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2" sheetId="1" state="visible" r:id="rId2"/>
    <sheet name="Sheet1" sheetId="2" state="visible" r:id="rId3"/>
  </sheets>
  <definedNames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Tecan.At.Common, 1.6.19.2
Tecan.At.Common.Controls, 1.6.19.2
Tecan.At.Common.Dialogs, 1.6.19.2
Tecan.At.Common.MCS, 1.6.19.2
Tecan.At.Common.Results, 1.6.19.2
Tecan.At.Communication.Common, 1.6.19.2
Tecan.At.Communication.Port.RS232, 1.6.19.2
Tecan.At.Communication.Port.SIM.Common, 1.6.19.2
Tecan.At.Communication.Port.USB, 1.6.19.2
Tecan.At.Communication.Server, 1.6.19.2
Tecan.At.Communication.SIM.AMR, 1.6.19.2
Tecan.At.Communication.SIM.Connect, 1.6.19.2
Tecan.At.Communication.SIM.GeniosUltra, 1.6.19.2
Tecan.At.Communication.SIM.Safire3, 1.6.19.2
Tecan.At.DocumentManagement, 1.6.19.2
Tecan.At.DocumentManagement.Reader, 1.6.19.2
Tecan.At.FileManagement, 1.6.19.2
Tecan.At.Instrument.Common, 1.6.19.2
Tecan.At.Instrument.Common.Reader, 1.6.19.2
Tecan.At.Instrument.Common.Stacker, 1.6.19.2
Tecan.At.Instrument.Reader.AMR, 1.6.19.2
Tecan.At.Instrument.Reader.GeniosUltra, 1.6.19.2
Tecan.At.Instrument.Reader.Safire3, 1.6.19.2
Tecan.At.Instrument.Server, 1.6.19.2
Tecan.At.Instrument.Stacker.Connect, 1.6.19.2
Tecan.At.Measurement.BuiltInTest.Common, 1.6.19.2
Tecan.At.Measurement.Common, 1.6.19.2
Tecan.At.Measurement.Server, 1.6.19.2
Tecan.At.Stacker.Server, 1.6.19.2
Tecan.At.Win32, 1.6.19.2
Tecan.At.XFluor, 1.6.19.2
Tecan.At.XFluor.Connect.Reader, 1.6.19.2
Tecan.At.XFluor.Core, 1.6.19.2
Tecan.At.XFluor.Device, 1.6.19.2
Tecan.At.XFluor.Device.AMR, 1.6.19.2
Tecan.At.XFluor.Device.GeniosUltra, 1.6.19.2
Tecan.At.XFluor.Device.Reader, 1.6.19.2
Tecan.At.XFluor.Device.Safire3, 1.6.19.2
Tecan.At.XFluor.Editor, 1.6.19.2
Tecan.At.XFluor.ExcelOutput, 1.6.19.2
Tecan.At.XFluor.ReaderEditor, 1.6.19.2
Tecan.At.XmlSettings, 1.6.1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16</xdr:colOff>
                <xdr:row>4</xdr:row>
                <xdr:rowOff>8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2"/>
          </rPr>
          <t xml:space="preserve">EHC, V_2.11_04/08_InfiniTe (Apr  4 2008/14.37.11)
MTP, V_2.11_04/08_InfiniTe (Apr  4 2008/14.37.11)
CUV, V_2.11_04/08_InfiniTe (Apr  4 2008/14.37.11)
HCP, V_2.02_05/06_HCP (May 23 2006/14.05.27)
LUM, V_2.00_04/06_LUMINESCENCE (Apr  5 2006/08.57.29)
MEM, V_2.12_03/08_MCR (Apr  3 2008/16.03.31)
MEX, V_2.12_03/08_MCR (Apr  4 2008/14.29.4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7</xdr:rowOff>
              </xdr:from>
              <xdr:to>
                <xdr:col>7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" uniqueCount="75">
  <si>
    <t xml:space="preserve">Application: Tecan i-control</t>
  </si>
  <si>
    <t xml:space="preserve">Tecan i-control , 1.6.19.2</t>
  </si>
  <si>
    <t xml:space="preserve">Device: infinite 200</t>
  </si>
  <si>
    <t xml:space="preserve">Serial number: 910009610</t>
  </si>
  <si>
    <t xml:space="preserve">Serial number of connected stacker:</t>
  </si>
  <si>
    <t xml:space="preserve">Firmware: V_2.11_04/08_InfiniTe (Apr  4 2008/14.37.11)</t>
  </si>
  <si>
    <t xml:space="preserve">MAI, V_2.11_04/08_InfiniTe (Apr  4 2008/14.37.11)</t>
  </si>
  <si>
    <t xml:space="preserve">Date:</t>
  </si>
  <si>
    <t xml:space="preserve">Time:</t>
  </si>
  <si>
    <t xml:space="preserve">13:47:32</t>
  </si>
  <si>
    <t xml:space="preserve">System</t>
  </si>
  <si>
    <t xml:space="preserve">SCMS82</t>
  </si>
  <si>
    <t xml:space="preserve">User</t>
  </si>
  <si>
    <t xml:space="preserve">SCMS82\Administrator</t>
  </si>
  <si>
    <t xml:space="preserve">Plate</t>
  </si>
  <si>
    <t xml:space="preserve">Greiner 96 Flat Bottom Transparent Polystyrene Cat. No.: 655101/655161/655192 [GRE96ft.pdfx]</t>
  </si>
  <si>
    <t xml:space="preserve">Plate-ID (Stacker)</t>
  </si>
  <si>
    <t xml:space="preserve">Shaking (Linear) Duration:</t>
  </si>
  <si>
    <t xml:space="preserve">s</t>
  </si>
  <si>
    <t xml:space="preserve">Shaking (Linear) Amplitude:</t>
  </si>
  <si>
    <t xml:space="preserve">mm</t>
  </si>
  <si>
    <t xml:space="preserve">Label: TMB</t>
  </si>
  <si>
    <t xml:space="preserve">Mode</t>
  </si>
  <si>
    <t xml:space="preserve">Absorbance</t>
  </si>
  <si>
    <t xml:space="preserve">Wavelength</t>
  </si>
  <si>
    <t xml:space="preserve">nm</t>
  </si>
  <si>
    <t xml:space="preserve">Bandwidth</t>
  </si>
  <si>
    <t xml:space="preserve">Number of Flashes</t>
  </si>
  <si>
    <t xml:space="preserve">Settle Time</t>
  </si>
  <si>
    <t xml:space="preserve">ms</t>
  </si>
  <si>
    <t xml:space="preserve">Part of Plate</t>
  </si>
  <si>
    <t xml:space="preserve">A1-H3</t>
  </si>
  <si>
    <t xml:space="preserve">Start Time:</t>
  </si>
  <si>
    <t xml:space="preserve">06/08/2019 13:47:33</t>
  </si>
  <si>
    <t xml:space="preserve">Temperature: 26.8 °C</t>
  </si>
  <si>
    <t xml:space="preserve">&lt;&gt;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End Time:</t>
  </si>
  <si>
    <t xml:space="preserve">06/08/2019 13:47:57</t>
  </si>
  <si>
    <t xml:space="preserve">Wait (Time)</t>
  </si>
  <si>
    <t xml:space="preserve">Label: Label1</t>
  </si>
  <si>
    <t xml:space="preserve">06/08/2019 13:49:01</t>
  </si>
  <si>
    <t xml:space="preserve">Temperature: 27.2 °C</t>
  </si>
  <si>
    <t xml:space="preserve">06/08/2019 13:49:25</t>
  </si>
  <si>
    <t xml:space="preserve">Label: Label2</t>
  </si>
  <si>
    <t xml:space="preserve">06/08/2019 13:51:29</t>
  </si>
  <si>
    <t xml:space="preserve">Temperature: 27 °C</t>
  </si>
  <si>
    <t xml:space="preserve">06/08/2019 13:51:53</t>
  </si>
  <si>
    <t xml:space="preserve">Label: Label3</t>
  </si>
  <si>
    <t xml:space="preserve">06/08/2019 13:52:57</t>
  </si>
  <si>
    <t xml:space="preserve">06/08/2019 13:53:21</t>
  </si>
  <si>
    <t xml:space="preserve">Label: Label4</t>
  </si>
  <si>
    <t xml:space="preserve">06/08/2019 13:55:55</t>
  </si>
  <si>
    <t xml:space="preserve">Temperature: 27.1 °C</t>
  </si>
  <si>
    <t xml:space="preserve">06/08/2019 13:56:19</t>
  </si>
  <si>
    <t xml:space="preserve">Label: Label5</t>
  </si>
  <si>
    <t xml:space="preserve">06/08/2019 13:58:53</t>
  </si>
  <si>
    <t xml:space="preserve">Temperature: 27.3 °C</t>
  </si>
  <si>
    <t xml:space="preserve">06/08/2019 13:59:16</t>
  </si>
  <si>
    <t xml:space="preserve">5 mins</t>
  </si>
  <si>
    <t xml:space="preserve">Template DNA (pg)</t>
  </si>
  <si>
    <t xml:space="preserve">NTC</t>
  </si>
  <si>
    <t xml:space="preserve">BUFFER</t>
  </si>
  <si>
    <t xml:space="preserve">Absorbance at 630 nm</t>
  </si>
  <si>
    <t xml:space="preserve">Template concentration (fM)</t>
  </si>
  <si>
    <t xml:space="preserve">Average</t>
  </si>
  <si>
    <t xml:space="preserve">STD</t>
  </si>
  <si>
    <t xml:space="preserve">Lo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Tahoma"/>
      <family val="2"/>
    </font>
    <font>
      <b val="true"/>
      <sz val="10"/>
      <name val="Arial"/>
      <family val="2"/>
    </font>
    <font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ecan.At.Excel.Attenuation" xfId="20"/>
    <cellStyle name="Tecan.At.Excel.AutoGain_0" xfId="21"/>
    <cellStyle name="Tecan.At.Excel.Error" xfId="22"/>
    <cellStyle name="Tecan.At.Excel.GFactorAndMeasurementBlank" xfId="23"/>
    <cellStyle name="Tecan.At.Excel.GFactorBlank" xfId="24"/>
    <cellStyle name="Tecan.At.Excel.GFactorReference" xfId="25"/>
    <cellStyle name="Tecan.At.Excel.MeasurementBlank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6" activeCellId="0" sqref="B116:D123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  <c r="E1" s="1" t="s">
        <v>1</v>
      </c>
    </row>
    <row r="2" customFormat="false" ht="12.5" hidden="false" customHeight="false" outlineLevel="0" collapsed="false">
      <c r="A2" s="1" t="s">
        <v>2</v>
      </c>
      <c r="E2" s="1" t="s">
        <v>3</v>
      </c>
      <c r="I2" s="1" t="s">
        <v>4</v>
      </c>
    </row>
    <row r="3" customFormat="false" ht="12.5" hidden="false" customHeight="false" outlineLevel="0" collapsed="false">
      <c r="A3" s="1" t="s">
        <v>5</v>
      </c>
      <c r="E3" s="1" t="s">
        <v>6</v>
      </c>
    </row>
    <row r="5" customFormat="false" ht="12.5" hidden="false" customHeight="false" outlineLevel="0" collapsed="false">
      <c r="A5" s="1" t="s">
        <v>7</v>
      </c>
      <c r="B5" s="2" t="n">
        <v>43624</v>
      </c>
    </row>
    <row r="6" customFormat="false" ht="12.5" hidden="false" customHeight="false" outlineLevel="0" collapsed="false">
      <c r="A6" s="1" t="s">
        <v>8</v>
      </c>
      <c r="B6" s="1" t="s">
        <v>9</v>
      </c>
    </row>
    <row r="9" customFormat="false" ht="12.5" hidden="false" customHeight="false" outlineLevel="0" collapsed="false">
      <c r="A9" s="1" t="s">
        <v>10</v>
      </c>
      <c r="E9" s="1" t="s">
        <v>11</v>
      </c>
    </row>
    <row r="10" customFormat="false" ht="12.5" hidden="false" customHeight="false" outlineLevel="0" collapsed="false">
      <c r="A10" s="1" t="s">
        <v>12</v>
      </c>
      <c r="E10" s="1" t="s">
        <v>13</v>
      </c>
    </row>
    <row r="11" customFormat="false" ht="12.5" hidden="false" customHeight="false" outlineLevel="0" collapsed="false">
      <c r="A11" s="1" t="s">
        <v>14</v>
      </c>
      <c r="E11" s="1" t="s">
        <v>15</v>
      </c>
    </row>
    <row r="12" customFormat="false" ht="12.5" hidden="false" customHeight="false" outlineLevel="0" collapsed="false">
      <c r="A12" s="1" t="s">
        <v>16</v>
      </c>
    </row>
    <row r="14" customFormat="false" ht="12.5" hidden="false" customHeight="false" outlineLevel="0" collapsed="false">
      <c r="A14" s="3" t="s">
        <v>17</v>
      </c>
      <c r="B14" s="3"/>
      <c r="C14" s="3"/>
      <c r="D14" s="3"/>
      <c r="E14" s="3" t="n">
        <v>1</v>
      </c>
      <c r="F14" s="3" t="s">
        <v>18</v>
      </c>
      <c r="G14" s="3"/>
      <c r="H14" s="3"/>
      <c r="I14" s="3"/>
      <c r="J14" s="3"/>
      <c r="K14" s="3"/>
      <c r="L14" s="3"/>
    </row>
    <row r="15" customFormat="false" ht="12.5" hidden="false" customHeight="false" outlineLevel="0" collapsed="false">
      <c r="A15" s="3" t="s">
        <v>19</v>
      </c>
      <c r="B15" s="3"/>
      <c r="C15" s="3"/>
      <c r="D15" s="3"/>
      <c r="E15" s="3" t="n">
        <v>1</v>
      </c>
      <c r="F15" s="3" t="s">
        <v>20</v>
      </c>
      <c r="G15" s="3"/>
      <c r="H15" s="3"/>
      <c r="I15" s="3"/>
      <c r="J15" s="3"/>
      <c r="K15" s="3"/>
      <c r="L15" s="3"/>
    </row>
    <row r="18" customFormat="false" ht="12.5" hidden="false" customHeight="false" outlineLevel="0" collapsed="false">
      <c r="A18" s="1" t="s">
        <v>21</v>
      </c>
    </row>
    <row r="19" customFormat="false" ht="12.5" hidden="false" customHeight="false" outlineLevel="0" collapsed="false">
      <c r="A19" s="1" t="s">
        <v>22</v>
      </c>
      <c r="E19" s="1" t="s">
        <v>23</v>
      </c>
    </row>
    <row r="20" customFormat="false" ht="12.5" hidden="false" customHeight="false" outlineLevel="0" collapsed="false">
      <c r="A20" s="1" t="s">
        <v>24</v>
      </c>
      <c r="E20" s="1" t="n">
        <v>630</v>
      </c>
      <c r="F20" s="1" t="s">
        <v>25</v>
      </c>
    </row>
    <row r="21" customFormat="false" ht="12.5" hidden="false" customHeight="false" outlineLevel="0" collapsed="false">
      <c r="A21" s="1" t="s">
        <v>26</v>
      </c>
      <c r="E21" s="1" t="n">
        <v>9</v>
      </c>
      <c r="F21" s="1" t="s">
        <v>25</v>
      </c>
    </row>
    <row r="22" customFormat="false" ht="12.5" hidden="false" customHeight="false" outlineLevel="0" collapsed="false">
      <c r="A22" s="1" t="s">
        <v>27</v>
      </c>
      <c r="E22" s="1" t="n">
        <v>25</v>
      </c>
    </row>
    <row r="23" customFormat="false" ht="12.5" hidden="false" customHeight="false" outlineLevel="0" collapsed="false">
      <c r="A23" s="1" t="s">
        <v>28</v>
      </c>
      <c r="E23" s="1" t="n">
        <v>0</v>
      </c>
      <c r="F23" s="1" t="s">
        <v>29</v>
      </c>
    </row>
    <row r="24" customFormat="false" ht="12.5" hidden="false" customHeight="false" outlineLevel="0" collapsed="false">
      <c r="A24" s="1" t="s">
        <v>30</v>
      </c>
      <c r="E24" s="1" t="s">
        <v>31</v>
      </c>
    </row>
    <row r="25" customFormat="false" ht="12.5" hidden="false" customHeight="false" outlineLevel="0" collapsed="false">
      <c r="A25" s="1" t="s">
        <v>32</v>
      </c>
      <c r="B25" s="1" t="s">
        <v>33</v>
      </c>
    </row>
    <row r="27" customFormat="false" ht="12.5" hidden="false" customHeight="false" outlineLevel="0" collapsed="false">
      <c r="B27" s="1" t="s">
        <v>34</v>
      </c>
    </row>
    <row r="28" customFormat="false" ht="12.5" hidden="false" customHeight="false" outlineLevel="0" collapsed="false">
      <c r="A28" s="4" t="s">
        <v>35</v>
      </c>
      <c r="B28" s="4" t="n">
        <v>1</v>
      </c>
      <c r="C28" s="4" t="n">
        <v>2</v>
      </c>
      <c r="D28" s="4" t="n">
        <v>3</v>
      </c>
    </row>
    <row r="29" customFormat="false" ht="12.5" hidden="false" customHeight="false" outlineLevel="0" collapsed="false">
      <c r="A29" s="4" t="s">
        <v>36</v>
      </c>
      <c r="B29" s="1" t="n">
        <v>0.0861999988555908</v>
      </c>
      <c r="C29" s="1" t="n">
        <v>0.112899996340275</v>
      </c>
      <c r="D29" s="1" t="n">
        <v>0.191499993205071</v>
      </c>
    </row>
    <row r="30" customFormat="false" ht="12.5" hidden="false" customHeight="false" outlineLevel="0" collapsed="false">
      <c r="A30" s="4" t="s">
        <v>37</v>
      </c>
      <c r="B30" s="1" t="n">
        <v>0.100100003182888</v>
      </c>
      <c r="C30" s="1" t="n">
        <v>0.202500000596046</v>
      </c>
      <c r="D30" s="1" t="n">
        <v>0.170399993658066</v>
      </c>
    </row>
    <row r="31" customFormat="false" ht="12.5" hidden="false" customHeight="false" outlineLevel="0" collapsed="false">
      <c r="A31" s="4" t="s">
        <v>38</v>
      </c>
      <c r="B31" s="1" t="n">
        <v>0.143900007009506</v>
      </c>
      <c r="C31" s="1" t="n">
        <v>0.221900001168251</v>
      </c>
      <c r="D31" s="1" t="n">
        <v>0.232800006866455</v>
      </c>
    </row>
    <row r="32" customFormat="false" ht="12.5" hidden="false" customHeight="false" outlineLevel="0" collapsed="false">
      <c r="A32" s="4" t="s">
        <v>39</v>
      </c>
      <c r="B32" s="1" t="n">
        <v>0.17739999294281</v>
      </c>
      <c r="C32" s="1" t="n">
        <v>0.203500002622604</v>
      </c>
      <c r="D32" s="1" t="n">
        <v>0.045099999755621</v>
      </c>
    </row>
    <row r="33" customFormat="false" ht="12.5" hidden="false" customHeight="false" outlineLevel="0" collapsed="false">
      <c r="A33" s="4" t="s">
        <v>40</v>
      </c>
      <c r="B33" s="1" t="n">
        <v>0.204799994826317</v>
      </c>
      <c r="C33" s="1" t="n">
        <v>0.272899985313416</v>
      </c>
      <c r="D33" s="1" t="n">
        <v>0.293700009584427</v>
      </c>
    </row>
    <row r="34" customFormat="false" ht="12.5" hidden="false" customHeight="false" outlineLevel="0" collapsed="false">
      <c r="A34" s="4" t="s">
        <v>41</v>
      </c>
      <c r="B34" s="1" t="n">
        <v>0.223600000143051</v>
      </c>
      <c r="C34" s="1" t="n">
        <v>0.25220000743866</v>
      </c>
      <c r="D34" s="1" t="n">
        <v>0.323100000619888</v>
      </c>
    </row>
    <row r="35" customFormat="false" ht="12.5" hidden="false" customHeight="false" outlineLevel="0" collapsed="false">
      <c r="A35" s="4" t="s">
        <v>42</v>
      </c>
      <c r="B35" s="1" t="n">
        <v>1.08850002288818</v>
      </c>
      <c r="C35" s="1" t="n">
        <v>0.231900006532669</v>
      </c>
      <c r="D35" s="1" t="n">
        <v>0.045099999755621</v>
      </c>
    </row>
    <row r="36" customFormat="false" ht="12.5" hidden="false" customHeight="false" outlineLevel="0" collapsed="false">
      <c r="A36" s="4" t="s">
        <v>43</v>
      </c>
      <c r="B36" s="1" t="n">
        <v>0.31470000743866</v>
      </c>
      <c r="C36" s="1" t="n">
        <v>0.322100013494492</v>
      </c>
      <c r="D36" s="1" t="n">
        <v>0.0463000014424324</v>
      </c>
    </row>
    <row r="40" customFormat="false" ht="12.5" hidden="false" customHeight="false" outlineLevel="0" collapsed="false">
      <c r="A40" s="1" t="s">
        <v>44</v>
      </c>
      <c r="B40" s="1" t="s">
        <v>45</v>
      </c>
    </row>
    <row r="44" customFormat="false" ht="12.5" hidden="false" customHeight="false" outlineLevel="0" collapsed="false">
      <c r="A44" s="3" t="s">
        <v>46</v>
      </c>
      <c r="B44" s="3"/>
      <c r="C44" s="3"/>
      <c r="D44" s="3"/>
      <c r="E44" s="5" t="n">
        <v>0.000694444444444445</v>
      </c>
      <c r="F44" s="3"/>
      <c r="G44" s="3"/>
      <c r="H44" s="3"/>
      <c r="I44" s="3"/>
      <c r="J44" s="3"/>
      <c r="K44" s="3"/>
      <c r="L44" s="3"/>
    </row>
    <row r="47" customFormat="false" ht="12.5" hidden="false" customHeight="false" outlineLevel="0" collapsed="false">
      <c r="A47" s="1" t="s">
        <v>47</v>
      </c>
    </row>
    <row r="48" customFormat="false" ht="12.5" hidden="false" customHeight="false" outlineLevel="0" collapsed="false">
      <c r="A48" s="1" t="s">
        <v>22</v>
      </c>
      <c r="E48" s="1" t="s">
        <v>23</v>
      </c>
    </row>
    <row r="49" customFormat="false" ht="12.5" hidden="false" customHeight="false" outlineLevel="0" collapsed="false">
      <c r="A49" s="1" t="s">
        <v>24</v>
      </c>
      <c r="E49" s="1" t="n">
        <v>630</v>
      </c>
      <c r="F49" s="1" t="s">
        <v>25</v>
      </c>
    </row>
    <row r="50" customFormat="false" ht="12.5" hidden="false" customHeight="false" outlineLevel="0" collapsed="false">
      <c r="A50" s="1" t="s">
        <v>26</v>
      </c>
      <c r="E50" s="1" t="n">
        <v>9</v>
      </c>
      <c r="F50" s="1" t="s">
        <v>25</v>
      </c>
    </row>
    <row r="51" customFormat="false" ht="12.5" hidden="false" customHeight="false" outlineLevel="0" collapsed="false">
      <c r="A51" s="1" t="s">
        <v>27</v>
      </c>
      <c r="E51" s="1" t="n">
        <v>25</v>
      </c>
    </row>
    <row r="52" customFormat="false" ht="12.5" hidden="false" customHeight="false" outlineLevel="0" collapsed="false">
      <c r="A52" s="1" t="s">
        <v>28</v>
      </c>
      <c r="E52" s="1" t="n">
        <v>0</v>
      </c>
      <c r="F52" s="1" t="s">
        <v>29</v>
      </c>
    </row>
    <row r="53" customFormat="false" ht="12.5" hidden="false" customHeight="false" outlineLevel="0" collapsed="false">
      <c r="A53" s="1" t="s">
        <v>30</v>
      </c>
      <c r="E53" s="1" t="s">
        <v>31</v>
      </c>
    </row>
    <row r="54" customFormat="false" ht="12.5" hidden="false" customHeight="false" outlineLevel="0" collapsed="false">
      <c r="A54" s="1" t="s">
        <v>32</v>
      </c>
      <c r="B54" s="1" t="s">
        <v>48</v>
      </c>
    </row>
    <row r="56" customFormat="false" ht="12.5" hidden="false" customHeight="false" outlineLevel="0" collapsed="false">
      <c r="B56" s="1" t="s">
        <v>49</v>
      </c>
    </row>
    <row r="57" customFormat="false" ht="12.5" hidden="false" customHeight="false" outlineLevel="0" collapsed="false">
      <c r="A57" s="4" t="s">
        <v>35</v>
      </c>
      <c r="B57" s="4" t="n">
        <v>1</v>
      </c>
      <c r="C57" s="4" t="n">
        <v>2</v>
      </c>
      <c r="D57" s="4" t="n">
        <v>3</v>
      </c>
    </row>
    <row r="58" customFormat="false" ht="12.5" hidden="false" customHeight="false" outlineLevel="0" collapsed="false">
      <c r="A58" s="4" t="s">
        <v>36</v>
      </c>
      <c r="B58" s="1" t="n">
        <v>0.14470000565052</v>
      </c>
      <c r="C58" s="1" t="n">
        <v>0.175400003790855</v>
      </c>
      <c r="D58" s="1" t="n">
        <v>0.351099997758865</v>
      </c>
    </row>
    <row r="59" customFormat="false" ht="12.5" hidden="false" customHeight="false" outlineLevel="0" collapsed="false">
      <c r="A59" s="4" t="s">
        <v>37</v>
      </c>
      <c r="B59" s="1" t="n">
        <v>0.19480000436306</v>
      </c>
      <c r="C59" s="1" t="n">
        <v>0.405900001525879</v>
      </c>
      <c r="D59" s="1" t="n">
        <v>0.376700013875961</v>
      </c>
    </row>
    <row r="60" customFormat="false" ht="12.5" hidden="false" customHeight="false" outlineLevel="0" collapsed="false">
      <c r="A60" s="4" t="s">
        <v>38</v>
      </c>
      <c r="B60" s="1" t="n">
        <v>0.465400010347366</v>
      </c>
      <c r="C60" s="1" t="n">
        <v>0.601400017738342</v>
      </c>
      <c r="D60" s="1" t="n">
        <v>0.520799994468689</v>
      </c>
    </row>
    <row r="61" customFormat="false" ht="12.5" hidden="false" customHeight="false" outlineLevel="0" collapsed="false">
      <c r="A61" s="4" t="s">
        <v>39</v>
      </c>
      <c r="B61" s="1" t="n">
        <v>0.411399990320206</v>
      </c>
      <c r="C61" s="1" t="n">
        <v>0.38850000500679</v>
      </c>
      <c r="D61" s="1" t="n">
        <v>0.0456999987363815</v>
      </c>
    </row>
    <row r="62" customFormat="false" ht="12.5" hidden="false" customHeight="false" outlineLevel="0" collapsed="false">
      <c r="A62" s="4" t="s">
        <v>40</v>
      </c>
      <c r="B62" s="1" t="n">
        <v>0.468199998140335</v>
      </c>
      <c r="C62" s="1" t="n">
        <v>0.513999998569489</v>
      </c>
      <c r="D62" s="1" t="n">
        <v>0.507300019264221</v>
      </c>
    </row>
    <row r="63" customFormat="false" ht="12.5" hidden="false" customHeight="false" outlineLevel="0" collapsed="false">
      <c r="A63" s="4" t="s">
        <v>41</v>
      </c>
      <c r="B63" s="1" t="n">
        <v>0.454600006341934</v>
      </c>
      <c r="C63" s="1" t="n">
        <v>0.487100005149841</v>
      </c>
      <c r="D63" s="1" t="n">
        <v>0.534799993038178</v>
      </c>
    </row>
    <row r="64" customFormat="false" ht="12.5" hidden="false" customHeight="false" outlineLevel="0" collapsed="false">
      <c r="A64" s="4" t="s">
        <v>42</v>
      </c>
      <c r="B64" s="1" t="n">
        <v>2.42930006980896</v>
      </c>
      <c r="C64" s="1" t="n">
        <v>0.547999978065491</v>
      </c>
      <c r="D64" s="1" t="n">
        <v>0.046000000089407</v>
      </c>
    </row>
    <row r="65" customFormat="false" ht="12.5" hidden="false" customHeight="false" outlineLevel="0" collapsed="false">
      <c r="A65" s="4" t="s">
        <v>43</v>
      </c>
      <c r="B65" s="1" t="n">
        <v>0.503600001335144</v>
      </c>
      <c r="C65" s="1" t="n">
        <v>0.710500001907349</v>
      </c>
      <c r="D65" s="1" t="n">
        <v>0.0461999997496605</v>
      </c>
    </row>
    <row r="69" customFormat="false" ht="12.5" hidden="false" customHeight="false" outlineLevel="0" collapsed="false">
      <c r="A69" s="1" t="s">
        <v>44</v>
      </c>
      <c r="B69" s="1" t="s">
        <v>50</v>
      </c>
    </row>
    <row r="73" customFormat="false" ht="12.5" hidden="false" customHeight="false" outlineLevel="0" collapsed="false">
      <c r="A73" s="3" t="s">
        <v>46</v>
      </c>
      <c r="B73" s="3"/>
      <c r="C73" s="3"/>
      <c r="D73" s="3"/>
      <c r="E73" s="5" t="n">
        <v>0.00138888888888889</v>
      </c>
      <c r="F73" s="3"/>
      <c r="G73" s="3"/>
      <c r="H73" s="3"/>
      <c r="I73" s="3"/>
      <c r="J73" s="3"/>
      <c r="K73" s="3"/>
      <c r="L73" s="3"/>
    </row>
    <row r="76" customFormat="false" ht="12.5" hidden="false" customHeight="false" outlineLevel="0" collapsed="false">
      <c r="A76" s="1" t="s">
        <v>51</v>
      </c>
    </row>
    <row r="77" customFormat="false" ht="12.5" hidden="false" customHeight="false" outlineLevel="0" collapsed="false">
      <c r="A77" s="1" t="s">
        <v>22</v>
      </c>
      <c r="E77" s="1" t="s">
        <v>23</v>
      </c>
    </row>
    <row r="78" customFormat="false" ht="12.5" hidden="false" customHeight="false" outlineLevel="0" collapsed="false">
      <c r="A78" s="1" t="s">
        <v>24</v>
      </c>
      <c r="E78" s="1" t="n">
        <v>630</v>
      </c>
      <c r="F78" s="1" t="s">
        <v>25</v>
      </c>
    </row>
    <row r="79" customFormat="false" ht="12.5" hidden="false" customHeight="false" outlineLevel="0" collapsed="false">
      <c r="A79" s="1" t="s">
        <v>26</v>
      </c>
      <c r="E79" s="1" t="n">
        <v>9</v>
      </c>
      <c r="F79" s="1" t="s">
        <v>25</v>
      </c>
    </row>
    <row r="80" customFormat="false" ht="12.5" hidden="false" customHeight="false" outlineLevel="0" collapsed="false">
      <c r="A80" s="1" t="s">
        <v>27</v>
      </c>
      <c r="E80" s="1" t="n">
        <v>25</v>
      </c>
    </row>
    <row r="81" customFormat="false" ht="12.5" hidden="false" customHeight="false" outlineLevel="0" collapsed="false">
      <c r="A81" s="1" t="s">
        <v>28</v>
      </c>
      <c r="E81" s="1" t="n">
        <v>0</v>
      </c>
      <c r="F81" s="1" t="s">
        <v>29</v>
      </c>
    </row>
    <row r="82" customFormat="false" ht="12.5" hidden="false" customHeight="false" outlineLevel="0" collapsed="false">
      <c r="A82" s="1" t="s">
        <v>30</v>
      </c>
      <c r="E82" s="1" t="s">
        <v>31</v>
      </c>
    </row>
    <row r="83" customFormat="false" ht="12.5" hidden="false" customHeight="false" outlineLevel="0" collapsed="false">
      <c r="A83" s="1" t="s">
        <v>32</v>
      </c>
      <c r="B83" s="1" t="s">
        <v>52</v>
      </c>
    </row>
    <row r="85" customFormat="false" ht="12.5" hidden="false" customHeight="false" outlineLevel="0" collapsed="false">
      <c r="B85" s="1" t="s">
        <v>53</v>
      </c>
    </row>
    <row r="86" customFormat="false" ht="12.5" hidden="false" customHeight="false" outlineLevel="0" collapsed="false">
      <c r="A86" s="4" t="s">
        <v>35</v>
      </c>
      <c r="B86" s="4" t="n">
        <v>1</v>
      </c>
      <c r="C86" s="4" t="n">
        <v>2</v>
      </c>
      <c r="D86" s="4" t="n">
        <v>3</v>
      </c>
    </row>
    <row r="87" customFormat="false" ht="12.5" hidden="false" customHeight="false" outlineLevel="0" collapsed="false">
      <c r="A87" s="4" t="s">
        <v>36</v>
      </c>
      <c r="B87" s="1" t="n">
        <v>0.288500010967255</v>
      </c>
      <c r="C87" s="1" t="n">
        <v>0.318899989128113</v>
      </c>
      <c r="D87" s="1" t="n">
        <v>0.5867999792099</v>
      </c>
    </row>
    <row r="88" customFormat="false" ht="12.5" hidden="false" customHeight="false" outlineLevel="0" collapsed="false">
      <c r="A88" s="4" t="s">
        <v>37</v>
      </c>
      <c r="B88" s="1" t="n">
        <v>0.323500007390976</v>
      </c>
      <c r="C88" s="1" t="n">
        <v>0.70959997177124</v>
      </c>
      <c r="D88" s="1" t="n">
        <v>0.799700021743774</v>
      </c>
    </row>
    <row r="89" customFormat="false" ht="12.5" hidden="false" customHeight="false" outlineLevel="0" collapsed="false">
      <c r="A89" s="4" t="s">
        <v>38</v>
      </c>
      <c r="B89" s="1" t="n">
        <v>0.881200015544891</v>
      </c>
      <c r="C89" s="1" t="n">
        <v>1.00499999523163</v>
      </c>
      <c r="D89" s="1" t="n">
        <v>0.898100018501282</v>
      </c>
    </row>
    <row r="90" customFormat="false" ht="12.5" hidden="false" customHeight="false" outlineLevel="0" collapsed="false">
      <c r="A90" s="4" t="s">
        <v>39</v>
      </c>
      <c r="B90" s="1" t="n">
        <v>0.774600028991699</v>
      </c>
      <c r="C90" s="1" t="n">
        <v>0.846599996089935</v>
      </c>
      <c r="D90" s="1" t="n">
        <v>0.046000000089407</v>
      </c>
    </row>
    <row r="91" customFormat="false" ht="12.5" hidden="false" customHeight="false" outlineLevel="0" collapsed="false">
      <c r="A91" s="4" t="s">
        <v>40</v>
      </c>
      <c r="B91" s="1" t="n">
        <v>0.888800024986267</v>
      </c>
      <c r="C91" s="1" t="n">
        <v>1.07130002975464</v>
      </c>
      <c r="D91" s="1" t="n">
        <v>0.915000021457672</v>
      </c>
    </row>
    <row r="92" customFormat="false" ht="12.5" hidden="false" customHeight="false" outlineLevel="0" collapsed="false">
      <c r="A92" s="4" t="s">
        <v>41</v>
      </c>
      <c r="B92" s="1" t="n">
        <v>1.09019994735718</v>
      </c>
      <c r="C92" s="1" t="n">
        <v>1.17519998550415</v>
      </c>
      <c r="D92" s="1" t="n">
        <v>0.886300027370453</v>
      </c>
    </row>
    <row r="93" customFormat="false" ht="12.5" hidden="false" customHeight="false" outlineLevel="0" collapsed="false">
      <c r="A93" s="4" t="s">
        <v>42</v>
      </c>
      <c r="B93" s="1" t="n">
        <v>3.72119998931885</v>
      </c>
      <c r="C93" s="1" t="n">
        <v>1.00230002403259</v>
      </c>
      <c r="D93" s="1" t="n">
        <v>0.0467000007629395</v>
      </c>
    </row>
    <row r="94" customFormat="false" ht="12.5" hidden="false" customHeight="false" outlineLevel="0" collapsed="false">
      <c r="A94" s="4" t="s">
        <v>43</v>
      </c>
      <c r="B94" s="1" t="n">
        <v>1.16499996185303</v>
      </c>
      <c r="C94" s="1" t="n">
        <v>1.0871000289917</v>
      </c>
      <c r="D94" s="1" t="n">
        <v>0.0480000004172325</v>
      </c>
    </row>
    <row r="98" customFormat="false" ht="12.5" hidden="false" customHeight="false" outlineLevel="0" collapsed="false">
      <c r="A98" s="1" t="s">
        <v>44</v>
      </c>
      <c r="B98" s="1" t="s">
        <v>54</v>
      </c>
    </row>
    <row r="102" customFormat="false" ht="12.5" hidden="false" customHeight="false" outlineLevel="0" collapsed="false">
      <c r="A102" s="3" t="s">
        <v>46</v>
      </c>
      <c r="B102" s="3"/>
      <c r="C102" s="3"/>
      <c r="D102" s="3"/>
      <c r="E102" s="5" t="n">
        <v>0.000694444444444445</v>
      </c>
      <c r="F102" s="3"/>
      <c r="G102" s="3"/>
      <c r="H102" s="3"/>
      <c r="I102" s="3"/>
      <c r="J102" s="3"/>
      <c r="K102" s="3"/>
      <c r="L102" s="3"/>
    </row>
    <row r="105" customFormat="false" ht="12.5" hidden="false" customHeight="false" outlineLevel="0" collapsed="false">
      <c r="A105" s="1" t="s">
        <v>55</v>
      </c>
    </row>
    <row r="106" customFormat="false" ht="12.5" hidden="false" customHeight="false" outlineLevel="0" collapsed="false">
      <c r="A106" s="1" t="s">
        <v>22</v>
      </c>
      <c r="E106" s="1" t="s">
        <v>23</v>
      </c>
    </row>
    <row r="107" customFormat="false" ht="12.5" hidden="false" customHeight="false" outlineLevel="0" collapsed="false">
      <c r="A107" s="1" t="s">
        <v>24</v>
      </c>
      <c r="E107" s="1" t="n">
        <v>630</v>
      </c>
      <c r="F107" s="1" t="s">
        <v>25</v>
      </c>
    </row>
    <row r="108" customFormat="false" ht="12.5" hidden="false" customHeight="false" outlineLevel="0" collapsed="false">
      <c r="A108" s="1" t="s">
        <v>26</v>
      </c>
      <c r="E108" s="1" t="n">
        <v>9</v>
      </c>
      <c r="F108" s="1" t="s">
        <v>25</v>
      </c>
    </row>
    <row r="109" customFormat="false" ht="12.5" hidden="false" customHeight="false" outlineLevel="0" collapsed="false">
      <c r="A109" s="1" t="s">
        <v>27</v>
      </c>
      <c r="E109" s="1" t="n">
        <v>25</v>
      </c>
    </row>
    <row r="110" customFormat="false" ht="12.5" hidden="false" customHeight="false" outlineLevel="0" collapsed="false">
      <c r="A110" s="1" t="s">
        <v>28</v>
      </c>
      <c r="E110" s="1" t="n">
        <v>0</v>
      </c>
      <c r="F110" s="1" t="s">
        <v>29</v>
      </c>
    </row>
    <row r="111" customFormat="false" ht="12.5" hidden="false" customHeight="false" outlineLevel="0" collapsed="false">
      <c r="A111" s="1" t="s">
        <v>30</v>
      </c>
      <c r="E111" s="1" t="s">
        <v>31</v>
      </c>
    </row>
    <row r="112" customFormat="false" ht="12.5" hidden="false" customHeight="false" outlineLevel="0" collapsed="false">
      <c r="A112" s="1" t="s">
        <v>32</v>
      </c>
      <c r="B112" s="1" t="s">
        <v>56</v>
      </c>
    </row>
    <row r="114" customFormat="false" ht="12.5" hidden="false" customHeight="false" outlineLevel="0" collapsed="false">
      <c r="B114" s="1" t="s">
        <v>49</v>
      </c>
    </row>
    <row r="115" customFormat="false" ht="12.5" hidden="false" customHeight="false" outlineLevel="0" collapsed="false">
      <c r="A115" s="4" t="s">
        <v>35</v>
      </c>
      <c r="B115" s="4" t="n">
        <v>1</v>
      </c>
      <c r="C115" s="4" t="n">
        <v>2</v>
      </c>
      <c r="D115" s="4" t="n">
        <v>3</v>
      </c>
    </row>
    <row r="116" customFormat="false" ht="12.5" hidden="false" customHeight="false" outlineLevel="0" collapsed="false">
      <c r="A116" s="4" t="s">
        <v>36</v>
      </c>
      <c r="B116" s="1" t="n">
        <v>0.40200001001358</v>
      </c>
      <c r="C116" s="1" t="n">
        <v>0.434899985790253</v>
      </c>
      <c r="D116" s="1" t="n">
        <v>0.956499993801117</v>
      </c>
    </row>
    <row r="117" customFormat="false" ht="12.5" hidden="false" customHeight="false" outlineLevel="0" collapsed="false">
      <c r="A117" s="4" t="s">
        <v>37</v>
      </c>
      <c r="B117" s="1" t="n">
        <v>0.45440000295639</v>
      </c>
      <c r="C117" s="1" t="n">
        <v>0.927500009536743</v>
      </c>
      <c r="D117" s="1" t="n">
        <v>1.29200005531311</v>
      </c>
    </row>
    <row r="118" customFormat="false" ht="12.5" hidden="false" customHeight="false" outlineLevel="0" collapsed="false">
      <c r="A118" s="4" t="s">
        <v>38</v>
      </c>
      <c r="B118" s="1" t="n">
        <v>1.15339994430542</v>
      </c>
      <c r="C118" s="1" t="n">
        <v>1.34389996528625</v>
      </c>
      <c r="D118" s="1" t="n">
        <v>1.47090005874634</v>
      </c>
    </row>
    <row r="119" customFormat="false" ht="12.5" hidden="false" customHeight="false" outlineLevel="0" collapsed="false">
      <c r="A119" s="4" t="s">
        <v>39</v>
      </c>
      <c r="B119" s="1" t="n">
        <v>1.14590001106262</v>
      </c>
      <c r="C119" s="1" t="n">
        <v>1.18250000476837</v>
      </c>
      <c r="D119" s="1" t="n">
        <v>0.0469999983906746</v>
      </c>
    </row>
    <row r="120" customFormat="false" ht="12.5" hidden="false" customHeight="false" outlineLevel="0" collapsed="false">
      <c r="A120" s="4" t="s">
        <v>40</v>
      </c>
      <c r="B120" s="1" t="n">
        <v>1.2956999540329</v>
      </c>
      <c r="C120" s="1" t="n">
        <v>1.42719995975494</v>
      </c>
      <c r="D120" s="1" t="n">
        <v>1.19949996471405</v>
      </c>
    </row>
    <row r="121" customFormat="false" ht="12.5" hidden="false" customHeight="false" outlineLevel="0" collapsed="false">
      <c r="A121" s="4" t="s">
        <v>41</v>
      </c>
      <c r="B121" s="1" t="n">
        <v>1.43400001525879</v>
      </c>
      <c r="C121" s="1" t="n">
        <v>1.31200003623962</v>
      </c>
      <c r="D121" s="1" t="n">
        <v>1.332200050354</v>
      </c>
    </row>
    <row r="122" customFormat="false" ht="12.5" hidden="false" customHeight="false" outlineLevel="0" collapsed="false">
      <c r="A122" s="4" t="s">
        <v>42</v>
      </c>
      <c r="B122" s="1" t="n">
        <v>3.76480007171631</v>
      </c>
      <c r="C122" s="1" t="n">
        <v>1.31560003757477</v>
      </c>
      <c r="D122" s="1" t="n">
        <v>0.0478999987244606</v>
      </c>
    </row>
    <row r="123" customFormat="false" ht="12.5" hidden="false" customHeight="false" outlineLevel="0" collapsed="false">
      <c r="A123" s="4" t="s">
        <v>43</v>
      </c>
      <c r="B123" s="1" t="n">
        <v>1.83440005779266</v>
      </c>
      <c r="C123" s="1" t="n">
        <v>1.48399996757507</v>
      </c>
      <c r="D123" s="1" t="n">
        <v>0.0489999987185001</v>
      </c>
    </row>
    <row r="127" customFormat="false" ht="12.5" hidden="false" customHeight="false" outlineLevel="0" collapsed="false">
      <c r="A127" s="1" t="s">
        <v>44</v>
      </c>
      <c r="B127" s="1" t="s">
        <v>57</v>
      </c>
    </row>
    <row r="131" customFormat="false" ht="12.5" hidden="false" customHeight="false" outlineLevel="0" collapsed="false">
      <c r="A131" s="3" t="s">
        <v>46</v>
      </c>
      <c r="B131" s="3"/>
      <c r="C131" s="3"/>
      <c r="D131" s="3"/>
      <c r="E131" s="5" t="n">
        <v>0.00173611111111111</v>
      </c>
      <c r="F131" s="3"/>
      <c r="G131" s="3"/>
      <c r="H131" s="3"/>
      <c r="I131" s="3"/>
      <c r="J131" s="3"/>
      <c r="K131" s="3"/>
      <c r="L131" s="3"/>
    </row>
    <row r="134" customFormat="false" ht="12.5" hidden="false" customHeight="false" outlineLevel="0" collapsed="false">
      <c r="A134" s="1" t="s">
        <v>58</v>
      </c>
    </row>
    <row r="135" customFormat="false" ht="12.5" hidden="false" customHeight="false" outlineLevel="0" collapsed="false">
      <c r="A135" s="1" t="s">
        <v>22</v>
      </c>
      <c r="E135" s="1" t="s">
        <v>23</v>
      </c>
    </row>
    <row r="136" customFormat="false" ht="12.5" hidden="false" customHeight="false" outlineLevel="0" collapsed="false">
      <c r="A136" s="1" t="s">
        <v>24</v>
      </c>
      <c r="E136" s="1" t="n">
        <v>630</v>
      </c>
      <c r="F136" s="1" t="s">
        <v>25</v>
      </c>
    </row>
    <row r="137" customFormat="false" ht="12.5" hidden="false" customHeight="false" outlineLevel="0" collapsed="false">
      <c r="A137" s="1" t="s">
        <v>26</v>
      </c>
      <c r="E137" s="1" t="n">
        <v>9</v>
      </c>
      <c r="F137" s="1" t="s">
        <v>25</v>
      </c>
    </row>
    <row r="138" customFormat="false" ht="12.5" hidden="false" customHeight="false" outlineLevel="0" collapsed="false">
      <c r="A138" s="1" t="s">
        <v>27</v>
      </c>
      <c r="E138" s="1" t="n">
        <v>25</v>
      </c>
    </row>
    <row r="139" customFormat="false" ht="12.5" hidden="false" customHeight="false" outlineLevel="0" collapsed="false">
      <c r="A139" s="1" t="s">
        <v>28</v>
      </c>
      <c r="E139" s="1" t="n">
        <v>0</v>
      </c>
      <c r="F139" s="1" t="s">
        <v>29</v>
      </c>
    </row>
    <row r="140" customFormat="false" ht="12.5" hidden="false" customHeight="false" outlineLevel="0" collapsed="false">
      <c r="A140" s="1" t="s">
        <v>30</v>
      </c>
      <c r="E140" s="1" t="s">
        <v>31</v>
      </c>
    </row>
    <row r="141" customFormat="false" ht="12.5" hidden="false" customHeight="false" outlineLevel="0" collapsed="false">
      <c r="A141" s="1" t="s">
        <v>32</v>
      </c>
      <c r="B141" s="1" t="s">
        <v>59</v>
      </c>
    </row>
    <row r="143" customFormat="false" ht="12.5" hidden="false" customHeight="false" outlineLevel="0" collapsed="false">
      <c r="B143" s="1" t="s">
        <v>60</v>
      </c>
    </row>
    <row r="144" customFormat="false" ht="12.5" hidden="false" customHeight="false" outlineLevel="0" collapsed="false">
      <c r="A144" s="4" t="s">
        <v>35</v>
      </c>
      <c r="B144" s="4" t="n">
        <v>1</v>
      </c>
      <c r="C144" s="4" t="n">
        <v>2</v>
      </c>
      <c r="D144" s="4" t="n">
        <v>3</v>
      </c>
    </row>
    <row r="145" customFormat="false" ht="12.5" hidden="false" customHeight="false" outlineLevel="0" collapsed="false">
      <c r="A145" s="4" t="s">
        <v>36</v>
      </c>
      <c r="B145" s="1" t="n">
        <v>0.598399996757507</v>
      </c>
      <c r="C145" s="1" t="n">
        <v>0.624100029468536</v>
      </c>
      <c r="D145" s="1" t="n">
        <v>1.37230002880096</v>
      </c>
    </row>
    <row r="146" customFormat="false" ht="12.5" hidden="false" customHeight="false" outlineLevel="0" collapsed="false">
      <c r="A146" s="4" t="s">
        <v>37</v>
      </c>
      <c r="B146" s="1" t="n">
        <v>0.600199997425079</v>
      </c>
      <c r="C146" s="1" t="n">
        <v>1.21239995956421</v>
      </c>
      <c r="D146" s="1" t="n">
        <v>1.80939996242523</v>
      </c>
    </row>
    <row r="147" customFormat="false" ht="12.5" hidden="false" customHeight="false" outlineLevel="0" collapsed="false">
      <c r="A147" s="4" t="s">
        <v>38</v>
      </c>
      <c r="B147" s="1" t="n">
        <v>1.66400003433228</v>
      </c>
      <c r="C147" s="1" t="n">
        <v>1.86090004444122</v>
      </c>
      <c r="D147" s="1" t="n">
        <v>1.97889995574951</v>
      </c>
    </row>
    <row r="148" customFormat="false" ht="12.5" hidden="false" customHeight="false" outlineLevel="0" collapsed="false">
      <c r="A148" s="4" t="s">
        <v>39</v>
      </c>
      <c r="B148" s="1" t="n">
        <v>1.51830005645752</v>
      </c>
      <c r="C148" s="1" t="n">
        <v>1.54550004005432</v>
      </c>
      <c r="D148" s="1" t="n">
        <v>0.0487999990582466</v>
      </c>
    </row>
    <row r="149" customFormat="false" ht="12.5" hidden="false" customHeight="false" outlineLevel="0" collapsed="false">
      <c r="A149" s="4" t="s">
        <v>40</v>
      </c>
      <c r="B149" s="1" t="n">
        <v>1.78960001468658</v>
      </c>
      <c r="C149" s="1" t="n">
        <v>1.71549999713898</v>
      </c>
      <c r="D149" s="1" t="n">
        <v>1.74210000038147</v>
      </c>
    </row>
    <row r="150" customFormat="false" ht="12.5" hidden="false" customHeight="false" outlineLevel="0" collapsed="false">
      <c r="A150" s="4" t="s">
        <v>41</v>
      </c>
      <c r="B150" s="1" t="n">
        <v>1.90939998626709</v>
      </c>
      <c r="C150" s="1" t="n">
        <v>1.67180001735687</v>
      </c>
      <c r="D150" s="1" t="n">
        <v>1.77509999275208</v>
      </c>
    </row>
    <row r="151" customFormat="false" ht="12.5" hidden="false" customHeight="false" outlineLevel="0" collapsed="false">
      <c r="A151" s="4" t="s">
        <v>42</v>
      </c>
      <c r="B151" s="1" t="n">
        <v>3.78399991989136</v>
      </c>
      <c r="C151" s="1" t="n">
        <v>1.80420005321503</v>
      </c>
      <c r="D151" s="1" t="n">
        <v>0.0489999987185001</v>
      </c>
    </row>
    <row r="152" customFormat="false" ht="12.5" hidden="false" customHeight="false" outlineLevel="0" collapsed="false">
      <c r="A152" s="4" t="s">
        <v>43</v>
      </c>
      <c r="B152" s="1" t="n">
        <v>2.55130004882813</v>
      </c>
      <c r="C152" s="1" t="n">
        <v>2.00760006904602</v>
      </c>
      <c r="D152" s="1" t="n">
        <v>0.0502999983727932</v>
      </c>
    </row>
    <row r="156" customFormat="false" ht="12.5" hidden="false" customHeight="false" outlineLevel="0" collapsed="false">
      <c r="A156" s="1" t="s">
        <v>44</v>
      </c>
      <c r="B156" s="1" t="s">
        <v>61</v>
      </c>
    </row>
    <row r="160" customFormat="false" ht="12.5" hidden="false" customHeight="false" outlineLevel="0" collapsed="false">
      <c r="A160" s="3" t="s">
        <v>46</v>
      </c>
      <c r="B160" s="3"/>
      <c r="C160" s="3"/>
      <c r="D160" s="3"/>
      <c r="E160" s="5" t="n">
        <v>0.00173611111111111</v>
      </c>
      <c r="F160" s="3"/>
      <c r="G160" s="3"/>
      <c r="H160" s="3"/>
      <c r="I160" s="3"/>
      <c r="J160" s="3"/>
      <c r="K160" s="3"/>
      <c r="L160" s="3"/>
    </row>
    <row r="163" customFormat="false" ht="12.5" hidden="false" customHeight="false" outlineLevel="0" collapsed="false">
      <c r="A163" s="1" t="s">
        <v>62</v>
      </c>
    </row>
    <row r="164" customFormat="false" ht="12.5" hidden="false" customHeight="false" outlineLevel="0" collapsed="false">
      <c r="A164" s="1" t="s">
        <v>22</v>
      </c>
      <c r="E164" s="1" t="s">
        <v>23</v>
      </c>
    </row>
    <row r="165" customFormat="false" ht="12.5" hidden="false" customHeight="false" outlineLevel="0" collapsed="false">
      <c r="A165" s="1" t="s">
        <v>24</v>
      </c>
      <c r="E165" s="1" t="n">
        <v>630</v>
      </c>
      <c r="F165" s="1" t="s">
        <v>25</v>
      </c>
    </row>
    <row r="166" customFormat="false" ht="12.5" hidden="false" customHeight="false" outlineLevel="0" collapsed="false">
      <c r="A166" s="1" t="s">
        <v>26</v>
      </c>
      <c r="E166" s="1" t="n">
        <v>9</v>
      </c>
      <c r="F166" s="1" t="s">
        <v>25</v>
      </c>
    </row>
    <row r="167" customFormat="false" ht="12.5" hidden="false" customHeight="false" outlineLevel="0" collapsed="false">
      <c r="A167" s="1" t="s">
        <v>27</v>
      </c>
      <c r="E167" s="1" t="n">
        <v>25</v>
      </c>
    </row>
    <row r="168" customFormat="false" ht="12.5" hidden="false" customHeight="false" outlineLevel="0" collapsed="false">
      <c r="A168" s="1" t="s">
        <v>28</v>
      </c>
      <c r="E168" s="1" t="n">
        <v>0</v>
      </c>
      <c r="F168" s="1" t="s">
        <v>29</v>
      </c>
    </row>
    <row r="169" customFormat="false" ht="12.5" hidden="false" customHeight="false" outlineLevel="0" collapsed="false">
      <c r="A169" s="1" t="s">
        <v>30</v>
      </c>
      <c r="E169" s="1" t="s">
        <v>31</v>
      </c>
    </row>
    <row r="170" customFormat="false" ht="12.5" hidden="false" customHeight="false" outlineLevel="0" collapsed="false">
      <c r="A170" s="1" t="s">
        <v>32</v>
      </c>
      <c r="B170" s="1" t="s">
        <v>63</v>
      </c>
    </row>
    <row r="172" customFormat="false" ht="12.5" hidden="false" customHeight="false" outlineLevel="0" collapsed="false">
      <c r="B172" s="1" t="s">
        <v>64</v>
      </c>
    </row>
    <row r="173" customFormat="false" ht="12.5" hidden="false" customHeight="false" outlineLevel="0" collapsed="false">
      <c r="A173" s="4" t="s">
        <v>35</v>
      </c>
      <c r="B173" s="4" t="n">
        <v>1</v>
      </c>
      <c r="C173" s="4" t="n">
        <v>2</v>
      </c>
      <c r="D173" s="4" t="n">
        <v>3</v>
      </c>
    </row>
    <row r="174" customFormat="false" ht="12.5" hidden="false" customHeight="false" outlineLevel="0" collapsed="false">
      <c r="A174" s="4" t="s">
        <v>36</v>
      </c>
      <c r="B174" s="1" t="n">
        <v>0.70389997959137</v>
      </c>
      <c r="C174" s="1" t="n">
        <v>0.754800021648407</v>
      </c>
      <c r="D174" s="1" t="n">
        <v>1.87279999256134</v>
      </c>
    </row>
    <row r="175" customFormat="false" ht="12.5" hidden="false" customHeight="false" outlineLevel="0" collapsed="false">
      <c r="A175" s="4" t="s">
        <v>37</v>
      </c>
      <c r="B175" s="1" t="n">
        <v>0.743300020694733</v>
      </c>
      <c r="C175" s="1" t="n">
        <v>1.47689998149872</v>
      </c>
      <c r="D175" s="1" t="n">
        <v>2.28830003738403</v>
      </c>
    </row>
    <row r="176" customFormat="false" ht="12.5" hidden="false" customHeight="false" outlineLevel="0" collapsed="false">
      <c r="A176" s="4" t="s">
        <v>38</v>
      </c>
      <c r="B176" s="1" t="n">
        <v>2.05369997024536</v>
      </c>
      <c r="C176" s="1" t="n">
        <v>2.26279997825623</v>
      </c>
      <c r="D176" s="1" t="n">
        <v>2.53970003128052</v>
      </c>
    </row>
    <row r="177" customFormat="false" ht="12.5" hidden="false" customHeight="false" outlineLevel="0" collapsed="false">
      <c r="A177" s="4" t="s">
        <v>39</v>
      </c>
      <c r="B177" s="1" t="n">
        <v>1.93949997425079</v>
      </c>
      <c r="C177" s="1" t="n">
        <v>1.86010003089905</v>
      </c>
      <c r="D177" s="1" t="n">
        <v>0.0502999983727932</v>
      </c>
    </row>
    <row r="178" customFormat="false" ht="12.5" hidden="false" customHeight="false" outlineLevel="0" collapsed="false">
      <c r="A178" s="4" t="s">
        <v>40</v>
      </c>
      <c r="B178" s="1" t="n">
        <v>2.24600005149841</v>
      </c>
      <c r="C178" s="1" t="n">
        <v>2.1489999294281</v>
      </c>
      <c r="D178" s="1" t="n">
        <v>2.17790007591248</v>
      </c>
    </row>
    <row r="179" customFormat="false" ht="12.5" hidden="false" customHeight="false" outlineLevel="0" collapsed="false">
      <c r="A179" s="4" t="s">
        <v>41</v>
      </c>
      <c r="B179" s="1" t="n">
        <v>2.34570002555847</v>
      </c>
      <c r="C179" s="1" t="n">
        <v>2.0738000869751</v>
      </c>
      <c r="D179" s="1" t="n">
        <v>2.5673999786377</v>
      </c>
    </row>
    <row r="180" customFormat="false" ht="12.5" hidden="false" customHeight="false" outlineLevel="0" collapsed="false">
      <c r="A180" s="4" t="s">
        <v>42</v>
      </c>
      <c r="B180" s="1" t="n">
        <v>3.82369995117188</v>
      </c>
      <c r="C180" s="1" t="n">
        <v>2.2797999382019</v>
      </c>
      <c r="D180" s="1" t="n">
        <v>0.0504000000655651</v>
      </c>
    </row>
    <row r="181" customFormat="false" ht="12.5" hidden="false" customHeight="false" outlineLevel="0" collapsed="false">
      <c r="A181" s="4" t="s">
        <v>43</v>
      </c>
      <c r="B181" s="1" t="n">
        <v>3.13369989395142</v>
      </c>
      <c r="C181" s="1" t="n">
        <v>2.55940008163452</v>
      </c>
      <c r="D181" s="1" t="n">
        <v>0.0516999997198582</v>
      </c>
    </row>
    <row r="185" customFormat="false" ht="12.5" hidden="false" customHeight="false" outlineLevel="0" collapsed="false">
      <c r="A185" s="1" t="s">
        <v>44</v>
      </c>
      <c r="B185" s="1" t="s">
        <v>65</v>
      </c>
    </row>
    <row r="189" customFormat="false" ht="12.5" hidden="false" customHeight="false" outlineLevel="0" collapsed="false">
      <c r="A189" s="3" t="s">
        <v>46</v>
      </c>
      <c r="B189" s="3"/>
      <c r="C189" s="3"/>
      <c r="D189" s="3"/>
      <c r="E189" s="5" t="n">
        <v>0.00173611111111111</v>
      </c>
      <c r="F189" s="3"/>
      <c r="G189" s="3"/>
      <c r="H189" s="3"/>
      <c r="I189" s="3"/>
      <c r="J189" s="3"/>
      <c r="K189" s="3"/>
      <c r="L189" s="3"/>
    </row>
    <row r="191" customFormat="false" ht="12.5" hidden="false" customHeight="false" outlineLevel="0" collapsed="false">
      <c r="A191" s="3"/>
      <c r="B191" s="3"/>
      <c r="C191" s="3"/>
      <c r="D191" s="3" t="s">
        <v>23</v>
      </c>
      <c r="E191" s="3"/>
      <c r="F191" s="3"/>
      <c r="G191" s="3"/>
      <c r="H191" s="3"/>
      <c r="I191" s="3"/>
      <c r="J191" s="3"/>
      <c r="K191" s="3"/>
      <c r="L191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100" workbookViewId="0">
      <selection pane="topLeft" activeCell="H16" activeCellId="0" sqref="H16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22.26"/>
    <col collapsed="false" customWidth="true" hidden="false" outlineLevel="0" max="2" min="2" style="1" width="10.44"/>
  </cols>
  <sheetData>
    <row r="1" customFormat="false" ht="13" hidden="false" customHeight="false" outlineLevel="0" collapsed="false">
      <c r="A1" s="6" t="s">
        <v>66</v>
      </c>
    </row>
    <row r="2" customFormat="false" ht="12.5" hidden="false" customHeight="false" outlineLevel="0" collapsed="false">
      <c r="A2" s="1" t="s">
        <v>67</v>
      </c>
      <c r="B2" s="7" t="n">
        <v>10000</v>
      </c>
      <c r="C2" s="7" t="n">
        <v>1000</v>
      </c>
      <c r="D2" s="7" t="n">
        <v>100</v>
      </c>
      <c r="E2" s="7" t="n">
        <v>10</v>
      </c>
      <c r="F2" s="7" t="n">
        <v>1</v>
      </c>
      <c r="G2" s="7" t="n">
        <v>0.1</v>
      </c>
      <c r="H2" s="7" t="n">
        <v>0.01</v>
      </c>
      <c r="I2" s="7" t="n">
        <v>0.001</v>
      </c>
      <c r="J2" s="7" t="s">
        <v>68</v>
      </c>
      <c r="K2" s="7" t="s">
        <v>69</v>
      </c>
      <c r="L2" s="7"/>
      <c r="X2" s="7"/>
      <c r="Y2" s="7"/>
    </row>
    <row r="3" customFormat="false" ht="12.5" hidden="false" customHeight="false" outlineLevel="0" collapsed="false">
      <c r="A3" s="1" t="s">
        <v>70</v>
      </c>
      <c r="B3" s="7" t="n">
        <v>0.40200001001358</v>
      </c>
      <c r="C3" s="7" t="n">
        <v>0.45440000295639</v>
      </c>
      <c r="D3" s="7" t="n">
        <v>1.15339994430542</v>
      </c>
      <c r="E3" s="7" t="n">
        <v>1.14590001106262</v>
      </c>
      <c r="F3" s="7" t="n">
        <v>1.2956999540329</v>
      </c>
      <c r="G3" s="7" t="n">
        <v>1.43400001525879</v>
      </c>
      <c r="H3" s="7" t="n">
        <v>3.76480007171631</v>
      </c>
      <c r="I3" s="7" t="n">
        <v>1.83440005779266</v>
      </c>
      <c r="J3" s="7" t="n">
        <v>0.956499993801117</v>
      </c>
      <c r="K3" s="7" t="n">
        <v>0.0469999983906746</v>
      </c>
    </row>
    <row r="4" customFormat="false" ht="12.5" hidden="false" customHeight="false" outlineLevel="0" collapsed="false">
      <c r="B4" s="7" t="n">
        <v>0.434899985790253</v>
      </c>
      <c r="C4" s="7" t="n">
        <v>0.927500009536743</v>
      </c>
      <c r="D4" s="7" t="n">
        <v>1.34389996528625</v>
      </c>
      <c r="E4" s="7" t="n">
        <v>1.18250000476837</v>
      </c>
      <c r="F4" s="7" t="n">
        <v>1.42719995975494</v>
      </c>
      <c r="G4" s="7" t="n">
        <v>1.31200003623962</v>
      </c>
      <c r="H4" s="7" t="n">
        <v>1.31560003757477</v>
      </c>
      <c r="I4" s="7" t="n">
        <v>1.48399996757507</v>
      </c>
      <c r="J4" s="7" t="n">
        <v>1.29200005531311</v>
      </c>
      <c r="K4" s="7" t="n">
        <v>0.0478999987244606</v>
      </c>
    </row>
    <row r="5" customFormat="false" ht="12.5" hidden="false" customHeight="false" outlineLevel="0" collapsed="false">
      <c r="F5" s="7" t="n">
        <v>1.19949996471405</v>
      </c>
      <c r="G5" s="7" t="n">
        <v>1.332200050354</v>
      </c>
      <c r="J5" s="7" t="n">
        <v>1.47090005874634</v>
      </c>
      <c r="K5" s="7" t="n">
        <v>0.0489999987185001</v>
      </c>
    </row>
    <row r="6" customFormat="false" ht="12.5" hidden="false" customHeight="false" outlineLevel="0" collapsed="false">
      <c r="A6" s="7" t="s">
        <v>71</v>
      </c>
      <c r="B6" s="1" t="s">
        <v>72</v>
      </c>
      <c r="C6" s="8"/>
      <c r="D6" s="8" t="s">
        <v>73</v>
      </c>
      <c r="E6" s="8" t="s">
        <v>74</v>
      </c>
    </row>
    <row r="7" customFormat="false" ht="12.5" hidden="false" customHeight="false" outlineLevel="0" collapsed="false">
      <c r="A7" s="7" t="n">
        <v>89070</v>
      </c>
      <c r="B7" s="1" t="n">
        <f aca="false">AVERAGE(B3:B4)</f>
        <v>0.418449997901917</v>
      </c>
      <c r="D7" s="1" t="n">
        <f aca="false">_xlfn.STDEV.S(B3:B4)</f>
        <v>0.0232637959725582</v>
      </c>
      <c r="G7" s="7"/>
    </row>
    <row r="8" customFormat="false" ht="12.5" hidden="false" customHeight="false" outlineLevel="0" collapsed="false">
      <c r="A8" s="7" t="n">
        <v>8907</v>
      </c>
      <c r="B8" s="1" t="n">
        <f aca="false">AVERAGE(C3:C4)</f>
        <v>0.690950006246567</v>
      </c>
      <c r="D8" s="1" t="n">
        <f aca="false">_xlfn.STDEV.S(C3:C4)</f>
        <v>0.334532222832368</v>
      </c>
      <c r="G8" s="7"/>
    </row>
    <row r="9" customFormat="false" ht="12.5" hidden="false" customHeight="false" outlineLevel="0" collapsed="false">
      <c r="A9" s="7" t="n">
        <v>890.7</v>
      </c>
      <c r="B9" s="1" t="n">
        <f aca="false">AVERAGE(D3:D4)</f>
        <v>1.24864995479584</v>
      </c>
      <c r="D9" s="1" t="n">
        <f aca="false">_xlfn.STDEV.S(D3:D4)</f>
        <v>0.134703856651728</v>
      </c>
      <c r="G9" s="7"/>
    </row>
    <row r="10" customFormat="false" ht="12.5" hidden="false" customHeight="false" outlineLevel="0" collapsed="false">
      <c r="A10" s="7" t="n">
        <v>89</v>
      </c>
      <c r="B10" s="1" t="n">
        <f aca="false">AVERAGE(E3:E4)</f>
        <v>1.1642000079155</v>
      </c>
      <c r="D10" s="1" t="n">
        <f aca="false">_xlfn.STDEV.S(E3:E4)</f>
        <v>0.0258801037407204</v>
      </c>
      <c r="G10" s="7"/>
    </row>
    <row r="11" customFormat="false" ht="12.5" hidden="false" customHeight="false" outlineLevel="0" collapsed="false">
      <c r="A11" s="7" t="n">
        <v>8.9</v>
      </c>
      <c r="B11" s="1" t="n">
        <f aca="false">AVERAGE(F3:F5)</f>
        <v>1.3074666261673</v>
      </c>
      <c r="D11" s="1" t="n">
        <f aca="false">_xlfn.STDEV.S(F3:F4)</f>
        <v>0.0929845457721285</v>
      </c>
    </row>
    <row r="12" customFormat="false" ht="12.5" hidden="false" customHeight="false" outlineLevel="0" collapsed="false">
      <c r="A12" s="7" t="n">
        <v>0.89</v>
      </c>
      <c r="B12" s="1" t="n">
        <f aca="false">AVERAGE(G3:G5)</f>
        <v>1.35940003395081</v>
      </c>
      <c r="D12" s="1" t="n">
        <f aca="false">_xlfn.STDEV.S(G3:G4)</f>
        <v>0.0862670124690681</v>
      </c>
      <c r="G12" s="7"/>
    </row>
    <row r="13" customFormat="false" ht="12.5" hidden="false" customHeight="false" outlineLevel="0" collapsed="false">
      <c r="A13" s="7" t="n">
        <v>0.089</v>
      </c>
      <c r="B13" s="1" t="n">
        <f aca="false">AVERAGE(H3:H4)</f>
        <v>2.54020005464554</v>
      </c>
      <c r="D13" s="1" t="n">
        <f aca="false">_xlfn.STDEV.S(H3:H4)</f>
        <v>1.73184595262381</v>
      </c>
    </row>
    <row r="14" customFormat="false" ht="12.5" hidden="false" customHeight="false" outlineLevel="0" collapsed="false">
      <c r="A14" s="7" t="n">
        <v>0.0089</v>
      </c>
      <c r="B14" s="1" t="n">
        <f aca="false">AVERAGE(I3:I4)</f>
        <v>1.65920001268387</v>
      </c>
      <c r="D14" s="1" t="n">
        <f aca="false">_xlfn.STDEV.S(I3:I4)</f>
        <v>0.247770279921236</v>
      </c>
      <c r="G14" s="7"/>
    </row>
    <row r="15" customFormat="false" ht="12.5" hidden="false" customHeight="false" outlineLevel="0" collapsed="false">
      <c r="A15" s="8" t="s">
        <v>68</v>
      </c>
      <c r="B15" s="1" t="n">
        <f aca="false">AVERAGE(J3:J5)</f>
        <v>1.23980003595352</v>
      </c>
      <c r="D15" s="1" t="n">
        <f aca="false">_xlfn.STDEV.S(J3:J4)</f>
        <v>0.237234368583634</v>
      </c>
      <c r="E15" s="1" t="n">
        <f aca="false">(3*D15)+B15</f>
        <v>1.95150314170442</v>
      </c>
      <c r="G15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6T12:47:29Z</dcterms:created>
  <dc:creator>ICMIT</dc:creator>
  <dc:description/>
  <dc:language>en-US</dc:language>
  <cp:lastModifiedBy>matta</cp:lastModifiedBy>
  <dcterms:modified xsi:type="dcterms:W3CDTF">2023-06-22T07:33:38Z</dcterms:modified>
  <cp:revision>0</cp:revision>
  <dc:subject/>
  <dc:title/>
</cp:coreProperties>
</file>