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ecan.At.Common, 1.6.19.2
Tecan.At.Common.Controls, 1.6.19.2
Tecan.At.Common.Dialogs, 1.6.19.2
Tecan.At.Common.MCS, 1.6.19.2
Tecan.At.Common.Results, 1.6.19.2
Tecan.At.Communication.Common, 1.6.19.2
Tecan.At.Communication.Port.RS232, 1.6.19.2
Tecan.At.Communication.Port.SIM.Common, 1.6.19.2
Tecan.At.Communication.Port.USB, 1.6.19.2
Tecan.At.Communication.Server, 1.6.19.2
Tecan.At.Communication.SIM.AMR, 1.6.19.2
Tecan.At.Communication.SIM.Connect, 1.6.19.2
Tecan.At.Communication.SIM.GeniosUltra, 1.6.19.2
Tecan.At.Communication.SIM.Safire3, 1.6.19.2
Tecan.At.DocumentManagement, 1.6.19.2
Tecan.At.DocumentManagement.Reader, 1.6.19.2
Tecan.At.FileManagement, 1.6.19.2
Tecan.At.Instrument.Common, 1.6.19.2
Tecan.At.Instrument.Common.Reader, 1.6.19.2
Tecan.At.Instrument.Common.Stacker, 1.6.19.2
Tecan.At.Instrument.Reader.AMR, 1.6.19.2
Tecan.At.Instrument.Reader.GeniosUltra, 1.6.19.2
Tecan.At.Instrument.Reader.Safire3, 1.6.19.2
Tecan.At.Instrument.Server, 1.6.19.2
Tecan.At.Instrument.Stacker.Connect, 1.6.19.2
Tecan.At.Measurement.BuiltInTest.Common, 1.6.19.2
Tecan.At.Measurement.Common, 1.6.19.2
Tecan.At.Measurement.Server, 1.6.19.2
Tecan.At.Stacker.Server, 1.6.19.2
Tecan.At.Win32, 1.6.19.2
Tecan.At.XFluor, 1.6.19.2
Tecan.At.XFluor.Connect.Reader, 1.6.19.2
Tecan.At.XFluor.Core, 1.6.19.2
Tecan.At.XFluor.Device, 1.6.19.2
Tecan.At.XFluor.Device.AMR, 1.6.19.2
Tecan.At.XFluor.Device.GeniosUltra, 1.6.19.2
Tecan.At.XFluor.Device.Reader, 1.6.19.2
Tecan.At.XFluor.Device.Safire3, 1.6.19.2
Tecan.At.XFluor.Editor, 1.6.19.2
Tecan.At.XFluor.ExcelOutput, 1.6.19.2
Tecan.At.XFluor.ReaderEditor, 1.6.19.2
Tecan.At.XmlSettings, 1.6.1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EHC, V_2.11_04/08_InfiniTe (Apr  4 2008/14.37.11)
MTP, V_2.11_04/08_InfiniTe (Apr  4 2008/14.37.11)
CUV, V_2.11_04/08_InfiniTe (Apr  4 2008/14.37.11)
HCP, V_2.02_05/06_HCP (May 23 2006/14.05.27)
LUM, V_2.00_04/06_LUMINESCENCE (Apr  5 2006/08.57.29)
MEM, V_2.12_03/08_MCR (Apr  3 2008/16.03.31)
MEX, V_2.12_03/08_MCR (Apr  4 2008/14.29.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8">
  <si>
    <t xml:space="preserve">Application: Tecan i-control</t>
  </si>
  <si>
    <t xml:space="preserve">Tecan i-control , 1.6.19.2</t>
  </si>
  <si>
    <t xml:space="preserve">Device: infinite 200</t>
  </si>
  <si>
    <t xml:space="preserve">Serial number: 910009610</t>
  </si>
  <si>
    <t xml:space="preserve">Serial number of connected stacker:</t>
  </si>
  <si>
    <t xml:space="preserve">Firmware: V_2.11_04/08_InfiniTe (Apr  4 2008/14.37.11)</t>
  </si>
  <si>
    <t xml:space="preserve">MAI, V_2.11_04/08_InfiniTe (Apr  4 2008/14.37.11)</t>
  </si>
  <si>
    <t xml:space="preserve">Date:</t>
  </si>
  <si>
    <t xml:space="preserve">17/09/2020</t>
  </si>
  <si>
    <t xml:space="preserve">Time:</t>
  </si>
  <si>
    <t xml:space="preserve">16:00:24</t>
  </si>
  <si>
    <t xml:space="preserve">Wait (Time)</t>
  </si>
  <si>
    <t xml:space="preserve">Label: Label9</t>
  </si>
  <si>
    <t xml:space="preserve">Mode</t>
  </si>
  <si>
    <t xml:space="preserve">Absorbance</t>
  </si>
  <si>
    <t xml:space="preserve">Wavelength</t>
  </si>
  <si>
    <t xml:space="preserve">nm</t>
  </si>
  <si>
    <t xml:space="preserve">Bandwidth</t>
  </si>
  <si>
    <t xml:space="preserve">Number of Flashes</t>
  </si>
  <si>
    <t xml:space="preserve">AVG</t>
  </si>
  <si>
    <t xml:space="preserve">SD</t>
  </si>
  <si>
    <t xml:space="preserve">Settle Time</t>
  </si>
  <si>
    <t xml:space="preserve">ms</t>
  </si>
  <si>
    <t xml:space="preserve">Template</t>
  </si>
  <si>
    <t xml:space="preserve">Part of Plate</t>
  </si>
  <si>
    <t xml:space="preserve">C2-E3; C10-E11</t>
  </si>
  <si>
    <t xml:space="preserve">NTC Mg</t>
  </si>
  <si>
    <t xml:space="preserve">Start Time:</t>
  </si>
  <si>
    <t xml:space="preserve">17/09/2020 16:22:25</t>
  </si>
  <si>
    <t xml:space="preserve">NTC minus primers</t>
  </si>
  <si>
    <t xml:space="preserve">NTC minus magnesium</t>
  </si>
  <si>
    <t xml:space="preserve">Temperature: 25.5 °C</t>
  </si>
  <si>
    <t xml:space="preserve">&lt;&gt;</t>
  </si>
  <si>
    <t xml:space="preserve">C</t>
  </si>
  <si>
    <t xml:space="preserve">D</t>
  </si>
  <si>
    <t xml:space="preserve">E</t>
  </si>
  <si>
    <t xml:space="preserve">End Time:</t>
  </si>
  <si>
    <t xml:space="preserve">17/09/2020 16:22: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b val="true"/>
      <sz val="8"/>
      <color rgb="FF000000"/>
      <name val="Tahoma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can.At.Excel.Attenuation" xfId="20"/>
    <cellStyle name="Tecan.At.Excel.AutoGain_0" xfId="21"/>
    <cellStyle name="Tecan.At.Excel.Error" xfId="22"/>
    <cellStyle name="Tecan.At.Excel.GFactorAndMeasurementBlank" xfId="23"/>
    <cellStyle name="Tecan.At.Excel.GFactorBlank" xfId="24"/>
    <cellStyle name="Tecan.At.Excel.GFactorReference" xfId="25"/>
    <cellStyle name="Tecan.At.Excel.MeasurementBlan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20.56"/>
  </cols>
  <sheetData>
    <row r="1" customFormat="false" ht="12.75" hidden="false" customHeight="false" outlineLevel="0" collapsed="false">
      <c r="A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E2" s="0" t="s">
        <v>3</v>
      </c>
      <c r="I2" s="0" t="s">
        <v>4</v>
      </c>
    </row>
    <row r="3" customFormat="false" ht="12.75" hidden="false" customHeight="false" outlineLevel="0" collapsed="false">
      <c r="A3" s="0" t="s">
        <v>5</v>
      </c>
      <c r="E3" s="0" t="s">
        <v>6</v>
      </c>
    </row>
    <row r="5" customFormat="false" ht="12.75" hidden="false" customHeight="false" outlineLevel="0" collapsed="false">
      <c r="A5" s="0" t="s">
        <v>7</v>
      </c>
      <c r="B5" s="0" t="s">
        <v>8</v>
      </c>
    </row>
    <row r="6" customFormat="false" ht="12.75" hidden="false" customHeight="false" outlineLevel="0" collapsed="false">
      <c r="A6" s="0" t="s">
        <v>9</v>
      </c>
      <c r="B6" s="0" t="s">
        <v>10</v>
      </c>
    </row>
    <row r="11" customFormat="false" ht="12.75" hidden="false" customHeight="false" outlineLevel="0" collapsed="false">
      <c r="A11" s="1" t="s">
        <v>11</v>
      </c>
      <c r="B11" s="1"/>
      <c r="C11" s="1"/>
      <c r="D11" s="1"/>
      <c r="E11" s="2" t="n">
        <v>0.00173611111111111</v>
      </c>
      <c r="F11" s="1"/>
      <c r="G11" s="1"/>
      <c r="H11" s="1"/>
      <c r="I11" s="1"/>
      <c r="J11" s="1"/>
      <c r="K11" s="1"/>
      <c r="L11" s="1"/>
    </row>
    <row r="14" customFormat="false" ht="12.75" hidden="false" customHeight="false" outlineLevel="0" collapsed="false">
      <c r="A14" s="0" t="s">
        <v>12</v>
      </c>
    </row>
    <row r="15" customFormat="false" ht="12.75" hidden="false" customHeight="false" outlineLevel="0" collapsed="false">
      <c r="A15" s="0" t="s">
        <v>13</v>
      </c>
      <c r="E15" s="0" t="s">
        <v>14</v>
      </c>
    </row>
    <row r="16" customFormat="false" ht="12.75" hidden="false" customHeight="false" outlineLevel="0" collapsed="false">
      <c r="A16" s="0" t="s">
        <v>15</v>
      </c>
      <c r="E16" s="0" t="n">
        <v>630</v>
      </c>
      <c r="F16" s="0" t="s">
        <v>16</v>
      </c>
    </row>
    <row r="17" customFormat="false" ht="12.75" hidden="false" customHeight="false" outlineLevel="0" collapsed="false">
      <c r="A17" s="0" t="s">
        <v>17</v>
      </c>
      <c r="E17" s="0" t="n">
        <v>9</v>
      </c>
      <c r="F17" s="0" t="s">
        <v>16</v>
      </c>
    </row>
    <row r="18" customFormat="false" ht="12.75" hidden="false" customHeight="false" outlineLevel="0" collapsed="false">
      <c r="A18" s="0" t="s">
        <v>18</v>
      </c>
      <c r="E18" s="0" t="n">
        <v>25</v>
      </c>
      <c r="R18" s="0" t="s">
        <v>19</v>
      </c>
      <c r="S18" s="0" t="s">
        <v>20</v>
      </c>
    </row>
    <row r="19" customFormat="false" ht="12.75" hidden="false" customHeight="false" outlineLevel="0" collapsed="false">
      <c r="A19" s="0" t="s">
        <v>21</v>
      </c>
      <c r="E19" s="0" t="n">
        <v>0</v>
      </c>
      <c r="F19" s="0" t="s">
        <v>22</v>
      </c>
      <c r="N19" s="0" t="s">
        <v>23</v>
      </c>
      <c r="O19" s="0" t="n">
        <v>0.465299993753433</v>
      </c>
      <c r="P19" s="0" t="n">
        <v>0.510800004005432</v>
      </c>
      <c r="Q19" s="0" t="n">
        <v>0.698499977588654</v>
      </c>
      <c r="R19" s="0" t="n">
        <f aca="false">AVERAGE(O19:Q19)</f>
        <v>0.558199991782506</v>
      </c>
      <c r="S19" s="0" t="n">
        <f aca="false">STDEV(O19:Q19)</f>
        <v>0.123614834247904</v>
      </c>
    </row>
    <row r="20" customFormat="false" ht="12.75" hidden="false" customHeight="false" outlineLevel="0" collapsed="false">
      <c r="A20" s="0" t="s">
        <v>24</v>
      </c>
      <c r="E20" s="0" t="s">
        <v>25</v>
      </c>
      <c r="N20" s="0" t="s">
        <v>26</v>
      </c>
      <c r="O20" s="0" t="n">
        <v>1.62430000305176</v>
      </c>
      <c r="P20" s="0" t="n">
        <v>1.86619997024536</v>
      </c>
      <c r="Q20" s="0" t="n">
        <v>1.69649994373322</v>
      </c>
      <c r="R20" s="0" t="n">
        <f aca="false">AVERAGE(O20:Q20)</f>
        <v>1.72899997234344</v>
      </c>
      <c r="S20" s="0" t="n">
        <f aca="false">STDEV(O20:Q20)</f>
        <v>0.124181671058236</v>
      </c>
    </row>
    <row r="21" customFormat="false" ht="12.75" hidden="false" customHeight="false" outlineLevel="0" collapsed="false">
      <c r="A21" s="0" t="s">
        <v>27</v>
      </c>
      <c r="B21" s="0" t="s">
        <v>28</v>
      </c>
      <c r="N21" s="0" t="s">
        <v>29</v>
      </c>
      <c r="O21" s="0" t="n">
        <v>0.0439000017940998</v>
      </c>
      <c r="P21" s="0" t="n">
        <v>0.0430999994277954</v>
      </c>
      <c r="Q21" s="0" t="n">
        <v>0.0452999994158745</v>
      </c>
      <c r="R21" s="0" t="n">
        <f aca="false">AVERAGE(O21:Q21)</f>
        <v>0.0441000002125899</v>
      </c>
      <c r="S21" s="0" t="n">
        <f aca="false">STDEV(O21:Q21)</f>
        <v>0.00111355265364323</v>
      </c>
    </row>
    <row r="22" customFormat="false" ht="12.75" hidden="false" customHeight="false" outlineLevel="0" collapsed="false">
      <c r="N22" s="0" t="s">
        <v>30</v>
      </c>
      <c r="O22" s="0" t="n">
        <v>0.0456999987363815</v>
      </c>
      <c r="P22" s="0" t="n">
        <v>0.0461999997496605</v>
      </c>
      <c r="Q22" s="0" t="n">
        <v>0.0504000000655651</v>
      </c>
      <c r="R22" s="0" t="n">
        <f aca="false">AVERAGE(O22:Q22)</f>
        <v>0.0474333328505357</v>
      </c>
      <c r="S22" s="0" t="n">
        <f aca="false">STDEV(O22:Q22)</f>
        <v>0.002581343841271</v>
      </c>
    </row>
    <row r="23" customFormat="false" ht="12.75" hidden="false" customHeight="false" outlineLevel="0" collapsed="false">
      <c r="B23" s="0" t="s">
        <v>31</v>
      </c>
    </row>
    <row r="24" customFormat="false" ht="12.75" hidden="false" customHeight="false" outlineLevel="0" collapsed="false">
      <c r="A24" s="3" t="s">
        <v>32</v>
      </c>
      <c r="B24" s="3" t="n">
        <v>2</v>
      </c>
      <c r="C24" s="3" t="n">
        <v>3</v>
      </c>
      <c r="D24" s="3" t="n">
        <v>10</v>
      </c>
      <c r="E24" s="3" t="n">
        <v>11</v>
      </c>
    </row>
    <row r="25" customFormat="false" ht="12.75" hidden="false" customHeight="false" outlineLevel="0" collapsed="false">
      <c r="A25" s="3" t="s">
        <v>33</v>
      </c>
      <c r="B25" s="0" t="n">
        <v>0.465299993753433</v>
      </c>
      <c r="C25" s="0" t="n">
        <v>1.62430000305176</v>
      </c>
      <c r="D25" s="0" t="n">
        <v>0.0439000017940998</v>
      </c>
      <c r="E25" s="0" t="n">
        <v>0.0456999987363815</v>
      </c>
    </row>
    <row r="26" customFormat="false" ht="12.75" hidden="false" customHeight="false" outlineLevel="0" collapsed="false">
      <c r="A26" s="3" t="s">
        <v>34</v>
      </c>
      <c r="B26" s="0" t="n">
        <v>0.510800004005432</v>
      </c>
      <c r="C26" s="0" t="n">
        <v>1.86619997024536</v>
      </c>
      <c r="D26" s="0" t="n">
        <v>0.0430999994277954</v>
      </c>
      <c r="E26" s="0" t="n">
        <v>0.0461999997496605</v>
      </c>
    </row>
    <row r="27" customFormat="false" ht="12.75" hidden="false" customHeight="false" outlineLevel="0" collapsed="false">
      <c r="A27" s="3" t="s">
        <v>35</v>
      </c>
      <c r="B27" s="0" t="n">
        <v>0.698499977588654</v>
      </c>
      <c r="C27" s="0" t="n">
        <v>1.69649994373322</v>
      </c>
      <c r="D27" s="0" t="n">
        <v>0.0452999994158745</v>
      </c>
      <c r="E27" s="0" t="n">
        <v>0.0504000000655651</v>
      </c>
    </row>
    <row r="31" customFormat="false" ht="12.75" hidden="false" customHeight="false" outlineLevel="0" collapsed="false">
      <c r="A31" s="0" t="s">
        <v>36</v>
      </c>
      <c r="B31" s="0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15:00:21Z</dcterms:created>
  <dc:creator>ICMIT</dc:creator>
  <dc:description/>
  <dc:language>en-US</dc:language>
  <cp:lastModifiedBy>C L Johnson</cp:lastModifiedBy>
  <dcterms:modified xsi:type="dcterms:W3CDTF">2023-09-27T10:07:15Z</dcterms:modified>
  <cp:revision>0</cp:revision>
  <dc:subject/>
  <dc:title/>
</cp:coreProperties>
</file>