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2 PAC2 57,110 rep.eds</t>
  </si>
  <si>
    <t xml:space="preserve">Experiment Run End Time</t>
  </si>
  <si>
    <t xml:space="preserve">2019-04-04 14:32:55 PM BST</t>
  </si>
  <si>
    <t xml:space="preserve">Y-600</t>
  </si>
  <si>
    <t xml:space="preserve">Instrument Type</t>
  </si>
  <si>
    <t xml:space="preserve">steponeplus</t>
  </si>
  <si>
    <t xml:space="preserve">Passive Reference</t>
  </si>
  <si>
    <t xml:space="preserve">Experiment 1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Undetermined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8" hidden="false" customHeight="false" outlineLevel="0" collapsed="false">
      <c r="A4" s="0" t="s">
        <v>6</v>
      </c>
      <c r="B4" s="0" t="s">
        <v>7</v>
      </c>
      <c r="L4" s="1" t="s">
        <v>8</v>
      </c>
    </row>
    <row r="5" customFormat="false" ht="13" hidden="false" customHeight="false" outlineLevel="0" collapsed="false">
      <c r="A5" s="0" t="s">
        <v>9</v>
      </c>
      <c r="B5" s="0" t="s">
        <v>10</v>
      </c>
    </row>
    <row r="6" customFormat="false" ht="25" hidden="false" customHeight="false" outlineLevel="0" collapsed="false">
      <c r="A6" s="0" t="s">
        <v>11</v>
      </c>
      <c r="L6" s="2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</row>
    <row r="9" customFormat="false" ht="13" hidden="false" customHeight="false" outlineLevel="0" collapsed="false">
      <c r="A9" s="0" t="s">
        <v>28</v>
      </c>
      <c r="C9" s="0" t="s">
        <v>29</v>
      </c>
      <c r="D9" s="0" t="s">
        <v>30</v>
      </c>
      <c r="E9" s="0" t="s">
        <v>31</v>
      </c>
      <c r="F9" s="0" t="s">
        <v>32</v>
      </c>
      <c r="G9" s="0" t="n">
        <v>12.6824560165405</v>
      </c>
      <c r="H9" s="0" t="n">
        <v>15.6271829605103</v>
      </c>
      <c r="I9" s="0" t="n">
        <v>2.58732914924622</v>
      </c>
      <c r="J9" s="0" t="n">
        <v>8.20845031738281</v>
      </c>
    </row>
    <row r="10" customFormat="false" ht="13" hidden="false" customHeight="false" outlineLevel="0" collapsed="false">
      <c r="A10" s="0" t="s">
        <v>33</v>
      </c>
      <c r="C10" s="0" t="s">
        <v>29</v>
      </c>
      <c r="D10" s="0" t="s">
        <v>30</v>
      </c>
      <c r="E10" s="0" t="s">
        <v>31</v>
      </c>
      <c r="F10" s="0" t="s">
        <v>32</v>
      </c>
      <c r="G10" s="0" t="n">
        <v>12.5360126495361</v>
      </c>
      <c r="H10" s="0" t="n">
        <v>15.6271829605103</v>
      </c>
      <c r="I10" s="0" t="n">
        <v>2.58732914924622</v>
      </c>
      <c r="J10" s="0" t="n">
        <v>9.0836820602417</v>
      </c>
    </row>
    <row r="11" customFormat="false" ht="13" hidden="false" customHeight="false" outlineLevel="0" collapsed="false">
      <c r="A11" s="0" t="s">
        <v>34</v>
      </c>
      <c r="C11" s="0" t="s">
        <v>29</v>
      </c>
      <c r="D11" s="0" t="s">
        <v>30</v>
      </c>
      <c r="E11" s="0" t="s">
        <v>31</v>
      </c>
      <c r="F11" s="0" t="s">
        <v>32</v>
      </c>
      <c r="G11" s="0" t="n">
        <v>12.6497240066528</v>
      </c>
      <c r="H11" s="0" t="n">
        <v>15.6271829605103</v>
      </c>
      <c r="I11" s="0" t="n">
        <v>2.58732914924622</v>
      </c>
      <c r="J11" s="0" t="n">
        <v>8.39645385742188</v>
      </c>
      <c r="K11" s="3" t="n">
        <f aca="false">AVERAGE(J9:J11)</f>
        <v>8.5628620783488</v>
      </c>
      <c r="L11" s="3"/>
    </row>
    <row r="12" customFormat="false" ht="13" hidden="false" customHeight="false" outlineLevel="0" collapsed="false">
      <c r="A12" s="0" t="s">
        <v>35</v>
      </c>
      <c r="C12" s="0" t="s">
        <v>29</v>
      </c>
      <c r="D12" s="0" t="s">
        <v>30</v>
      </c>
      <c r="E12" s="0" t="s">
        <v>31</v>
      </c>
      <c r="F12" s="0" t="s">
        <v>32</v>
      </c>
      <c r="G12" s="0" t="n">
        <v>14.4550266265869</v>
      </c>
      <c r="H12" s="0" t="n">
        <v>15.6271829605103</v>
      </c>
      <c r="I12" s="0" t="n">
        <v>2.58732914924622</v>
      </c>
      <c r="J12" s="0" t="n">
        <v>2.40807366371155</v>
      </c>
      <c r="K12" s="3"/>
      <c r="L12" s="3"/>
    </row>
    <row r="13" customFormat="false" ht="13" hidden="false" customHeight="false" outlineLevel="0" collapsed="false">
      <c r="A13" s="0" t="s">
        <v>36</v>
      </c>
      <c r="C13" s="0" t="s">
        <v>29</v>
      </c>
      <c r="D13" s="0" t="s">
        <v>30</v>
      </c>
      <c r="E13" s="0" t="s">
        <v>31</v>
      </c>
      <c r="F13" s="0" t="s">
        <v>32</v>
      </c>
      <c r="G13" s="0" t="n">
        <v>14.3310527801514</v>
      </c>
      <c r="H13" s="0" t="n">
        <v>15.6271829605103</v>
      </c>
      <c r="I13" s="0" t="n">
        <v>2.58732914924622</v>
      </c>
      <c r="J13" s="0" t="n">
        <v>2.62373089790344</v>
      </c>
      <c r="K13" s="3"/>
      <c r="L13" s="3"/>
    </row>
    <row r="14" customFormat="false" ht="13" hidden="false" customHeight="false" outlineLevel="0" collapsed="false">
      <c r="A14" s="0" t="s">
        <v>37</v>
      </c>
      <c r="C14" s="0" t="s">
        <v>29</v>
      </c>
      <c r="D14" s="0" t="s">
        <v>30</v>
      </c>
      <c r="E14" s="0" t="s">
        <v>31</v>
      </c>
      <c r="F14" s="0" t="s">
        <v>32</v>
      </c>
      <c r="G14" s="0" t="n">
        <v>14.1371374130249</v>
      </c>
      <c r="H14" s="0" t="n">
        <v>15.6271829605103</v>
      </c>
      <c r="I14" s="0" t="n">
        <v>2.58732914924622</v>
      </c>
      <c r="J14" s="0" t="n">
        <v>3.00043106079102</v>
      </c>
      <c r="K14" s="3" t="n">
        <f aca="false">AVERAGE(J12:J14)</f>
        <v>2.67741187413534</v>
      </c>
      <c r="L14" s="3"/>
    </row>
    <row r="15" customFormat="false" ht="13" hidden="false" customHeight="false" outlineLevel="0" collapsed="false">
      <c r="A15" s="0" t="s">
        <v>38</v>
      </c>
      <c r="C15" s="0" t="s">
        <v>29</v>
      </c>
      <c r="D15" s="0" t="s">
        <v>30</v>
      </c>
      <c r="E15" s="0" t="s">
        <v>31</v>
      </c>
      <c r="F15" s="0" t="s">
        <v>32</v>
      </c>
      <c r="G15" s="0" t="n">
        <v>12.8488693237305</v>
      </c>
      <c r="H15" s="0" t="n">
        <v>15.6271829605103</v>
      </c>
      <c r="I15" s="0" t="n">
        <v>2.58732914924622</v>
      </c>
      <c r="J15" s="0" t="n">
        <v>7.31577205657959</v>
      </c>
      <c r="K15" s="3"/>
      <c r="L15" s="3"/>
    </row>
    <row r="16" customFormat="false" ht="13" hidden="false" customHeight="false" outlineLevel="0" collapsed="false">
      <c r="A16" s="0" t="s">
        <v>39</v>
      </c>
      <c r="C16" s="0" t="s">
        <v>29</v>
      </c>
      <c r="D16" s="0" t="s">
        <v>30</v>
      </c>
      <c r="E16" s="0" t="s">
        <v>31</v>
      </c>
      <c r="F16" s="0" t="s">
        <v>32</v>
      </c>
      <c r="G16" s="0" t="n">
        <v>12.9052724838257</v>
      </c>
      <c r="H16" s="0" t="n">
        <v>15.6271829605103</v>
      </c>
      <c r="I16" s="0" t="n">
        <v>2.58732914924622</v>
      </c>
      <c r="J16" s="0" t="n">
        <v>7.03579425811768</v>
      </c>
      <c r="K16" s="3"/>
      <c r="L16" s="3"/>
      <c r="M16" s="4"/>
    </row>
    <row r="17" customFormat="false" ht="13" hidden="false" customHeight="false" outlineLevel="0" collapsed="false">
      <c r="A17" s="0" t="s">
        <v>40</v>
      </c>
      <c r="C17" s="0" t="s">
        <v>29</v>
      </c>
      <c r="D17" s="0" t="s">
        <v>30</v>
      </c>
      <c r="E17" s="0" t="s">
        <v>31</v>
      </c>
      <c r="F17" s="0" t="s">
        <v>32</v>
      </c>
      <c r="G17" s="0" t="n">
        <v>12.9402780532837</v>
      </c>
      <c r="H17" s="0" t="n">
        <v>15.6271829605103</v>
      </c>
      <c r="I17" s="0" t="n">
        <v>2.58732914924622</v>
      </c>
      <c r="J17" s="0" t="n">
        <v>6.86744594573975</v>
      </c>
      <c r="K17" s="3" t="n">
        <f aca="false">AVERAGE(J15:J17)</f>
        <v>7.07300408681234</v>
      </c>
      <c r="L17" s="3"/>
      <c r="M17" s="4"/>
    </row>
    <row r="18" customFormat="false" ht="13" hidden="false" customHeight="false" outlineLevel="0" collapsed="false">
      <c r="A18" s="0" t="s">
        <v>41</v>
      </c>
      <c r="C18" s="0" t="s">
        <v>29</v>
      </c>
      <c r="D18" s="0" t="s">
        <v>30</v>
      </c>
      <c r="E18" s="0" t="s">
        <v>31</v>
      </c>
      <c r="F18" s="0" t="s">
        <v>32</v>
      </c>
      <c r="G18" s="0" t="n">
        <v>12.5407457351685</v>
      </c>
      <c r="H18" s="0" t="n">
        <v>15.6271829605103</v>
      </c>
      <c r="I18" s="0" t="n">
        <v>2.58732914924622</v>
      </c>
      <c r="J18" s="0" t="n">
        <v>9.05398559570313</v>
      </c>
      <c r="K18" s="3"/>
      <c r="L18" s="3"/>
      <c r="M18" s="4"/>
    </row>
    <row r="19" customFormat="false" ht="13" hidden="false" customHeight="false" outlineLevel="0" collapsed="false">
      <c r="A19" s="0" t="s">
        <v>42</v>
      </c>
      <c r="C19" s="0" t="s">
        <v>29</v>
      </c>
      <c r="D19" s="0" t="s">
        <v>30</v>
      </c>
      <c r="E19" s="0" t="s">
        <v>31</v>
      </c>
      <c r="F19" s="0" t="s">
        <v>32</v>
      </c>
      <c r="G19" s="0" t="n">
        <v>12.3802013397217</v>
      </c>
      <c r="H19" s="0" t="n">
        <v>15.6271829605103</v>
      </c>
      <c r="I19" s="0" t="n">
        <v>2.58732914924622</v>
      </c>
      <c r="J19" s="0" t="n">
        <v>10.1175975799561</v>
      </c>
      <c r="K19" s="3"/>
      <c r="L19" s="3"/>
      <c r="M19" s="4"/>
    </row>
    <row r="20" customFormat="false" ht="13" hidden="false" customHeight="false" outlineLevel="0" collapsed="false">
      <c r="A20" s="0" t="s">
        <v>43</v>
      </c>
      <c r="C20" s="0" t="s">
        <v>29</v>
      </c>
      <c r="D20" s="0" t="s">
        <v>30</v>
      </c>
      <c r="E20" s="0" t="s">
        <v>31</v>
      </c>
      <c r="F20" s="0" t="s">
        <v>32</v>
      </c>
      <c r="G20" s="0" t="n">
        <v>12.2344741821289</v>
      </c>
      <c r="H20" s="0" t="n">
        <v>15.6271829605103</v>
      </c>
      <c r="I20" s="0" t="n">
        <v>2.58732914924622</v>
      </c>
      <c r="J20" s="0" t="n">
        <v>11.1908483505249</v>
      </c>
      <c r="K20" s="3" t="n">
        <f aca="false">AVERAGE(J18:J20)</f>
        <v>10.120810508728</v>
      </c>
      <c r="L20" s="3"/>
      <c r="M20" s="4"/>
      <c r="N20" s="3"/>
    </row>
    <row r="21" customFormat="false" ht="13" hidden="false" customHeight="false" outlineLevel="0" collapsed="false">
      <c r="A21" s="0" t="s">
        <v>44</v>
      </c>
      <c r="C21" s="0" t="s">
        <v>29</v>
      </c>
      <c r="D21" s="0" t="s">
        <v>30</v>
      </c>
      <c r="E21" s="0" t="s">
        <v>31</v>
      </c>
      <c r="F21" s="0" t="s">
        <v>32</v>
      </c>
      <c r="G21" s="0" t="n">
        <v>13.4183349609375</v>
      </c>
      <c r="H21" s="0" t="n">
        <v>15.6271829605103</v>
      </c>
      <c r="I21" s="0" t="n">
        <v>2.58732914924622</v>
      </c>
      <c r="J21" s="0" t="n">
        <v>4.9335207939148</v>
      </c>
    </row>
    <row r="22" customFormat="false" ht="13" hidden="false" customHeight="false" outlineLevel="0" collapsed="false">
      <c r="A22" s="0" t="s">
        <v>45</v>
      </c>
      <c r="C22" s="0" t="s">
        <v>29</v>
      </c>
      <c r="D22" s="0" t="s">
        <v>30</v>
      </c>
      <c r="E22" s="0" t="s">
        <v>31</v>
      </c>
      <c r="F22" s="0" t="s">
        <v>32</v>
      </c>
      <c r="G22" s="0" t="n">
        <v>13.3479022979736</v>
      </c>
      <c r="H22" s="0" t="n">
        <v>15.6271829605103</v>
      </c>
      <c r="I22" s="0" t="n">
        <v>2.58732914924622</v>
      </c>
      <c r="J22" s="0" t="n">
        <v>5.17987585067749</v>
      </c>
    </row>
    <row r="23" customFormat="false" ht="13" hidden="false" customHeight="false" outlineLevel="0" collapsed="false">
      <c r="A23" s="0" t="s">
        <v>46</v>
      </c>
      <c r="C23" s="0" t="s">
        <v>29</v>
      </c>
      <c r="D23" s="0" t="s">
        <v>30</v>
      </c>
      <c r="E23" s="0" t="s">
        <v>31</v>
      </c>
      <c r="F23" s="0" t="s">
        <v>32</v>
      </c>
      <c r="G23" s="0" t="n">
        <v>13.1965074539185</v>
      </c>
      <c r="H23" s="0" t="n">
        <v>15.6271829605103</v>
      </c>
      <c r="I23" s="0" t="n">
        <v>2.58732914924622</v>
      </c>
      <c r="J23" s="0" t="n">
        <v>5.75185441970825</v>
      </c>
      <c r="K23" s="3" t="n">
        <f aca="false">AVERAGE(J21:J23)</f>
        <v>5.28841702143351</v>
      </c>
      <c r="L23" s="3"/>
    </row>
    <row r="24" customFormat="false" ht="13" hidden="false" customHeight="false" outlineLevel="0" collapsed="false">
      <c r="A24" s="0" t="s">
        <v>47</v>
      </c>
      <c r="C24" s="0" t="s">
        <v>29</v>
      </c>
      <c r="D24" s="0" t="s">
        <v>30</v>
      </c>
      <c r="E24" s="0" t="s">
        <v>31</v>
      </c>
      <c r="F24" s="0" t="s">
        <v>32</v>
      </c>
      <c r="G24" s="0" t="n">
        <v>14.1581859588623</v>
      </c>
      <c r="H24" s="0" t="n">
        <v>15.6271829605103</v>
      </c>
      <c r="I24" s="0" t="n">
        <v>2.58732914924622</v>
      </c>
      <c r="J24" s="0" t="n">
        <v>2.95705461502075</v>
      </c>
      <c r="K24" s="3"/>
      <c r="L24" s="3"/>
    </row>
    <row r="25" customFormat="false" ht="13" hidden="false" customHeight="false" outlineLevel="0" collapsed="false">
      <c r="A25" s="0" t="s">
        <v>48</v>
      </c>
      <c r="C25" s="0" t="s">
        <v>29</v>
      </c>
      <c r="D25" s="0" t="s">
        <v>30</v>
      </c>
      <c r="E25" s="0" t="s">
        <v>31</v>
      </c>
      <c r="F25" s="0" t="s">
        <v>32</v>
      </c>
      <c r="G25" s="0" t="n">
        <v>13.9258842468262</v>
      </c>
      <c r="H25" s="0" t="n">
        <v>15.6271829605103</v>
      </c>
      <c r="I25" s="0" t="n">
        <v>2.58732914924622</v>
      </c>
      <c r="J25" s="0" t="n">
        <v>3.47262072563171</v>
      </c>
      <c r="K25" s="3"/>
      <c r="L25" s="3"/>
    </row>
    <row r="26" customFormat="false" ht="13" hidden="false" customHeight="false" outlineLevel="0" collapsed="false">
      <c r="A26" s="0" t="s">
        <v>49</v>
      </c>
      <c r="C26" s="0" t="s">
        <v>29</v>
      </c>
      <c r="D26" s="0" t="s">
        <v>30</v>
      </c>
      <c r="E26" s="0" t="s">
        <v>31</v>
      </c>
      <c r="F26" s="0" t="s">
        <v>32</v>
      </c>
      <c r="G26" s="0" t="n">
        <v>13.9086389541626</v>
      </c>
      <c r="H26" s="0" t="n">
        <v>15.6271829605103</v>
      </c>
      <c r="I26" s="0" t="n">
        <v>2.58732914924622</v>
      </c>
      <c r="J26" s="0" t="n">
        <v>3.51430058479309</v>
      </c>
      <c r="K26" s="3" t="n">
        <f aca="false">AVERAGE(J24:J26)</f>
        <v>3.31465864181519</v>
      </c>
      <c r="L26" s="3"/>
    </row>
    <row r="27" customFormat="false" ht="13" hidden="false" customHeight="false" outlineLevel="0" collapsed="false">
      <c r="A27" s="0" t="s">
        <v>50</v>
      </c>
      <c r="C27" s="0" t="s">
        <v>29</v>
      </c>
      <c r="D27" s="0" t="s">
        <v>30</v>
      </c>
      <c r="E27" s="0" t="s">
        <v>31</v>
      </c>
      <c r="F27" s="0" t="s">
        <v>32</v>
      </c>
      <c r="G27" s="0" t="n">
        <v>13.0571088790894</v>
      </c>
      <c r="H27" s="0" t="n">
        <v>15.6271829605103</v>
      </c>
      <c r="I27" s="0" t="n">
        <v>2.58732914924622</v>
      </c>
      <c r="J27" s="0" t="n">
        <v>6.3342022895813</v>
      </c>
      <c r="K27" s="3"/>
      <c r="L27" s="3"/>
    </row>
    <row r="28" customFormat="false" ht="13" hidden="false" customHeight="false" outlineLevel="0" collapsed="false">
      <c r="A28" s="0" t="s">
        <v>51</v>
      </c>
      <c r="C28" s="0" t="s">
        <v>29</v>
      </c>
      <c r="D28" s="0" t="s">
        <v>30</v>
      </c>
      <c r="E28" s="0" t="s">
        <v>31</v>
      </c>
      <c r="F28" s="0" t="s">
        <v>32</v>
      </c>
      <c r="G28" s="0" t="n">
        <v>13.0172719955444</v>
      </c>
      <c r="H28" s="0" t="n">
        <v>15.6271829605103</v>
      </c>
      <c r="I28" s="0" t="n">
        <v>2.58732914924622</v>
      </c>
      <c r="J28" s="0" t="n">
        <v>6.51120615005493</v>
      </c>
      <c r="K28" s="3"/>
      <c r="L28" s="3"/>
      <c r="M28" s="4"/>
    </row>
    <row r="29" customFormat="false" ht="13" hidden="false" customHeight="false" outlineLevel="0" collapsed="false">
      <c r="A29" s="0" t="s">
        <v>52</v>
      </c>
      <c r="C29" s="0" t="s">
        <v>29</v>
      </c>
      <c r="D29" s="0" t="s">
        <v>30</v>
      </c>
      <c r="E29" s="0" t="s">
        <v>31</v>
      </c>
      <c r="F29" s="0" t="s">
        <v>32</v>
      </c>
      <c r="G29" s="0" t="n">
        <v>13.246298789978</v>
      </c>
      <c r="H29" s="0" t="n">
        <v>15.6271829605103</v>
      </c>
      <c r="I29" s="0" t="n">
        <v>2.58732914924622</v>
      </c>
      <c r="J29" s="0" t="n">
        <v>5.55708980560303</v>
      </c>
      <c r="K29" s="3" t="n">
        <f aca="false">AVERAGE(J27:J29)</f>
        <v>6.13416608174642</v>
      </c>
      <c r="L29" s="3"/>
      <c r="M29" s="4"/>
    </row>
    <row r="30" customFormat="false" ht="13" hidden="false" customHeight="false" outlineLevel="0" collapsed="false">
      <c r="A30" s="0" t="s">
        <v>53</v>
      </c>
      <c r="C30" s="0" t="s">
        <v>29</v>
      </c>
      <c r="D30" s="0" t="s">
        <v>30</v>
      </c>
      <c r="E30" s="0" t="s">
        <v>31</v>
      </c>
      <c r="F30" s="0" t="s">
        <v>32</v>
      </c>
      <c r="G30" s="0" t="n">
        <v>12.6558170318604</v>
      </c>
      <c r="H30" s="0" t="n">
        <v>15.6271829605103</v>
      </c>
      <c r="I30" s="0" t="n">
        <v>2.58732914924622</v>
      </c>
      <c r="J30" s="0" t="n">
        <v>8.36113357543945</v>
      </c>
      <c r="K30" s="3"/>
      <c r="L30" s="3"/>
      <c r="M30" s="4"/>
    </row>
    <row r="31" customFormat="false" ht="13" hidden="false" customHeight="false" outlineLevel="0" collapsed="false">
      <c r="A31" s="0" t="s">
        <v>54</v>
      </c>
      <c r="C31" s="0" t="s">
        <v>29</v>
      </c>
      <c r="D31" s="0" t="s">
        <v>30</v>
      </c>
      <c r="E31" s="0" t="s">
        <v>31</v>
      </c>
      <c r="F31" s="0" t="s">
        <v>32</v>
      </c>
      <c r="G31" s="0" t="n">
        <v>12.6593360900879</v>
      </c>
      <c r="H31" s="0" t="n">
        <v>15.6271829605103</v>
      </c>
      <c r="I31" s="0" t="n">
        <v>2.58732914924622</v>
      </c>
      <c r="J31" s="0" t="n">
        <v>8.34080219268799</v>
      </c>
      <c r="K31" s="3"/>
      <c r="L31" s="3"/>
      <c r="M31" s="4"/>
    </row>
    <row r="32" customFormat="false" ht="13" hidden="false" customHeight="false" outlineLevel="0" collapsed="false">
      <c r="A32" s="0" t="s">
        <v>55</v>
      </c>
      <c r="C32" s="0" t="s">
        <v>29</v>
      </c>
      <c r="D32" s="0" t="s">
        <v>30</v>
      </c>
      <c r="E32" s="0" t="s">
        <v>31</v>
      </c>
      <c r="F32" s="0" t="s">
        <v>32</v>
      </c>
      <c r="G32" s="0" t="n">
        <v>12.6523141860962</v>
      </c>
      <c r="H32" s="0" t="n">
        <v>15.6271829605103</v>
      </c>
      <c r="I32" s="0" t="n">
        <v>2.58732914924622</v>
      </c>
      <c r="J32" s="0" t="n">
        <v>8.38142108917236</v>
      </c>
      <c r="K32" s="3" t="n">
        <f aca="false">AVERAGE(J30:J32)</f>
        <v>8.36111895243327</v>
      </c>
      <c r="L32" s="3"/>
      <c r="M32" s="4"/>
      <c r="N32" s="3"/>
    </row>
    <row r="33" customFormat="false" ht="13" hidden="false" customHeight="false" outlineLevel="0" collapsed="false">
      <c r="A33" s="0" t="s">
        <v>56</v>
      </c>
      <c r="C33" s="0" t="s">
        <v>29</v>
      </c>
      <c r="D33" s="0" t="s">
        <v>30</v>
      </c>
      <c r="E33" s="0" t="s">
        <v>31</v>
      </c>
      <c r="F33" s="0" t="s">
        <v>32</v>
      </c>
      <c r="G33" s="0" t="n">
        <v>18.5943698883057</v>
      </c>
      <c r="H33" s="0" t="n">
        <v>15.6271829605103</v>
      </c>
      <c r="I33" s="0" t="n">
        <v>2.58732914924622</v>
      </c>
      <c r="J33" s="0" t="n">
        <v>0.137388840317726</v>
      </c>
      <c r="K33" s="3"/>
      <c r="L33" s="5"/>
      <c r="M33" s="4" t="n">
        <f aca="false">J33*100/K11</f>
        <v>1.60447335319243</v>
      </c>
      <c r="N33" s="6"/>
    </row>
    <row r="34" customFormat="false" ht="13" hidden="false" customHeight="false" outlineLevel="0" collapsed="false">
      <c r="A34" s="0" t="s">
        <v>57</v>
      </c>
      <c r="C34" s="0" t="s">
        <v>29</v>
      </c>
      <c r="D34" s="0" t="s">
        <v>30</v>
      </c>
      <c r="E34" s="0" t="s">
        <v>31</v>
      </c>
      <c r="F34" s="0" t="s">
        <v>32</v>
      </c>
      <c r="G34" s="0" t="n">
        <v>18.3199806213379</v>
      </c>
      <c r="H34" s="0" t="n">
        <v>15.6271829605103</v>
      </c>
      <c r="I34" s="0" t="n">
        <v>2.58732914924622</v>
      </c>
      <c r="J34" s="0" t="n">
        <v>0.166109785437584</v>
      </c>
      <c r="K34" s="3"/>
      <c r="L34" s="5"/>
      <c r="M34" s="4" t="n">
        <f aca="false">J34*100/K11</f>
        <v>1.93988626603706</v>
      </c>
      <c r="N34" s="6"/>
    </row>
    <row r="35" customFormat="false" ht="13" hidden="false" customHeight="false" outlineLevel="0" collapsed="false">
      <c r="A35" s="0" t="s">
        <v>58</v>
      </c>
      <c r="C35" s="0" t="s">
        <v>29</v>
      </c>
      <c r="D35" s="0" t="s">
        <v>30</v>
      </c>
      <c r="E35" s="0" t="s">
        <v>31</v>
      </c>
      <c r="F35" s="0" t="s">
        <v>32</v>
      </c>
      <c r="G35" s="0" t="n">
        <v>18.4862213134766</v>
      </c>
      <c r="H35" s="0" t="n">
        <v>15.6271829605103</v>
      </c>
      <c r="I35" s="0" t="n">
        <v>2.58732914924622</v>
      </c>
      <c r="J35" s="0" t="n">
        <v>0.148062840104103</v>
      </c>
      <c r="K35" s="3" t="n">
        <f aca="false">AVERAGE(J33:J35)</f>
        <v>0.150520488619804</v>
      </c>
      <c r="L35" s="5" t="n">
        <f aca="false">K35*100/K11</f>
        <v>1.75782918424431</v>
      </c>
      <c r="M35" s="4" t="n">
        <f aca="false">J35*100/K11</f>
        <v>1.72912793350345</v>
      </c>
      <c r="N35" s="6" t="n">
        <f aca="false">STDEV(M33:M35)</f>
        <v>0.169538422994014</v>
      </c>
      <c r="O35" s="7" t="s">
        <v>59</v>
      </c>
      <c r="P35" s="7" t="s">
        <v>60</v>
      </c>
    </row>
    <row r="36" customFormat="false" ht="13" hidden="false" customHeight="false" outlineLevel="0" collapsed="false">
      <c r="A36" s="0" t="s">
        <v>61</v>
      </c>
      <c r="C36" s="0" t="s">
        <v>29</v>
      </c>
      <c r="D36" s="0" t="s">
        <v>30</v>
      </c>
      <c r="E36" s="0" t="s">
        <v>31</v>
      </c>
      <c r="F36" s="0" t="s">
        <v>32</v>
      </c>
      <c r="G36" s="0" t="n">
        <v>18.5558757781982</v>
      </c>
      <c r="H36" s="0" t="n">
        <v>15.6271829605103</v>
      </c>
      <c r="I36" s="0" t="n">
        <v>2.58732914924622</v>
      </c>
      <c r="J36" s="0" t="n">
        <v>0.141096919775009</v>
      </c>
      <c r="K36" s="3"/>
      <c r="L36" s="5"/>
      <c r="M36" s="4" t="n">
        <f aca="false">J36*100/K14</f>
        <v>5.26989967953945</v>
      </c>
      <c r="N36" s="6"/>
    </row>
    <row r="37" customFormat="false" ht="13" hidden="false" customHeight="false" outlineLevel="0" collapsed="false">
      <c r="A37" s="0" t="s">
        <v>62</v>
      </c>
      <c r="C37" s="0" t="s">
        <v>29</v>
      </c>
      <c r="D37" s="0" t="s">
        <v>30</v>
      </c>
      <c r="E37" s="0" t="s">
        <v>31</v>
      </c>
      <c r="F37" s="0" t="s">
        <v>32</v>
      </c>
      <c r="G37" s="0" t="n">
        <v>18.2638683319092</v>
      </c>
      <c r="H37" s="0" t="n">
        <v>15.6271829605103</v>
      </c>
      <c r="I37" s="0" t="n">
        <v>2.58732914924622</v>
      </c>
      <c r="J37" s="0" t="n">
        <v>0.172685101628304</v>
      </c>
      <c r="K37" s="3"/>
      <c r="L37" s="5"/>
      <c r="M37" s="4" t="n">
        <f aca="false">J37*100/K14</f>
        <v>6.44970253910119</v>
      </c>
      <c r="N37" s="6"/>
    </row>
    <row r="38" customFormat="false" ht="13" hidden="false" customHeight="false" outlineLevel="0" collapsed="false">
      <c r="A38" s="0" t="s">
        <v>63</v>
      </c>
      <c r="C38" s="0" t="s">
        <v>29</v>
      </c>
      <c r="D38" s="0" t="s">
        <v>30</v>
      </c>
      <c r="E38" s="0" t="s">
        <v>31</v>
      </c>
      <c r="F38" s="0" t="s">
        <v>32</v>
      </c>
      <c r="G38" s="0" t="n">
        <v>18.1608180999756</v>
      </c>
      <c r="H38" s="0" t="n">
        <v>15.6271829605103</v>
      </c>
      <c r="I38" s="0" t="n">
        <v>2.58732914924622</v>
      </c>
      <c r="J38" s="0" t="n">
        <v>0.185446068644524</v>
      </c>
      <c r="K38" s="3" t="n">
        <f aca="false">AVERAGE(J36:J38)</f>
        <v>0.166409363349279</v>
      </c>
      <c r="L38" s="5" t="n">
        <f aca="false">K38*100/K14</f>
        <v>6.21530684004382</v>
      </c>
      <c r="M38" s="4" t="n">
        <f aca="false">J38*100/K14</f>
        <v>6.9263183014908</v>
      </c>
      <c r="N38" s="6" t="n">
        <f aca="false">STDEV(M36:M38)</f>
        <v>0.852723091389728</v>
      </c>
      <c r="O38" s="7" t="s">
        <v>59</v>
      </c>
      <c r="P38" s="7" t="s">
        <v>64</v>
      </c>
    </row>
    <row r="39" customFormat="false" ht="13" hidden="false" customHeight="false" outlineLevel="0" collapsed="false">
      <c r="A39" s="0" t="s">
        <v>65</v>
      </c>
      <c r="C39" s="0" t="s">
        <v>29</v>
      </c>
      <c r="D39" s="0" t="s">
        <v>30</v>
      </c>
      <c r="E39" s="0" t="s">
        <v>31</v>
      </c>
      <c r="F39" s="0" t="s">
        <v>32</v>
      </c>
      <c r="G39" s="0" t="n">
        <v>18.3811836242676</v>
      </c>
      <c r="H39" s="0" t="n">
        <v>15.6271829605103</v>
      </c>
      <c r="I39" s="0" t="n">
        <v>2.58732914924622</v>
      </c>
      <c r="J39" s="0" t="n">
        <v>0.159223079681396</v>
      </c>
      <c r="K39" s="3"/>
      <c r="L39" s="5"/>
      <c r="M39" s="4" t="n">
        <f aca="false">J39*100/K17</f>
        <v>2.25113795675969</v>
      </c>
      <c r="N39" s="6"/>
    </row>
    <row r="40" customFormat="false" ht="13" hidden="false" customHeight="false" outlineLevel="0" collapsed="false">
      <c r="A40" s="0" t="s">
        <v>66</v>
      </c>
      <c r="C40" s="0" t="s">
        <v>29</v>
      </c>
      <c r="D40" s="0" t="s">
        <v>30</v>
      </c>
      <c r="E40" s="0" t="s">
        <v>31</v>
      </c>
      <c r="F40" s="0" t="s">
        <v>32</v>
      </c>
      <c r="G40" s="0" t="n">
        <v>18.4204444885254</v>
      </c>
      <c r="H40" s="0" t="n">
        <v>15.6271829605103</v>
      </c>
      <c r="I40" s="0" t="n">
        <v>2.58732914924622</v>
      </c>
      <c r="J40" s="0" t="n">
        <v>0.154956415295601</v>
      </c>
      <c r="K40" s="3"/>
      <c r="L40" s="5"/>
      <c r="M40" s="4" t="n">
        <f aca="false">J40*100/K17</f>
        <v>2.19081472870231</v>
      </c>
      <c r="N40" s="6"/>
    </row>
    <row r="41" customFormat="false" ht="13" hidden="false" customHeight="false" outlineLevel="0" collapsed="false">
      <c r="A41" s="0" t="s">
        <v>67</v>
      </c>
      <c r="C41" s="0" t="s">
        <v>29</v>
      </c>
      <c r="D41" s="0" t="s">
        <v>30</v>
      </c>
      <c r="E41" s="0" t="s">
        <v>31</v>
      </c>
      <c r="F41" s="0" t="s">
        <v>32</v>
      </c>
      <c r="G41" s="0" t="n">
        <v>18.4045810699463</v>
      </c>
      <c r="H41" s="0" t="n">
        <v>15.6271829605103</v>
      </c>
      <c r="I41" s="0" t="n">
        <v>2.58732914924622</v>
      </c>
      <c r="J41" s="0" t="n">
        <v>0.156666427850723</v>
      </c>
      <c r="K41" s="3" t="n">
        <f aca="false">AVERAGE(J39:J41)</f>
        <v>0.156948640942574</v>
      </c>
      <c r="L41" s="5" t="n">
        <f aca="false">K41*100/K17</f>
        <v>2.21898134111368</v>
      </c>
      <c r="M41" s="4" t="n">
        <f aca="false">J41*100/K17</f>
        <v>2.21499133787903</v>
      </c>
      <c r="N41" s="6" t="n">
        <f aca="false">STDEV(M39:M41)</f>
        <v>0.0303589040509538</v>
      </c>
      <c r="O41" s="7" t="s">
        <v>59</v>
      </c>
      <c r="P41" s="7" t="s">
        <v>68</v>
      </c>
    </row>
    <row r="42" customFormat="false" ht="13" hidden="false" customHeight="false" outlineLevel="0" collapsed="false">
      <c r="A42" s="0" t="s">
        <v>69</v>
      </c>
    </row>
    <row r="43" customFormat="false" ht="13" hidden="false" customHeight="false" outlineLevel="0" collapsed="false">
      <c r="A43" s="0" t="s">
        <v>70</v>
      </c>
    </row>
    <row r="44" customFormat="false" ht="13" hidden="false" customHeight="false" outlineLevel="0" collapsed="false">
      <c r="A44" s="0" t="s">
        <v>71</v>
      </c>
    </row>
    <row r="45" customFormat="false" ht="13" hidden="false" customHeight="false" outlineLevel="0" collapsed="false">
      <c r="A45" s="0" t="s">
        <v>72</v>
      </c>
      <c r="C45" s="0" t="s">
        <v>29</v>
      </c>
      <c r="D45" s="0" t="s">
        <v>30</v>
      </c>
      <c r="E45" s="0" t="s">
        <v>31</v>
      </c>
      <c r="F45" s="0" t="s">
        <v>32</v>
      </c>
      <c r="G45" s="0" t="n">
        <v>18.4456920623779</v>
      </c>
      <c r="H45" s="0" t="n">
        <v>15.6271829605103</v>
      </c>
      <c r="I45" s="0" t="n">
        <v>2.58732914924622</v>
      </c>
      <c r="J45" s="0" t="n">
        <v>0.152273252606392</v>
      </c>
      <c r="K45" s="3"/>
      <c r="L45" s="5"/>
      <c r="M45" s="4" t="n">
        <f aca="false">J45*100/K23</f>
        <v>2.87937301444347</v>
      </c>
      <c r="N45" s="6"/>
    </row>
    <row r="46" customFormat="false" ht="13" hidden="false" customHeight="false" outlineLevel="0" collapsed="false">
      <c r="A46" s="0" t="s">
        <v>73</v>
      </c>
      <c r="C46" s="0" t="s">
        <v>29</v>
      </c>
      <c r="D46" s="0" t="s">
        <v>30</v>
      </c>
      <c r="E46" s="0" t="s">
        <v>31</v>
      </c>
      <c r="F46" s="0" t="s">
        <v>32</v>
      </c>
      <c r="G46" s="0" t="n">
        <v>18.3940467834473</v>
      </c>
      <c r="H46" s="0" t="n">
        <v>15.6271829605103</v>
      </c>
      <c r="I46" s="0" t="n">
        <v>2.58732914924622</v>
      </c>
      <c r="J46" s="0" t="n">
        <v>0.157812386751175</v>
      </c>
      <c r="K46" s="3"/>
      <c r="L46" s="5"/>
      <c r="M46" s="4" t="n">
        <f aca="false">J46*100/K23</f>
        <v>2.98411388722891</v>
      </c>
      <c r="N46" s="6"/>
    </row>
    <row r="47" customFormat="false" ht="42" hidden="false" customHeight="false" outlineLevel="0" collapsed="false">
      <c r="A47" s="0" t="s">
        <v>74</v>
      </c>
      <c r="C47" s="0" t="s">
        <v>29</v>
      </c>
      <c r="D47" s="0" t="s">
        <v>30</v>
      </c>
      <c r="E47" s="0" t="s">
        <v>31</v>
      </c>
      <c r="F47" s="0" t="s">
        <v>32</v>
      </c>
      <c r="G47" s="0" t="n">
        <v>18.5190448760986</v>
      </c>
      <c r="H47" s="0" t="n">
        <v>15.6271829605103</v>
      </c>
      <c r="I47" s="0" t="n">
        <v>2.58732914924622</v>
      </c>
      <c r="J47" s="0" t="n">
        <v>0.144738420844078</v>
      </c>
      <c r="K47" s="3" t="n">
        <f aca="false">AVERAGE(J45:J47)</f>
        <v>0.151608020067215</v>
      </c>
      <c r="L47" s="5" t="n">
        <f aca="false">K47*100/K23</f>
        <v>2.86679396599701</v>
      </c>
      <c r="M47" s="4" t="n">
        <f aca="false">J47*100/K23</f>
        <v>2.73689499631866</v>
      </c>
      <c r="N47" s="6" t="n">
        <f aca="false">STDEV(M45:M47)</f>
        <v>0.124088554470537</v>
      </c>
      <c r="O47" s="8" t="s">
        <v>75</v>
      </c>
      <c r="P47" s="7" t="s">
        <v>60</v>
      </c>
    </row>
    <row r="48" customFormat="false" ht="13" hidden="false" customHeight="false" outlineLevel="0" collapsed="false">
      <c r="A48" s="0" t="s">
        <v>76</v>
      </c>
      <c r="C48" s="0" t="s">
        <v>29</v>
      </c>
      <c r="D48" s="0" t="s">
        <v>30</v>
      </c>
      <c r="E48" s="0" t="s">
        <v>31</v>
      </c>
      <c r="F48" s="0" t="s">
        <v>32</v>
      </c>
      <c r="G48" s="0" t="n">
        <v>17.2174758911133</v>
      </c>
      <c r="H48" s="0" t="n">
        <v>15.6271829605103</v>
      </c>
      <c r="I48" s="0" t="n">
        <v>2.58732914924622</v>
      </c>
      <c r="J48" s="0" t="n">
        <v>0.356169551610947</v>
      </c>
      <c r="K48" s="3"/>
      <c r="L48" s="5"/>
      <c r="M48" s="4" t="n">
        <f aca="false">J48*100/K26</f>
        <v>10.7452860188312</v>
      </c>
      <c r="N48" s="6"/>
    </row>
    <row r="49" customFormat="false" ht="13" hidden="false" customHeight="false" outlineLevel="0" collapsed="false">
      <c r="A49" s="0" t="s">
        <v>77</v>
      </c>
      <c r="C49" s="0" t="s">
        <v>29</v>
      </c>
      <c r="D49" s="0" t="s">
        <v>30</v>
      </c>
      <c r="E49" s="0" t="s">
        <v>31</v>
      </c>
      <c r="F49" s="0" t="s">
        <v>32</v>
      </c>
      <c r="G49" s="0" t="n">
        <v>17.0329933166504</v>
      </c>
      <c r="H49" s="0" t="n">
        <v>15.6271829605103</v>
      </c>
      <c r="I49" s="0" t="n">
        <v>2.58732914924622</v>
      </c>
      <c r="J49" s="0" t="n">
        <v>0.404656857252121</v>
      </c>
      <c r="K49" s="3"/>
      <c r="L49" s="5"/>
      <c r="M49" s="4" t="n">
        <f aca="false">J49*100/K26</f>
        <v>12.2081004706573</v>
      </c>
      <c r="N49" s="6"/>
    </row>
    <row r="50" customFormat="false" ht="42" hidden="false" customHeight="false" outlineLevel="0" collapsed="false">
      <c r="A50" s="0" t="s">
        <v>78</v>
      </c>
      <c r="C50" s="0" t="s">
        <v>29</v>
      </c>
      <c r="D50" s="0" t="s">
        <v>30</v>
      </c>
      <c r="E50" s="0" t="s">
        <v>31</v>
      </c>
      <c r="F50" s="0" t="s">
        <v>32</v>
      </c>
      <c r="G50" s="0" t="n">
        <v>17.1705989837647</v>
      </c>
      <c r="H50" s="0" t="n">
        <v>15.6271829605103</v>
      </c>
      <c r="I50" s="0" t="n">
        <v>2.58732914924622</v>
      </c>
      <c r="J50" s="0" t="n">
        <v>0.367909967899323</v>
      </c>
      <c r="K50" s="3" t="n">
        <f aca="false">AVERAGE(J48:J50)</f>
        <v>0.376245458920797</v>
      </c>
      <c r="L50" s="5" t="n">
        <f aca="false">K50*100/K26</f>
        <v>11.3509564506696</v>
      </c>
      <c r="M50" s="4" t="n">
        <f aca="false">J50*100/K26</f>
        <v>11.0994828625202</v>
      </c>
      <c r="N50" s="6" t="n">
        <f aca="false">STDEV(M48:M50)</f>
        <v>0.763142027587476</v>
      </c>
      <c r="O50" s="8" t="s">
        <v>79</v>
      </c>
      <c r="P50" s="7" t="s">
        <v>64</v>
      </c>
    </row>
    <row r="51" customFormat="false" ht="13" hidden="false" customHeight="false" outlineLevel="0" collapsed="false">
      <c r="A51" s="0" t="s">
        <v>80</v>
      </c>
      <c r="C51" s="0" t="s">
        <v>29</v>
      </c>
      <c r="D51" s="0" t="s">
        <v>30</v>
      </c>
      <c r="E51" s="0" t="s">
        <v>31</v>
      </c>
      <c r="F51" s="0" t="s">
        <v>32</v>
      </c>
      <c r="G51" s="0" t="n">
        <v>16.9461307525635</v>
      </c>
      <c r="H51" s="0" t="n">
        <v>15.6271829605103</v>
      </c>
      <c r="I51" s="0" t="n">
        <v>2.58732914924622</v>
      </c>
      <c r="J51" s="0" t="n">
        <v>0.429720312356949</v>
      </c>
      <c r="K51" s="3"/>
      <c r="L51" s="5"/>
      <c r="M51" s="4" t="n">
        <f aca="false">J51*100/K29</f>
        <v>7.0053582936999</v>
      </c>
      <c r="N51" s="6"/>
    </row>
    <row r="52" customFormat="false" ht="13" hidden="false" customHeight="false" outlineLevel="0" collapsed="false">
      <c r="A52" s="0" t="s">
        <v>81</v>
      </c>
      <c r="C52" s="0" t="s">
        <v>29</v>
      </c>
      <c r="D52" s="0" t="s">
        <v>30</v>
      </c>
      <c r="E52" s="0" t="s">
        <v>31</v>
      </c>
      <c r="F52" s="0" t="s">
        <v>32</v>
      </c>
      <c r="G52" s="0" t="n">
        <v>16.7640933990479</v>
      </c>
      <c r="H52" s="0" t="n">
        <v>15.6271829605103</v>
      </c>
      <c r="I52" s="0" t="n">
        <v>2.58732914924622</v>
      </c>
      <c r="J52" s="0" t="n">
        <v>0.487395286560059</v>
      </c>
      <c r="K52" s="3"/>
      <c r="L52" s="5"/>
      <c r="M52" s="4" t="n">
        <f aca="false">J52*100/K29</f>
        <v>7.94558347564818</v>
      </c>
      <c r="N52" s="6"/>
    </row>
    <row r="53" customFormat="false" ht="42" hidden="false" customHeight="false" outlineLevel="0" collapsed="false">
      <c r="A53" s="0" t="s">
        <v>82</v>
      </c>
      <c r="C53" s="0" t="s">
        <v>29</v>
      </c>
      <c r="D53" s="0" t="s">
        <v>30</v>
      </c>
      <c r="E53" s="0" t="s">
        <v>31</v>
      </c>
      <c r="F53" s="0" t="s">
        <v>32</v>
      </c>
      <c r="G53" s="0" t="n">
        <v>16.9278812408447</v>
      </c>
      <c r="H53" s="0" t="n">
        <v>15.6271829605103</v>
      </c>
      <c r="I53" s="0" t="n">
        <v>2.58732914924622</v>
      </c>
      <c r="J53" s="0" t="n">
        <v>0.435180246829987</v>
      </c>
      <c r="K53" s="3" t="n">
        <f aca="false">AVERAGE(J51:J53)</f>
        <v>0.450765281915665</v>
      </c>
      <c r="L53" s="5" t="n">
        <f aca="false">K53*100/K29</f>
        <v>7.3484362162449</v>
      </c>
      <c r="M53" s="4" t="n">
        <f aca="false">J53*100/K29</f>
        <v>7.09436687938663</v>
      </c>
      <c r="N53" s="6" t="n">
        <f aca="false">STDEV(M51:M53)</f>
        <v>0.519056132938547</v>
      </c>
      <c r="O53" s="8" t="s">
        <v>79</v>
      </c>
      <c r="P53" s="7" t="s">
        <v>68</v>
      </c>
    </row>
    <row r="54" customFormat="false" ht="13" hidden="false" customHeight="false" outlineLevel="0" collapsed="false">
      <c r="A54" s="0" t="s">
        <v>83</v>
      </c>
    </row>
    <row r="55" customFormat="false" ht="13" hidden="false" customHeight="false" outlineLevel="0" collapsed="false">
      <c r="A55" s="0" t="s">
        <v>84</v>
      </c>
    </row>
    <row r="56" customFormat="false" ht="13" hidden="false" customHeight="false" outlineLevel="0" collapsed="false">
      <c r="A56" s="0" t="s">
        <v>85</v>
      </c>
    </row>
    <row r="57" customFormat="false" ht="13" hidden="false" customHeight="false" outlineLevel="0" collapsed="false">
      <c r="A57" s="0" t="s">
        <v>86</v>
      </c>
      <c r="C57" s="0" t="s">
        <v>29</v>
      </c>
      <c r="D57" s="0" t="s">
        <v>87</v>
      </c>
      <c r="E57" s="0" t="s">
        <v>31</v>
      </c>
      <c r="F57" s="0" t="s">
        <v>32</v>
      </c>
      <c r="G57" s="0" t="n">
        <v>12.3469619750977</v>
      </c>
      <c r="H57" s="0" t="n">
        <v>12.3389005661011</v>
      </c>
      <c r="I57" s="0" t="n">
        <v>0.0285848136991262</v>
      </c>
      <c r="J57" s="0" t="n">
        <v>10</v>
      </c>
    </row>
    <row r="58" customFormat="false" ht="13" hidden="false" customHeight="false" outlineLevel="0" collapsed="false">
      <c r="A58" s="0" t="s">
        <v>88</v>
      </c>
      <c r="C58" s="0" t="s">
        <v>29</v>
      </c>
      <c r="D58" s="0" t="s">
        <v>87</v>
      </c>
      <c r="E58" s="0" t="s">
        <v>31</v>
      </c>
      <c r="F58" s="0" t="s">
        <v>32</v>
      </c>
      <c r="G58" s="0" t="n">
        <v>12.362587928772</v>
      </c>
      <c r="H58" s="0" t="n">
        <v>12.3389005661011</v>
      </c>
      <c r="I58" s="0" t="n">
        <v>0.0285848136991262</v>
      </c>
      <c r="J58" s="0" t="n">
        <v>10</v>
      </c>
    </row>
    <row r="59" customFormat="false" ht="13" hidden="false" customHeight="false" outlineLevel="0" collapsed="false">
      <c r="A59" s="0" t="s">
        <v>89</v>
      </c>
      <c r="C59" s="0" t="s">
        <v>29</v>
      </c>
      <c r="D59" s="0" t="s">
        <v>87</v>
      </c>
      <c r="E59" s="0" t="s">
        <v>31</v>
      </c>
      <c r="F59" s="0" t="s">
        <v>32</v>
      </c>
      <c r="G59" s="0" t="n">
        <v>12.307149887085</v>
      </c>
      <c r="H59" s="0" t="n">
        <v>12.3389005661011</v>
      </c>
      <c r="I59" s="0" t="n">
        <v>0.0285848136991262</v>
      </c>
      <c r="J59" s="0" t="n">
        <v>10</v>
      </c>
    </row>
    <row r="60" customFormat="false" ht="13" hidden="false" customHeight="false" outlineLevel="0" collapsed="false">
      <c r="A60" s="0" t="s">
        <v>90</v>
      </c>
      <c r="C60" s="0" t="s">
        <v>29</v>
      </c>
      <c r="D60" s="0" t="s">
        <v>87</v>
      </c>
      <c r="E60" s="0" t="s">
        <v>31</v>
      </c>
      <c r="F60" s="0" t="s">
        <v>32</v>
      </c>
      <c r="G60" s="0" t="n">
        <v>14.7353363037109</v>
      </c>
      <c r="H60" s="0" t="n">
        <v>14.8222761154175</v>
      </c>
      <c r="I60" s="0" t="n">
        <v>0.0765678882598877</v>
      </c>
      <c r="J60" s="0" t="n">
        <v>2</v>
      </c>
    </row>
    <row r="61" customFormat="false" ht="13" hidden="false" customHeight="false" outlineLevel="0" collapsed="false">
      <c r="A61" s="0" t="s">
        <v>91</v>
      </c>
      <c r="C61" s="0" t="s">
        <v>29</v>
      </c>
      <c r="D61" s="0" t="s">
        <v>87</v>
      </c>
      <c r="E61" s="0" t="s">
        <v>31</v>
      </c>
      <c r="F61" s="0" t="s">
        <v>32</v>
      </c>
      <c r="G61" s="0" t="n">
        <v>14.8518209457397</v>
      </c>
      <c r="H61" s="0" t="n">
        <v>14.8222761154175</v>
      </c>
      <c r="I61" s="0" t="n">
        <v>0.0765678882598877</v>
      </c>
      <c r="J61" s="0" t="n">
        <v>2</v>
      </c>
    </row>
    <row r="62" customFormat="false" ht="13" hidden="false" customHeight="false" outlineLevel="0" collapsed="false">
      <c r="A62" s="0" t="s">
        <v>92</v>
      </c>
      <c r="C62" s="0" t="s">
        <v>29</v>
      </c>
      <c r="D62" s="0" t="s">
        <v>87</v>
      </c>
      <c r="E62" s="0" t="s">
        <v>31</v>
      </c>
      <c r="F62" s="0" t="s">
        <v>32</v>
      </c>
      <c r="G62" s="0" t="n">
        <v>14.8796682357788</v>
      </c>
      <c r="H62" s="0" t="n">
        <v>14.8222761154175</v>
      </c>
      <c r="I62" s="0" t="n">
        <v>0.0765678882598877</v>
      </c>
      <c r="J62" s="0" t="n">
        <v>2</v>
      </c>
    </row>
    <row r="63" customFormat="false" ht="13" hidden="false" customHeight="false" outlineLevel="0" collapsed="false">
      <c r="A63" s="0" t="s">
        <v>93</v>
      </c>
      <c r="C63" s="0" t="s">
        <v>29</v>
      </c>
      <c r="D63" s="0" t="s">
        <v>87</v>
      </c>
      <c r="E63" s="0" t="s">
        <v>31</v>
      </c>
      <c r="F63" s="0" t="s">
        <v>32</v>
      </c>
      <c r="G63" s="0" t="n">
        <v>17.9732055664063</v>
      </c>
      <c r="H63" s="0" t="n">
        <v>18.0110912322998</v>
      </c>
      <c r="I63" s="0" t="n">
        <v>0.0493376404047012</v>
      </c>
      <c r="J63" s="0" t="n">
        <v>0.200000002980232</v>
      </c>
    </row>
    <row r="64" customFormat="false" ht="13" hidden="false" customHeight="false" outlineLevel="0" collapsed="false">
      <c r="A64" s="0" t="s">
        <v>94</v>
      </c>
      <c r="C64" s="0" t="s">
        <v>29</v>
      </c>
      <c r="D64" s="0" t="s">
        <v>87</v>
      </c>
      <c r="E64" s="0" t="s">
        <v>31</v>
      </c>
      <c r="F64" s="0" t="s">
        <v>32</v>
      </c>
      <c r="G64" s="0" t="n">
        <v>18.0668811798096</v>
      </c>
      <c r="H64" s="0" t="n">
        <v>18.0110912322998</v>
      </c>
      <c r="I64" s="0" t="n">
        <v>0.0493376404047012</v>
      </c>
      <c r="J64" s="0" t="n">
        <v>0.200000002980232</v>
      </c>
    </row>
    <row r="65" customFormat="false" ht="13" hidden="false" customHeight="false" outlineLevel="0" collapsed="false">
      <c r="A65" s="0" t="s">
        <v>95</v>
      </c>
      <c r="C65" s="0" t="s">
        <v>29</v>
      </c>
      <c r="D65" s="0" t="s">
        <v>87</v>
      </c>
      <c r="E65" s="0" t="s">
        <v>31</v>
      </c>
      <c r="F65" s="0" t="s">
        <v>32</v>
      </c>
      <c r="G65" s="0" t="n">
        <v>17.9931869506836</v>
      </c>
      <c r="H65" s="0" t="n">
        <v>18.0110912322998</v>
      </c>
      <c r="I65" s="0" t="n">
        <v>0.0493376404047012</v>
      </c>
      <c r="J65" s="0" t="n">
        <v>0.200000002980232</v>
      </c>
    </row>
    <row r="66" customFormat="false" ht="13" hidden="false" customHeight="false" outlineLevel="0" collapsed="false">
      <c r="A66" s="0" t="s">
        <v>96</v>
      </c>
      <c r="C66" s="0" t="s">
        <v>29</v>
      </c>
      <c r="D66" s="0" t="s">
        <v>97</v>
      </c>
      <c r="E66" s="0" t="s">
        <v>31</v>
      </c>
      <c r="F66" s="0" t="s">
        <v>32</v>
      </c>
      <c r="G66" s="0" t="s">
        <v>98</v>
      </c>
    </row>
    <row r="67" customFormat="false" ht="13" hidden="false" customHeight="false" outlineLevel="0" collapsed="false">
      <c r="A67" s="0" t="s">
        <v>99</v>
      </c>
      <c r="C67" s="0" t="s">
        <v>29</v>
      </c>
      <c r="D67" s="0" t="s">
        <v>97</v>
      </c>
      <c r="E67" s="0" t="s">
        <v>31</v>
      </c>
      <c r="F67" s="0" t="s">
        <v>32</v>
      </c>
      <c r="G67" s="0" t="s">
        <v>98</v>
      </c>
    </row>
    <row r="68" customFormat="false" ht="13" hidden="false" customHeight="false" outlineLevel="0" collapsed="false">
      <c r="A68" s="0" t="s">
        <v>100</v>
      </c>
      <c r="C68" s="0" t="s">
        <v>29</v>
      </c>
      <c r="D68" s="0" t="s">
        <v>97</v>
      </c>
      <c r="E68" s="0" t="s">
        <v>31</v>
      </c>
      <c r="F68" s="0" t="s">
        <v>32</v>
      </c>
      <c r="G68" s="0" t="s">
        <v>98</v>
      </c>
    </row>
    <row r="69" customFormat="false" ht="13" hidden="false" customHeight="false" outlineLevel="0" collapsed="false">
      <c r="A69" s="0" t="s">
        <v>101</v>
      </c>
    </row>
    <row r="70" customFormat="false" ht="13" hidden="false" customHeight="false" outlineLevel="0" collapsed="false">
      <c r="A70" s="0" t="s">
        <v>102</v>
      </c>
    </row>
    <row r="71" customFormat="false" ht="13" hidden="false" customHeight="false" outlineLevel="0" collapsed="false">
      <c r="A71" s="0" t="s">
        <v>103</v>
      </c>
    </row>
    <row r="72" customFormat="false" ht="13" hidden="false" customHeight="false" outlineLevel="0" collapsed="false">
      <c r="A72" s="0" t="s">
        <v>104</v>
      </c>
    </row>
    <row r="73" customFormat="false" ht="13" hidden="false" customHeight="false" outlineLevel="0" collapsed="false">
      <c r="A73" s="0" t="s">
        <v>105</v>
      </c>
    </row>
    <row r="74" customFormat="false" ht="13" hidden="false" customHeight="false" outlineLevel="0" collapsed="false">
      <c r="A74" s="0" t="s">
        <v>106</v>
      </c>
    </row>
    <row r="75" customFormat="false" ht="13" hidden="false" customHeight="false" outlineLevel="0" collapsed="false">
      <c r="A75" s="0" t="s">
        <v>107</v>
      </c>
    </row>
    <row r="76" customFormat="false" ht="13" hidden="false" customHeight="false" outlineLevel="0" collapsed="false">
      <c r="A76" s="0" t="s">
        <v>108</v>
      </c>
    </row>
    <row r="77" customFormat="false" ht="13" hidden="false" customHeight="false" outlineLevel="0" collapsed="false">
      <c r="A77" s="0" t="s">
        <v>109</v>
      </c>
    </row>
    <row r="78" customFormat="false" ht="13" hidden="false" customHeight="false" outlineLevel="0" collapsed="false">
      <c r="A78" s="0" t="s">
        <v>110</v>
      </c>
    </row>
    <row r="79" customFormat="false" ht="13" hidden="false" customHeight="false" outlineLevel="0" collapsed="false">
      <c r="A79" s="0" t="s">
        <v>111</v>
      </c>
    </row>
    <row r="80" customFormat="false" ht="13" hidden="false" customHeight="false" outlineLevel="0" collapsed="false">
      <c r="A80" s="0" t="s">
        <v>112</v>
      </c>
    </row>
    <row r="81" customFormat="false" ht="13" hidden="false" customHeight="false" outlineLevel="0" collapsed="false">
      <c r="A81" s="0" t="s">
        <v>113</v>
      </c>
    </row>
    <row r="82" customFormat="false" ht="13" hidden="false" customHeight="false" outlineLevel="0" collapsed="false">
      <c r="A82" s="0" t="s">
        <v>114</v>
      </c>
    </row>
    <row r="83" customFormat="false" ht="13" hidden="false" customHeight="false" outlineLevel="0" collapsed="false">
      <c r="A83" s="0" t="s">
        <v>115</v>
      </c>
    </row>
    <row r="84" customFormat="false" ht="13" hidden="false" customHeight="false" outlineLevel="0" collapsed="false">
      <c r="A84" s="0" t="s">
        <v>116</v>
      </c>
    </row>
    <row r="85" customFormat="false" ht="13" hidden="false" customHeight="false" outlineLevel="0" collapsed="false">
      <c r="A85" s="0" t="s">
        <v>117</v>
      </c>
    </row>
    <row r="86" customFormat="false" ht="13" hidden="false" customHeight="false" outlineLevel="0" collapsed="false">
      <c r="A86" s="0" t="s">
        <v>118</v>
      </c>
    </row>
    <row r="87" customFormat="false" ht="13" hidden="false" customHeight="false" outlineLevel="0" collapsed="false">
      <c r="A87" s="0" t="s">
        <v>119</v>
      </c>
    </row>
    <row r="88" customFormat="false" ht="13" hidden="false" customHeight="false" outlineLevel="0" collapsed="false">
      <c r="A88" s="0" t="s">
        <v>120</v>
      </c>
    </row>
    <row r="89" customFormat="false" ht="13" hidden="false" customHeight="false" outlineLevel="0" collapsed="false">
      <c r="A89" s="0" t="s">
        <v>121</v>
      </c>
    </row>
    <row r="90" customFormat="false" ht="13" hidden="false" customHeight="false" outlineLevel="0" collapsed="false">
      <c r="A90" s="0" t="s">
        <v>122</v>
      </c>
    </row>
    <row r="91" customFormat="false" ht="13" hidden="false" customHeight="false" outlineLevel="0" collapsed="false">
      <c r="A91" s="0" t="s">
        <v>123</v>
      </c>
    </row>
    <row r="92" customFormat="false" ht="13" hidden="false" customHeight="false" outlineLevel="0" collapsed="false">
      <c r="A92" s="0" t="s">
        <v>124</v>
      </c>
    </row>
    <row r="93" customFormat="false" ht="13" hidden="false" customHeight="false" outlineLevel="0" collapsed="false">
      <c r="A93" s="0" t="s">
        <v>125</v>
      </c>
    </row>
    <row r="94" customFormat="false" ht="13" hidden="false" customHeight="false" outlineLevel="0" collapsed="false">
      <c r="A94" s="0" t="s">
        <v>126</v>
      </c>
    </row>
    <row r="95" customFormat="false" ht="13" hidden="false" customHeight="false" outlineLevel="0" collapsed="false">
      <c r="A95" s="0" t="s">
        <v>127</v>
      </c>
    </row>
    <row r="96" customFormat="false" ht="13" hidden="false" customHeight="false" outlineLevel="0" collapsed="false">
      <c r="A96" s="0" t="s">
        <v>128</v>
      </c>
    </row>
    <row r="97" customFormat="false" ht="13" hidden="false" customHeight="false" outlineLevel="0" collapsed="false">
      <c r="A97" s="0" t="s">
        <v>129</v>
      </c>
    </row>
    <row r="98" customFormat="false" ht="13" hidden="false" customHeight="false" outlineLevel="0" collapsed="false">
      <c r="A98" s="0" t="s">
        <v>130</v>
      </c>
    </row>
    <row r="99" customFormat="false" ht="13" hidden="false" customHeight="false" outlineLevel="0" collapsed="false">
      <c r="A99" s="0" t="s">
        <v>131</v>
      </c>
    </row>
    <row r="100" customFormat="false" ht="13" hidden="false" customHeight="false" outlineLevel="0" collapsed="false">
      <c r="A100" s="0" t="s">
        <v>132</v>
      </c>
    </row>
    <row r="101" customFormat="false" ht="13" hidden="false" customHeight="false" outlineLevel="0" collapsed="false">
      <c r="A101" s="0" t="s">
        <v>133</v>
      </c>
    </row>
    <row r="102" customFormat="false" ht="13" hidden="false" customHeight="false" outlineLevel="0" collapsed="false">
      <c r="A102" s="0" t="s">
        <v>134</v>
      </c>
    </row>
    <row r="103" customFormat="false" ht="13" hidden="false" customHeight="false" outlineLevel="0" collapsed="false">
      <c r="A103" s="0" t="s">
        <v>135</v>
      </c>
    </row>
    <row r="104" customFormat="false" ht="13" hidden="false" customHeight="false" outlineLevel="0" collapsed="false">
      <c r="A104" s="0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3:47:42Z</dcterms:created>
  <dc:creator/>
  <dc:description/>
  <dc:language>en-US</dc:language>
  <cp:lastModifiedBy>Microsoft Office User</cp:lastModifiedBy>
  <dcterms:modified xsi:type="dcterms:W3CDTF">2023-03-06T11:18:46Z</dcterms:modified>
  <cp:revision>0</cp:revision>
  <dc:subject/>
  <dc:title/>
</cp:coreProperties>
</file>