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3 YER186C 57,110A.eds</t>
  </si>
  <si>
    <t xml:space="preserve">YER186C</t>
  </si>
  <si>
    <t xml:space="preserve">Experiment Run End Time</t>
  </si>
  <si>
    <t xml:space="preserve">2019-04-19 19:02:55 PM BST</t>
  </si>
  <si>
    <t xml:space="preserve">Instrument Type</t>
  </si>
  <si>
    <t xml:space="preserve">steponeplus</t>
  </si>
  <si>
    <t xml:space="preserve">Experiment 3 (unpublished)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8" hidden="false" customHeight="false" outlineLevel="0" collapsed="false">
      <c r="A3" s="0" t="s">
        <v>4</v>
      </c>
      <c r="B3" s="0" t="s">
        <v>5</v>
      </c>
      <c r="K3" s="1" t="s">
        <v>6</v>
      </c>
    </row>
    <row r="4" customFormat="false" ht="13" hidden="false" customHeight="false" outlineLevel="0" collapsed="false">
      <c r="A4" s="0" t="s">
        <v>7</v>
      </c>
      <c r="B4" s="0" t="s">
        <v>8</v>
      </c>
    </row>
    <row r="5" customFormat="false" ht="25" hidden="false" customHeight="false" outlineLevel="0" collapsed="false">
      <c r="A5" s="0" t="s">
        <v>9</v>
      </c>
      <c r="B5" s="0" t="s">
        <v>10</v>
      </c>
      <c r="K5" s="2" t="s">
        <v>11</v>
      </c>
    </row>
    <row r="6" customFormat="false" ht="13" hidden="false" customHeight="false" outlineLevel="0" collapsed="false">
      <c r="A6" s="0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8.4424743652344</v>
      </c>
      <c r="H9" s="0" t="n">
        <v>22.742301940918</v>
      </c>
      <c r="I9" s="0" t="n">
        <v>4.02299308776856</v>
      </c>
      <c r="J9" s="0" t="n">
        <v>4.76548719406128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8.5745544433594</v>
      </c>
      <c r="H10" s="0" t="n">
        <v>22.742301940918</v>
      </c>
      <c r="I10" s="0" t="n">
        <v>4.02299308776856</v>
      </c>
      <c r="J10" s="0" t="n">
        <v>4.36032629013062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8.5578994750977</v>
      </c>
      <c r="H11" s="0" t="n">
        <v>22.742301940918</v>
      </c>
      <c r="I11" s="0" t="n">
        <v>4.02299308776856</v>
      </c>
      <c r="J11" s="0" t="n">
        <v>4.40945434570313</v>
      </c>
      <c r="K11" s="3" t="n">
        <f aca="false">AVERAGE(J9:J11)</f>
        <v>4.51175594329834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8.7122859954834</v>
      </c>
      <c r="H12" s="0" t="n">
        <v>22.742301940918</v>
      </c>
      <c r="I12" s="0" t="n">
        <v>4.02299308776856</v>
      </c>
      <c r="J12" s="0" t="n">
        <v>3.97447299957275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8.5684299468994</v>
      </c>
      <c r="H13" s="0" t="n">
        <v>22.742301940918</v>
      </c>
      <c r="I13" s="0" t="n">
        <v>4.02299308776856</v>
      </c>
      <c r="J13" s="0" t="n">
        <v>4.3783278465271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8.507438659668</v>
      </c>
      <c r="H14" s="0" t="n">
        <v>22.742301940918</v>
      </c>
      <c r="I14" s="0" t="n">
        <v>4.02299308776856</v>
      </c>
      <c r="J14" s="0" t="n">
        <v>4.56170749664307</v>
      </c>
      <c r="K14" s="3" t="n">
        <f aca="false">AVERAGE(J12:J14)</f>
        <v>4.30483611424764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8.2283039093018</v>
      </c>
      <c r="H15" s="0" t="n">
        <v>22.742301940918</v>
      </c>
      <c r="I15" s="0" t="n">
        <v>4.02299308776856</v>
      </c>
      <c r="J15" s="0" t="n">
        <v>5.50400733947754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8.3241653442383</v>
      </c>
      <c r="H16" s="0" t="n">
        <v>22.742301940918</v>
      </c>
      <c r="I16" s="0" t="n">
        <v>4.02299308776856</v>
      </c>
      <c r="J16" s="0" t="n">
        <v>5.16026830673218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8.2718296051025</v>
      </c>
      <c r="H17" s="0" t="n">
        <v>22.742301940918</v>
      </c>
      <c r="I17" s="0" t="n">
        <v>4.02299308776856</v>
      </c>
      <c r="J17" s="0" t="n">
        <v>5.34518337249756</v>
      </c>
      <c r="K17" s="3" t="n">
        <f aca="false">AVERAGE(J15:J17)</f>
        <v>5.33648633956909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19.6786098480225</v>
      </c>
      <c r="H18" s="0" t="n">
        <v>22.742301940918</v>
      </c>
      <c r="I18" s="0" t="n">
        <v>4.02299308776856</v>
      </c>
      <c r="J18" s="0" t="n">
        <v>2.07472157478333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19.6476612091064</v>
      </c>
      <c r="H19" s="0" t="n">
        <v>22.742301940918</v>
      </c>
      <c r="I19" s="0" t="n">
        <v>4.02299308776856</v>
      </c>
      <c r="J19" s="0" t="n">
        <v>2.11836957931519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19.4437637329102</v>
      </c>
      <c r="H20" s="0" t="n">
        <v>22.742301940918</v>
      </c>
      <c r="I20" s="0" t="n">
        <v>4.02299308776856</v>
      </c>
      <c r="J20" s="0" t="n">
        <v>2.42980885505676</v>
      </c>
      <c r="K20" s="3" t="n">
        <f aca="false">AVERAGE(J18:J20)</f>
        <v>2.20763333638509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8.4485721588135</v>
      </c>
      <c r="H21" s="0" t="n">
        <v>22.742301940918</v>
      </c>
      <c r="I21" s="0" t="n">
        <v>4.02299308776856</v>
      </c>
      <c r="J21" s="0" t="n">
        <v>4.74597835540772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8.4091606140137</v>
      </c>
      <c r="H22" s="0" t="n">
        <v>22.742301940918</v>
      </c>
      <c r="I22" s="0" t="n">
        <v>4.02299308776856</v>
      </c>
      <c r="J22" s="0" t="n">
        <v>4.87349128723145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8.3628692626953</v>
      </c>
      <c r="H23" s="0" t="n">
        <v>22.742301940918</v>
      </c>
      <c r="I23" s="0" t="n">
        <v>4.02299308776856</v>
      </c>
      <c r="J23" s="0" t="n">
        <v>5.02764511108398</v>
      </c>
      <c r="K23" s="3" t="n">
        <f aca="false">AVERAGE(J21:J23)</f>
        <v>4.88237158457438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8.4982357025147</v>
      </c>
      <c r="H24" s="0" t="n">
        <v>22.742301940918</v>
      </c>
      <c r="I24" s="0" t="n">
        <v>4.02299308776856</v>
      </c>
      <c r="J24" s="0" t="n">
        <v>4.59003639221191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8.3813972473145</v>
      </c>
      <c r="H25" s="0" t="n">
        <v>22.742301940918</v>
      </c>
      <c r="I25" s="0" t="n">
        <v>4.02299308776856</v>
      </c>
      <c r="J25" s="0" t="n">
        <v>4.96536874771118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8.434455871582</v>
      </c>
      <c r="H26" s="0" t="n">
        <v>22.742301940918</v>
      </c>
      <c r="I26" s="0" t="n">
        <v>4.02299308776856</v>
      </c>
      <c r="J26" s="0" t="n">
        <v>4.79126262664795</v>
      </c>
      <c r="K26" s="3" t="n">
        <f aca="false">AVERAGE(J24:J26)</f>
        <v>4.78222258885702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20.0792350769043</v>
      </c>
      <c r="H27" s="0" t="n">
        <v>22.742301940918</v>
      </c>
      <c r="I27" s="0" t="n">
        <v>4.02299308776856</v>
      </c>
      <c r="J27" s="0" t="n">
        <v>1.58457863330841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20.0637035369873</v>
      </c>
      <c r="H28" s="0" t="n">
        <v>22.742301940918</v>
      </c>
      <c r="I28" s="0" t="n">
        <v>4.02299308776856</v>
      </c>
      <c r="J28" s="0" t="n">
        <v>1.60122168064117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20.2012882232666</v>
      </c>
      <c r="H29" s="0" t="n">
        <v>22.742301940918</v>
      </c>
      <c r="I29" s="0" t="n">
        <v>4.02299308776856</v>
      </c>
      <c r="J29" s="0" t="n">
        <v>1.45967078208923</v>
      </c>
      <c r="K29" s="3" t="n">
        <f aca="false">AVERAGE(J27:J29)</f>
        <v>1.54849036534627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9.0253238677979</v>
      </c>
      <c r="H30" s="0" t="n">
        <v>22.742301940918</v>
      </c>
      <c r="I30" s="0" t="n">
        <v>4.02299308776856</v>
      </c>
      <c r="J30" s="0" t="n">
        <v>3.21975541114807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9.2150077819824</v>
      </c>
      <c r="H31" s="0" t="n">
        <v>22.742301940918</v>
      </c>
      <c r="I31" s="0" t="n">
        <v>4.02299308776856</v>
      </c>
      <c r="J31" s="0" t="n">
        <v>2.83403444290161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9.2245979309082</v>
      </c>
      <c r="H32" s="0" t="n">
        <v>22.742301940918</v>
      </c>
      <c r="I32" s="0" t="n">
        <v>4.02299308776856</v>
      </c>
      <c r="J32" s="0" t="n">
        <v>2.81580948829651</v>
      </c>
      <c r="K32" s="3" t="n">
        <f aca="false">AVERAGE(J30:J32)</f>
        <v>2.9565331141154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26.7029190063477</v>
      </c>
      <c r="H33" s="0" t="n">
        <v>22.742301940918</v>
      </c>
      <c r="I33" s="0" t="n">
        <v>4.02299308776856</v>
      </c>
      <c r="J33" s="0" t="n">
        <v>0.0183970611542463</v>
      </c>
      <c r="K33" s="3"/>
      <c r="L33" s="5"/>
      <c r="M33" s="4" t="n">
        <f aca="false">J33*100/K11</f>
        <v>0.407758340332502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26.5384883880615</v>
      </c>
      <c r="H34" s="0" t="n">
        <v>22.742301940918</v>
      </c>
      <c r="I34" s="0" t="n">
        <v>4.02299308776856</v>
      </c>
      <c r="J34" s="0" t="n">
        <v>0.0205488838255405</v>
      </c>
      <c r="K34" s="3"/>
      <c r="L34" s="5"/>
      <c r="M34" s="4" t="n">
        <f aca="false">J34*100/K11</f>
        <v>0.455452025415147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26.5522727966309</v>
      </c>
      <c r="H35" s="0" t="n">
        <v>22.742301940918</v>
      </c>
      <c r="I35" s="0" t="n">
        <v>4.02299308776856</v>
      </c>
      <c r="J35" s="0" t="n">
        <v>0.0203592143952847</v>
      </c>
      <c r="K35" s="3" t="n">
        <f aca="false">AVERAGE(J33:J35)</f>
        <v>0.0197683864583572</v>
      </c>
      <c r="L35" s="5" t="n">
        <f aca="false">K35*100/K11</f>
        <v>0.438152832440343</v>
      </c>
      <c r="M35" s="4" t="n">
        <f aca="false">J35*100/K11</f>
        <v>0.451248131573379</v>
      </c>
      <c r="N35" s="6" t="n">
        <f aca="false">STDEV(M33:M35)</f>
        <v>0.0264061932835538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24.9775161743164</v>
      </c>
      <c r="H36" s="0" t="n">
        <v>22.742301940918</v>
      </c>
      <c r="I36" s="0" t="n">
        <v>4.02299308776856</v>
      </c>
      <c r="J36" s="0" t="n">
        <v>0.0587272271513939</v>
      </c>
      <c r="K36" s="3"/>
      <c r="L36" s="5"/>
      <c r="M36" s="4" t="n">
        <f aca="false">J36*100/K14</f>
        <v>1.36421516621795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25.0092678070068</v>
      </c>
      <c r="H37" s="0" t="n">
        <v>22.742301940918</v>
      </c>
      <c r="I37" s="0" t="n">
        <v>4.02299308776856</v>
      </c>
      <c r="J37" s="0" t="n">
        <v>0.0574861168861389</v>
      </c>
      <c r="K37" s="3"/>
      <c r="L37" s="5"/>
      <c r="M37" s="4" t="n">
        <f aca="false">J37*100/K14</f>
        <v>1.33538456193206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25.0633068084717</v>
      </c>
      <c r="H38" s="0" t="n">
        <v>22.742301940918</v>
      </c>
      <c r="I38" s="0" t="n">
        <v>4.02299308776856</v>
      </c>
      <c r="J38" s="0" t="n">
        <v>0.055433850735426</v>
      </c>
      <c r="K38" s="3" t="n">
        <f aca="false">AVERAGE(J36:J38)</f>
        <v>0.0572157315909863</v>
      </c>
      <c r="L38" s="5" t="n">
        <f aca="false">K38*100/K14</f>
        <v>1.32910359587489</v>
      </c>
      <c r="M38" s="4" t="n">
        <f aca="false">J38*100/K14</f>
        <v>1.28771105947466</v>
      </c>
      <c r="N38" s="6" t="n">
        <f aca="false">STDEV(M36:M38)</f>
        <v>0.0386368669550971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26.8484363555908</v>
      </c>
      <c r="H39" s="0" t="n">
        <v>22.742301940918</v>
      </c>
      <c r="I39" s="0" t="n">
        <v>4.02299308776856</v>
      </c>
      <c r="J39" s="0" t="n">
        <v>0.016681469976902</v>
      </c>
      <c r="K39" s="3"/>
      <c r="L39" s="5"/>
      <c r="M39" s="4" t="n">
        <f aca="false">J39*100/K17</f>
        <v>0.312592760768671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26.8503932952881</v>
      </c>
      <c r="H40" s="0" t="n">
        <v>22.742301940918</v>
      </c>
      <c r="I40" s="0" t="n">
        <v>4.02299308776856</v>
      </c>
      <c r="J40" s="0" t="n">
        <v>0.0166595242917538</v>
      </c>
      <c r="K40" s="3"/>
      <c r="L40" s="5"/>
      <c r="M40" s="4" t="n">
        <f aca="false">J40*100/K17</f>
        <v>0.312181522291669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26.7236194610596</v>
      </c>
      <c r="H41" s="0" t="n">
        <v>22.742301940918</v>
      </c>
      <c r="I41" s="0" t="n">
        <v>4.02299308776856</v>
      </c>
      <c r="J41" s="0" t="n">
        <v>0.0181426461786032</v>
      </c>
      <c r="K41" s="3" t="n">
        <f aca="false">AVERAGE(J39:J41)</f>
        <v>0.0171612134824197</v>
      </c>
      <c r="L41" s="5" t="n">
        <f aca="false">K41*100/K17</f>
        <v>0.321582636784289</v>
      </c>
      <c r="M41" s="4" t="n">
        <f aca="false">J41*100/K17</f>
        <v>0.339973627292526</v>
      </c>
      <c r="N41" s="6" t="n">
        <f aca="false">STDEV(M39:M41)</f>
        <v>0.0159283922031319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26.1385517120361</v>
      </c>
      <c r="H45" s="0" t="n">
        <v>22.742301940918</v>
      </c>
      <c r="I45" s="0" t="n">
        <v>4.02299308776856</v>
      </c>
      <c r="J45" s="0" t="n">
        <v>0.0268926210701466</v>
      </c>
      <c r="K45" s="3"/>
      <c r="L45" s="5"/>
      <c r="M45" s="4" t="n">
        <f aca="false">J45*100/K23</f>
        <v>0.550810617428475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26.1865291595459</v>
      </c>
      <c r="H46" s="0" t="n">
        <v>22.742301940918</v>
      </c>
      <c r="I46" s="0" t="n">
        <v>4.02299308776856</v>
      </c>
      <c r="J46" s="0" t="n">
        <v>0.026038508862257</v>
      </c>
      <c r="K46" s="3"/>
      <c r="L46" s="5"/>
      <c r="M46" s="4" t="n">
        <f aca="false">J46*100/K23</f>
        <v>0.533316819730076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26.4831275939941</v>
      </c>
      <c r="H47" s="0" t="n">
        <v>22.742301940918</v>
      </c>
      <c r="I47" s="0" t="n">
        <v>4.02299308776856</v>
      </c>
      <c r="J47" s="0" t="n">
        <v>0.0213286019861698</v>
      </c>
      <c r="K47" s="3" t="n">
        <f aca="false">AVERAGE(J45:J47)</f>
        <v>0.0247532439728578</v>
      </c>
      <c r="L47" s="5" t="n">
        <f aca="false">K47*100/K23</f>
        <v>0.506992217697327</v>
      </c>
      <c r="M47" s="4" t="n">
        <f aca="false">J47*100/K23</f>
        <v>0.436849215933431</v>
      </c>
      <c r="N47" s="6" t="n">
        <f aca="false">STDEV(M45:M47)</f>
        <v>0.0613721334305366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24.4801425933838</v>
      </c>
      <c r="H48" s="0" t="n">
        <v>22.742301940918</v>
      </c>
      <c r="I48" s="0" t="n">
        <v>4.02299308776856</v>
      </c>
      <c r="J48" s="0" t="n">
        <v>0.0820637568831444</v>
      </c>
      <c r="K48" s="3"/>
      <c r="L48" s="5"/>
      <c r="M48" s="4" t="n">
        <f aca="false">J48*100/K26</f>
        <v>1.71601708950896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24.5614910125732</v>
      </c>
      <c r="H49" s="0" t="n">
        <v>22.742301940918</v>
      </c>
      <c r="I49" s="0" t="n">
        <v>4.02299308776856</v>
      </c>
      <c r="J49" s="0" t="n">
        <v>0.0776935145258904</v>
      </c>
      <c r="K49" s="3"/>
      <c r="L49" s="5"/>
      <c r="M49" s="4" t="n">
        <f aca="false">J49*100/K26</f>
        <v>1.62463191711157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24.4782772064209</v>
      </c>
      <c r="H50" s="0" t="n">
        <v>22.742301940918</v>
      </c>
      <c r="I50" s="0" t="n">
        <v>4.02299308776856</v>
      </c>
      <c r="J50" s="0" t="n">
        <v>0.0821668058633804</v>
      </c>
      <c r="K50" s="3" t="n">
        <f aca="false">AVERAGE(J48:J50)</f>
        <v>0.0806413590908051</v>
      </c>
      <c r="L50" s="5" t="n">
        <f aca="false">K50*100/K26</f>
        <v>1.6862736435294</v>
      </c>
      <c r="M50" s="4" t="n">
        <f aca="false">J50*100/K26</f>
        <v>1.71817192396766</v>
      </c>
      <c r="N50" s="6" t="n">
        <f aca="false">STDEV(M48:M50)</f>
        <v>0.0533941724789667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27.2098217010498</v>
      </c>
      <c r="H51" s="0" t="n">
        <v>22.742301940918</v>
      </c>
      <c r="I51" s="0" t="n">
        <v>4.02299308776856</v>
      </c>
      <c r="J51" s="0" t="n">
        <v>0.0130813494324684</v>
      </c>
      <c r="K51" s="3"/>
      <c r="L51" s="5"/>
      <c r="M51" s="4" t="n">
        <f aca="false">J51*100/K29</f>
        <v>0.844780808793936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27.1206703186035</v>
      </c>
      <c r="H52" s="0" t="n">
        <v>22.742301940918</v>
      </c>
      <c r="I52" s="0" t="n">
        <v>4.02299308776856</v>
      </c>
      <c r="J52" s="0" t="n">
        <v>0.013889892026782</v>
      </c>
      <c r="K52" s="3"/>
      <c r="L52" s="5"/>
      <c r="M52" s="4" t="n">
        <f aca="false">J52*100/K29</f>
        <v>0.896995702241647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27.1853466033936</v>
      </c>
      <c r="H53" s="0" t="n">
        <v>22.742301940918</v>
      </c>
      <c r="I53" s="0" t="n">
        <v>4.02299308776856</v>
      </c>
      <c r="J53" s="0" t="n">
        <v>0.0132985152304173</v>
      </c>
      <c r="K53" s="3" t="n">
        <f aca="false">AVERAGE(J51:J53)</f>
        <v>0.0134232522298892</v>
      </c>
      <c r="L53" s="5" t="n">
        <f aca="false">K53*100/K29</f>
        <v>0.866860558534217</v>
      </c>
      <c r="M53" s="4" t="n">
        <f aca="false">J53*100/K29</f>
        <v>0.858805164567068</v>
      </c>
      <c r="N53" s="6" t="n">
        <f aca="false">STDEV(M51:M53)</f>
        <v>0.0270234306373826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7.2214660644531</v>
      </c>
      <c r="H57" s="0" t="n">
        <v>17.3381595611572</v>
      </c>
      <c r="I57" s="0" t="n">
        <v>0.102441564202309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7.4132766723633</v>
      </c>
      <c r="H58" s="0" t="n">
        <v>17.3381595611572</v>
      </c>
      <c r="I58" s="0" t="n">
        <v>0.102441564202309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7.3797359466553</v>
      </c>
      <c r="H59" s="0" t="n">
        <v>17.3381595611572</v>
      </c>
      <c r="I59" s="0" t="n">
        <v>0.102441564202309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19.6545333862305</v>
      </c>
      <c r="H60" s="0" t="n">
        <v>19.7374248504639</v>
      </c>
      <c r="I60" s="0" t="n">
        <v>0.0799386650323868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19.7436962127686</v>
      </c>
      <c r="H61" s="0" t="n">
        <v>19.7374248504639</v>
      </c>
      <c r="I61" s="0" t="n">
        <v>0.0799386650323868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19.8140411376953</v>
      </c>
      <c r="H62" s="0" t="n">
        <v>19.7374248504639</v>
      </c>
      <c r="I62" s="0" t="n">
        <v>0.0799386650323868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23.1383247375488</v>
      </c>
      <c r="H63" s="0" t="n">
        <v>23.1543121337891</v>
      </c>
      <c r="I63" s="0" t="n">
        <v>0.0567638054490089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23.1072597503662</v>
      </c>
      <c r="H64" s="0" t="n">
        <v>23.1543121337891</v>
      </c>
      <c r="I64" s="0" t="n">
        <v>0.0567638054490089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23.217357635498</v>
      </c>
      <c r="H65" s="0" t="n">
        <v>23.1543121337891</v>
      </c>
      <c r="I65" s="0" t="n">
        <v>0.0567638054490089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s">
        <v>99</v>
      </c>
    </row>
    <row r="67" customFormat="false" ht="13" hidden="false" customHeight="false" outlineLevel="0" collapsed="false">
      <c r="A67" s="0" t="s">
        <v>100</v>
      </c>
      <c r="C67" s="0" t="s">
        <v>30</v>
      </c>
      <c r="D67" s="0" t="s">
        <v>98</v>
      </c>
      <c r="E67" s="0" t="s">
        <v>32</v>
      </c>
      <c r="F67" s="0" t="s">
        <v>33</v>
      </c>
      <c r="G67" s="0" t="s">
        <v>99</v>
      </c>
    </row>
    <row r="68" customFormat="false" ht="13" hidden="false" customHeight="false" outlineLevel="0" collapsed="false">
      <c r="A68" s="0" t="s">
        <v>101</v>
      </c>
      <c r="C68" s="0" t="s">
        <v>30</v>
      </c>
      <c r="D68" s="0" t="s">
        <v>98</v>
      </c>
      <c r="E68" s="0" t="s">
        <v>32</v>
      </c>
      <c r="F68" s="0" t="s">
        <v>33</v>
      </c>
      <c r="G68" s="0" t="s">
        <v>99</v>
      </c>
    </row>
    <row r="69" customFormat="false" ht="13" hidden="false" customHeight="false" outlineLevel="0" collapsed="false">
      <c r="A69" s="0" t="s">
        <v>102</v>
      </c>
    </row>
    <row r="70" customFormat="false" ht="13" hidden="false" customHeight="false" outlineLevel="0" collapsed="false">
      <c r="A70" s="0" t="s">
        <v>103</v>
      </c>
    </row>
    <row r="71" customFormat="false" ht="13" hidden="false" customHeight="false" outlineLevel="0" collapsed="false">
      <c r="A71" s="0" t="s">
        <v>104</v>
      </c>
    </row>
    <row r="72" customFormat="false" ht="13" hidden="false" customHeight="false" outlineLevel="0" collapsed="false">
      <c r="A72" s="0" t="s">
        <v>105</v>
      </c>
    </row>
    <row r="73" customFormat="false" ht="13" hidden="false" customHeight="false" outlineLevel="0" collapsed="false">
      <c r="A73" s="0" t="s">
        <v>106</v>
      </c>
    </row>
    <row r="74" customFormat="false" ht="13" hidden="false" customHeight="false" outlineLevel="0" collapsed="false">
      <c r="A74" s="0" t="s">
        <v>107</v>
      </c>
    </row>
    <row r="75" customFormat="false" ht="13" hidden="false" customHeight="false" outlineLevel="0" collapsed="false">
      <c r="A75" s="0" t="s">
        <v>108</v>
      </c>
    </row>
    <row r="76" customFormat="false" ht="13" hidden="false" customHeight="false" outlineLevel="0" collapsed="false">
      <c r="A76" s="0" t="s">
        <v>109</v>
      </c>
    </row>
    <row r="77" customFormat="false" ht="13" hidden="false" customHeight="false" outlineLevel="0" collapsed="false">
      <c r="A77" s="0" t="s">
        <v>110</v>
      </c>
    </row>
    <row r="78" customFormat="false" ht="13" hidden="false" customHeight="false" outlineLevel="0" collapsed="false">
      <c r="A78" s="0" t="s">
        <v>111</v>
      </c>
    </row>
    <row r="79" customFormat="false" ht="13" hidden="false" customHeight="false" outlineLevel="0" collapsed="false">
      <c r="A79" s="0" t="s">
        <v>112</v>
      </c>
    </row>
    <row r="80" customFormat="false" ht="13" hidden="false" customHeight="false" outlineLevel="0" collapsed="false">
      <c r="A80" s="0" t="s">
        <v>113</v>
      </c>
    </row>
    <row r="81" customFormat="false" ht="13" hidden="false" customHeight="false" outlineLevel="0" collapsed="false">
      <c r="A81" s="0" t="s">
        <v>114</v>
      </c>
    </row>
    <row r="82" customFormat="false" ht="13" hidden="false" customHeight="false" outlineLevel="0" collapsed="false">
      <c r="A82" s="0" t="s">
        <v>115</v>
      </c>
    </row>
    <row r="83" customFormat="false" ht="13" hidden="false" customHeight="false" outlineLevel="0" collapsed="false">
      <c r="A83" s="0" t="s">
        <v>116</v>
      </c>
    </row>
    <row r="84" customFormat="false" ht="13" hidden="false" customHeight="false" outlineLevel="0" collapsed="false">
      <c r="A84" s="0" t="s">
        <v>117</v>
      </c>
    </row>
    <row r="85" customFormat="false" ht="13" hidden="false" customHeight="false" outlineLevel="0" collapsed="false">
      <c r="A85" s="0" t="s">
        <v>118</v>
      </c>
    </row>
    <row r="86" customFormat="false" ht="13" hidden="false" customHeight="false" outlineLevel="0" collapsed="false">
      <c r="A86" s="0" t="s">
        <v>119</v>
      </c>
    </row>
    <row r="87" customFormat="false" ht="13" hidden="false" customHeight="false" outlineLevel="0" collapsed="false">
      <c r="A87" s="0" t="s">
        <v>120</v>
      </c>
    </row>
    <row r="88" customFormat="false" ht="13" hidden="false" customHeight="false" outlineLevel="0" collapsed="false">
      <c r="A88" s="0" t="s">
        <v>121</v>
      </c>
    </row>
    <row r="89" customFormat="false" ht="13" hidden="false" customHeight="false" outlineLevel="0" collapsed="false">
      <c r="A89" s="0" t="s">
        <v>122</v>
      </c>
    </row>
    <row r="90" customFormat="false" ht="13" hidden="false" customHeight="false" outlineLevel="0" collapsed="false">
      <c r="A90" s="0" t="s">
        <v>123</v>
      </c>
    </row>
    <row r="91" customFormat="false" ht="13" hidden="false" customHeight="false" outlineLevel="0" collapsed="false">
      <c r="A91" s="0" t="s">
        <v>124</v>
      </c>
    </row>
    <row r="92" customFormat="false" ht="13" hidden="false" customHeight="false" outlineLevel="0" collapsed="false">
      <c r="A92" s="0" t="s">
        <v>125</v>
      </c>
    </row>
    <row r="93" customFormat="false" ht="13" hidden="false" customHeight="false" outlineLevel="0" collapsed="false">
      <c r="A93" s="0" t="s">
        <v>126</v>
      </c>
    </row>
    <row r="94" customFormat="false" ht="13" hidden="false" customHeight="false" outlineLevel="0" collapsed="false">
      <c r="A94" s="0" t="s">
        <v>127</v>
      </c>
    </row>
    <row r="95" customFormat="false" ht="13" hidden="false" customHeight="false" outlineLevel="0" collapsed="false">
      <c r="A95" s="0" t="s">
        <v>128</v>
      </c>
    </row>
    <row r="96" customFormat="false" ht="13" hidden="false" customHeight="false" outlineLevel="0" collapsed="false">
      <c r="A96" s="0" t="s">
        <v>129</v>
      </c>
    </row>
    <row r="97" customFormat="false" ht="13" hidden="false" customHeight="false" outlineLevel="0" collapsed="false">
      <c r="A97" s="0" t="s">
        <v>130</v>
      </c>
    </row>
    <row r="98" customFormat="false" ht="13" hidden="false" customHeight="false" outlineLevel="0" collapsed="false">
      <c r="A98" s="0" t="s">
        <v>131</v>
      </c>
    </row>
    <row r="99" customFormat="false" ht="13" hidden="false" customHeight="false" outlineLevel="0" collapsed="false">
      <c r="A99" s="0" t="s">
        <v>132</v>
      </c>
    </row>
    <row r="100" customFormat="false" ht="13" hidden="false" customHeight="false" outlineLevel="0" collapsed="false">
      <c r="A100" s="0" t="s">
        <v>133</v>
      </c>
    </row>
    <row r="101" customFormat="false" ht="13" hidden="false" customHeight="false" outlineLevel="0" collapsed="false">
      <c r="A101" s="0" t="s">
        <v>134</v>
      </c>
    </row>
    <row r="102" customFormat="false" ht="13" hidden="false" customHeight="false" outlineLevel="0" collapsed="false">
      <c r="A102" s="0" t="s">
        <v>135</v>
      </c>
    </row>
    <row r="103" customFormat="false" ht="13" hidden="false" customHeight="false" outlineLevel="0" collapsed="false">
      <c r="A103" s="0" t="s">
        <v>136</v>
      </c>
    </row>
    <row r="104" customFormat="false" ht="13" hidden="false" customHeight="false" outlineLevel="0" collapsed="false">
      <c r="A104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57:00Z</dcterms:created>
  <dc:creator/>
  <dc:description/>
  <dc:language>en-US</dc:language>
  <cp:lastModifiedBy>Microsoft Office User</cp:lastModifiedBy>
  <dcterms:modified xsi:type="dcterms:W3CDTF">2023-03-06T10:58:38Z</dcterms:modified>
  <cp:revision>0</cp:revision>
  <dc:subject/>
  <dc:title/>
</cp:coreProperties>
</file>