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3 PAC2 57,110A.eds</t>
  </si>
  <si>
    <t xml:space="preserve">Experiment Run End Time</t>
  </si>
  <si>
    <t xml:space="preserve">2019-04-19 21:13:01 PM BST</t>
  </si>
  <si>
    <t xml:space="preserve">PAC2</t>
  </si>
  <si>
    <t xml:space="preserve">Instrument Type</t>
  </si>
  <si>
    <t xml:space="preserve">steponeplus</t>
  </si>
  <si>
    <t xml:space="preserve">Passive Reference</t>
  </si>
  <si>
    <t xml:space="preserve">Experiment 3 (unpublished)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R26" activeCellId="0" sqref="R26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8" hidden="false" customHeight="false" outlineLevel="0" collapsed="false">
      <c r="A4" s="0" t="s">
        <v>6</v>
      </c>
      <c r="B4" s="0" t="s">
        <v>7</v>
      </c>
      <c r="J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J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8.7839317321777</v>
      </c>
      <c r="H9" s="0" t="n">
        <v>23.8908157348633</v>
      </c>
      <c r="I9" s="0" t="n">
        <v>4.84253263473511</v>
      </c>
      <c r="J9" s="0" t="n">
        <v>4.97532415390015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8.7842254638672</v>
      </c>
      <c r="H10" s="0" t="n">
        <v>23.8908157348633</v>
      </c>
      <c r="I10" s="0" t="n">
        <v>4.84253263473511</v>
      </c>
      <c r="J10" s="0" t="n">
        <v>4.97433519363403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8.8684558868408</v>
      </c>
      <c r="H11" s="0" t="n">
        <v>23.8908157348633</v>
      </c>
      <c r="I11" s="0" t="n">
        <v>4.84253263473511</v>
      </c>
      <c r="J11" s="0" t="n">
        <v>4.69863367080689</v>
      </c>
      <c r="K11" s="3" t="n">
        <f aca="false">AVERAGE(J9:J11)</f>
        <v>4.88276433944702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8.9468059539795</v>
      </c>
      <c r="H12" s="0" t="n">
        <v>23.8908157348633</v>
      </c>
      <c r="I12" s="0" t="n">
        <v>4.84253263473511</v>
      </c>
      <c r="J12" s="0" t="n">
        <v>4.45591545104981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8.858377456665</v>
      </c>
      <c r="H13" s="0" t="n">
        <v>23.8908157348633</v>
      </c>
      <c r="I13" s="0" t="n">
        <v>4.84253263473511</v>
      </c>
      <c r="J13" s="0" t="n">
        <v>4.73080015182495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8.9317607879639</v>
      </c>
      <c r="H14" s="0" t="n">
        <v>23.8908157348633</v>
      </c>
      <c r="I14" s="0" t="n">
        <v>4.84253263473511</v>
      </c>
      <c r="J14" s="0" t="n">
        <v>4.50153017044067</v>
      </c>
      <c r="K14" s="3" t="n">
        <f aca="false">AVERAGE(J12:J14)</f>
        <v>4.56274859110514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8.4697818756104</v>
      </c>
      <c r="H15" s="0" t="n">
        <v>23.8908157348633</v>
      </c>
      <c r="I15" s="0" t="n">
        <v>4.84253263473511</v>
      </c>
      <c r="J15" s="0" t="n">
        <v>6.15432405471802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8.5366764068604</v>
      </c>
      <c r="H16" s="0" t="n">
        <v>23.8908157348633</v>
      </c>
      <c r="I16" s="0" t="n">
        <v>4.84253263473511</v>
      </c>
      <c r="J16" s="0" t="n">
        <v>5.88184547424316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8.5419254302979</v>
      </c>
      <c r="H17" s="0" t="n">
        <v>23.8908157348633</v>
      </c>
      <c r="I17" s="0" t="n">
        <v>4.84253263473511</v>
      </c>
      <c r="J17" s="0" t="n">
        <v>5.8609824180603</v>
      </c>
      <c r="K17" s="3" t="n">
        <f aca="false">AVERAGE(J15:J17)</f>
        <v>5.96571731567383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19.8930702209473</v>
      </c>
      <c r="H18" s="0" t="n">
        <v>23.8908157348633</v>
      </c>
      <c r="I18" s="0" t="n">
        <v>4.84253263473511</v>
      </c>
      <c r="J18" s="0" t="n">
        <v>2.34821820259094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19.7545490264893</v>
      </c>
      <c r="H19" s="0" t="n">
        <v>23.8908157348633</v>
      </c>
      <c r="I19" s="0" t="n">
        <v>4.84253263473511</v>
      </c>
      <c r="J19" s="0" t="n">
        <v>2.57907056808472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19.7795791625977</v>
      </c>
      <c r="H20" s="0" t="n">
        <v>23.8908157348633</v>
      </c>
      <c r="I20" s="0" t="n">
        <v>4.84253263473511</v>
      </c>
      <c r="J20" s="0" t="n">
        <v>2.53573822975159</v>
      </c>
      <c r="K20" s="3" t="n">
        <f aca="false">AVERAGE(J18:J20)</f>
        <v>2.48767566680908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8.8223896026611</v>
      </c>
      <c r="H21" s="0" t="n">
        <v>23.8908157348633</v>
      </c>
      <c r="I21" s="0" t="n">
        <v>4.84253263473511</v>
      </c>
      <c r="J21" s="0" t="n">
        <v>4.84746742248535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8.8375282287598</v>
      </c>
      <c r="H22" s="0" t="n">
        <v>23.8908157348633</v>
      </c>
      <c r="I22" s="0" t="n">
        <v>4.84253263473511</v>
      </c>
      <c r="J22" s="0" t="n">
        <v>4.79804372787476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8.7131576538086</v>
      </c>
      <c r="H23" s="0" t="n">
        <v>23.8908157348633</v>
      </c>
      <c r="I23" s="0" t="n">
        <v>4.84253263473511</v>
      </c>
      <c r="J23" s="0" t="n">
        <v>5.21949768066406</v>
      </c>
      <c r="K23" s="3" t="n">
        <f aca="false">AVERAGE(J21:J23)</f>
        <v>4.95500294367472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8.8770236968994</v>
      </c>
      <c r="H24" s="0" t="n">
        <v>23.8908157348633</v>
      </c>
      <c r="I24" s="0" t="n">
        <v>4.84253263473511</v>
      </c>
      <c r="J24" s="0" t="n">
        <v>4.67146015167236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8.6963729858398</v>
      </c>
      <c r="H25" s="0" t="n">
        <v>23.8908157348633</v>
      </c>
      <c r="I25" s="0" t="n">
        <v>4.84253263473511</v>
      </c>
      <c r="J25" s="0" t="n">
        <v>5.27914237976074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8.6477165222168</v>
      </c>
      <c r="H26" s="0" t="n">
        <v>23.8908157348633</v>
      </c>
      <c r="I26" s="0" t="n">
        <v>4.84253263473511</v>
      </c>
      <c r="J26" s="0" t="n">
        <v>5.45592260360718</v>
      </c>
      <c r="K26" s="3" t="n">
        <f aca="false">AVERAGE(J24:J26)</f>
        <v>5.13550837834676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20.3798141479492</v>
      </c>
      <c r="H27" s="0" t="n">
        <v>23.8908157348633</v>
      </c>
      <c r="I27" s="0" t="n">
        <v>4.84253263473511</v>
      </c>
      <c r="J27" s="0" t="n">
        <v>1.68903017044067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20.2491607666016</v>
      </c>
      <c r="H28" s="0" t="n">
        <v>23.8908157348633</v>
      </c>
      <c r="I28" s="0" t="n">
        <v>4.84253263473511</v>
      </c>
      <c r="J28" s="0" t="n">
        <v>1.84522378444672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20.417896270752</v>
      </c>
      <c r="H29" s="0" t="n">
        <v>23.8908157348633</v>
      </c>
      <c r="I29" s="0" t="n">
        <v>4.84253263473511</v>
      </c>
      <c r="J29" s="0" t="n">
        <v>1.64604377746582</v>
      </c>
      <c r="K29" s="3" t="n">
        <f aca="false">AVERAGE(J27:J29)</f>
        <v>1.7267659107844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9.1301765441895</v>
      </c>
      <c r="H30" s="0" t="n">
        <v>23.8908157348633</v>
      </c>
      <c r="I30" s="0" t="n">
        <v>4.84253263473511</v>
      </c>
      <c r="J30" s="0" t="n">
        <v>3.93574166297913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9.443115234375</v>
      </c>
      <c r="H31" s="0" t="n">
        <v>23.8908157348633</v>
      </c>
      <c r="I31" s="0" t="n">
        <v>4.84253263473511</v>
      </c>
      <c r="J31" s="0" t="n">
        <v>3.18437123298645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9.3202247619629</v>
      </c>
      <c r="H32" s="0" t="n">
        <v>23.8908157348633</v>
      </c>
      <c r="I32" s="0" t="n">
        <v>4.84253263473511</v>
      </c>
      <c r="J32" s="0" t="n">
        <v>3.46061325073242</v>
      </c>
      <c r="K32" s="3" t="n">
        <f aca="false">AVERAGE(J30:J32)</f>
        <v>3.526908715566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28.0514469146729</v>
      </c>
      <c r="H33" s="0" t="n">
        <v>23.8908157348633</v>
      </c>
      <c r="I33" s="0" t="n">
        <v>4.84253263473511</v>
      </c>
      <c r="J33" s="0" t="n">
        <v>0.00938001461327076</v>
      </c>
      <c r="K33" s="3"/>
      <c r="L33" s="5"/>
      <c r="M33" s="4" t="n">
        <f aca="false">J33*100/K11</f>
        <v>0.192104594061426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27.9937591552734</v>
      </c>
      <c r="H34" s="0" t="n">
        <v>23.8908157348633</v>
      </c>
      <c r="I34" s="0" t="n">
        <v>4.84253263473511</v>
      </c>
      <c r="J34" s="0" t="n">
        <v>0.00975356809794903</v>
      </c>
      <c r="K34" s="3"/>
      <c r="L34" s="5"/>
      <c r="M34" s="4" t="n">
        <f aca="false">J34*100/K11</f>
        <v>0.199755044886185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28.169750213623</v>
      </c>
      <c r="H35" s="0" t="n">
        <v>23.8908157348633</v>
      </c>
      <c r="I35" s="0" t="n">
        <v>4.84253263473511</v>
      </c>
      <c r="J35" s="0" t="n">
        <v>0.00865810364484787</v>
      </c>
      <c r="K35" s="3" t="n">
        <f aca="false">AVERAGE(J33:J35)</f>
        <v>0.00926389545202255</v>
      </c>
      <c r="L35" s="5" t="n">
        <f aca="false">K35*100/K11</f>
        <v>0.189726450182761</v>
      </c>
      <c r="M35" s="4" t="n">
        <f aca="false">J35*100/K11</f>
        <v>0.177319711600671</v>
      </c>
      <c r="N35" s="6" t="n">
        <f aca="false">STDEV(M33:M35)</f>
        <v>0.0114051620391271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28.0201930999756</v>
      </c>
      <c r="H36" s="0" t="n">
        <v>23.8908157348633</v>
      </c>
      <c r="I36" s="0" t="n">
        <v>4.84253263473511</v>
      </c>
      <c r="J36" s="0" t="n">
        <v>0.00958058517426252</v>
      </c>
      <c r="K36" s="3"/>
      <c r="L36" s="5"/>
      <c r="M36" s="4" t="n">
        <f aca="false">J36*100/K14</f>
        <v>0.209973987892723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27.7141780853272</v>
      </c>
      <c r="H37" s="0" t="n">
        <v>23.8908157348633</v>
      </c>
      <c r="I37" s="0" t="n">
        <v>4.84253263473511</v>
      </c>
      <c r="J37" s="0" t="n">
        <v>0.0117858098819852</v>
      </c>
      <c r="K37" s="3"/>
      <c r="L37" s="5"/>
      <c r="M37" s="4" t="n">
        <f aca="false">J37*100/K14</f>
        <v>0.25830504676416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27.966423034668</v>
      </c>
      <c r="H38" s="0" t="n">
        <v>23.8908157348633</v>
      </c>
      <c r="I38" s="0" t="n">
        <v>4.84253263473511</v>
      </c>
      <c r="J38" s="0" t="n">
        <v>0.00993574131280184</v>
      </c>
      <c r="K38" s="3" t="n">
        <f aca="false">AVERAGE(J36:J38)</f>
        <v>0.0104340454563499</v>
      </c>
      <c r="L38" s="5" t="n">
        <f aca="false">K38*100/K14</f>
        <v>0.228678947524975</v>
      </c>
      <c r="M38" s="4" t="n">
        <f aca="false">J38*100/K14</f>
        <v>0.217757807918041</v>
      </c>
      <c r="N38" s="6" t="n">
        <f aca="false">STDEV(M36:M38)</f>
        <v>0.0259504581971913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29.793607711792</v>
      </c>
      <c r="H39" s="0" t="n">
        <v>23.8908157348633</v>
      </c>
      <c r="I39" s="0" t="n">
        <v>4.84253263473511</v>
      </c>
      <c r="J39" s="0" t="n">
        <v>0.00288412580266595</v>
      </c>
      <c r="K39" s="3"/>
      <c r="L39" s="5"/>
      <c r="M39" s="4" t="n">
        <f aca="false">J39*100/K17</f>
        <v>0.0483449960843508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29.9200401306152</v>
      </c>
      <c r="H40" s="0" t="n">
        <v>23.8908157348633</v>
      </c>
      <c r="I40" s="0" t="n">
        <v>4.84253263473511</v>
      </c>
      <c r="J40" s="0" t="n">
        <v>0.00264754588715732</v>
      </c>
      <c r="K40" s="3"/>
      <c r="L40" s="5"/>
      <c r="M40" s="4" t="n">
        <f aca="false">J40*100/K17</f>
        <v>0.0443793385952328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29.9908294677734</v>
      </c>
      <c r="H41" s="0" t="n">
        <v>23.8908157348633</v>
      </c>
      <c r="I41" s="0" t="n">
        <v>4.84253263473511</v>
      </c>
      <c r="J41" s="0" t="n">
        <v>0.00252366485074163</v>
      </c>
      <c r="K41" s="3" t="n">
        <f aca="false">AVERAGE(J39:J41)</f>
        <v>0.0026851121801883</v>
      </c>
      <c r="L41" s="5" t="n">
        <f aca="false">K41*100/K17</f>
        <v>0.0450090414631893</v>
      </c>
      <c r="M41" s="4" t="n">
        <f aca="false">J41*100/K17</f>
        <v>0.0423027897099844</v>
      </c>
      <c r="N41" s="6" t="n">
        <f aca="false">STDEV(M39:M41)</f>
        <v>0.00306992813336778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28.3161678314209</v>
      </c>
      <c r="H45" s="0" t="n">
        <v>23.8908157348633</v>
      </c>
      <c r="I45" s="0" t="n">
        <v>4.84253263473511</v>
      </c>
      <c r="J45" s="0" t="n">
        <v>0.00784109067171812</v>
      </c>
      <c r="K45" s="3"/>
      <c r="L45" s="5"/>
      <c r="M45" s="4" t="n">
        <f aca="false">J45*100/K23</f>
        <v>0.158245933672504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28.4167728424072</v>
      </c>
      <c r="H46" s="0" t="n">
        <v>23.8908157348633</v>
      </c>
      <c r="I46" s="0" t="n">
        <v>4.84253263473511</v>
      </c>
      <c r="J46" s="0" t="n">
        <v>0.0073248534463346</v>
      </c>
      <c r="K46" s="3"/>
      <c r="L46" s="5"/>
      <c r="M46" s="4" t="n">
        <f aca="false">J46*100/K23</f>
        <v>0.147827428754308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28.4355792999268</v>
      </c>
      <c r="H47" s="0" t="n">
        <v>23.8908157348633</v>
      </c>
      <c r="I47" s="0" t="n">
        <v>4.84253263473511</v>
      </c>
      <c r="J47" s="0" t="n">
        <v>0.00723219150677323</v>
      </c>
      <c r="K47" s="3" t="n">
        <f aca="false">AVERAGE(J45:J47)</f>
        <v>0.00746604520827532</v>
      </c>
      <c r="L47" s="5" t="n">
        <f aca="false">K47*100/K23</f>
        <v>0.150676907625374</v>
      </c>
      <c r="M47" s="4" t="n">
        <f aca="false">J47*100/K23</f>
        <v>0.14595736044931</v>
      </c>
      <c r="N47" s="6" t="n">
        <f aca="false">STDEV(M45:M47)</f>
        <v>0.0066213220238061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27.254207611084</v>
      </c>
      <c r="H48" s="0" t="n">
        <v>23.8908157348633</v>
      </c>
      <c r="I48" s="0" t="n">
        <v>4.84253263473511</v>
      </c>
      <c r="J48" s="0" t="n">
        <v>0.0160912275314331</v>
      </c>
      <c r="K48" s="3"/>
      <c r="L48" s="5"/>
      <c r="M48" s="4" t="n">
        <f aca="false">J48*100/K26</f>
        <v>0.313332709168186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27.2443332672119</v>
      </c>
      <c r="H49" s="0" t="n">
        <v>23.8908157348633</v>
      </c>
      <c r="I49" s="0" t="n">
        <v>4.84253263473511</v>
      </c>
      <c r="J49" s="0" t="n">
        <v>0.0161991491913795</v>
      </c>
      <c r="K49" s="3"/>
      <c r="L49" s="5"/>
      <c r="M49" s="4" t="n">
        <f aca="false">J49*100/K26</f>
        <v>0.315434188749088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27.2867221832275</v>
      </c>
      <c r="H50" s="0" t="n">
        <v>23.8908157348633</v>
      </c>
      <c r="I50" s="0" t="n">
        <v>4.84253263473511</v>
      </c>
      <c r="J50" s="0" t="n">
        <v>0.0157409161329269</v>
      </c>
      <c r="K50" s="3" t="n">
        <f aca="false">AVERAGE(J48:J50)</f>
        <v>0.0160104309519132</v>
      </c>
      <c r="L50" s="5" t="n">
        <f aca="false">K50*100/K26</f>
        <v>0.311759416446855</v>
      </c>
      <c r="M50" s="4" t="n">
        <f aca="false">J50*100/K26</f>
        <v>0.30651135142329</v>
      </c>
      <c r="N50" s="6" t="n">
        <f aca="false">STDEV(M48:M50)</f>
        <v>0.00466483590021232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29.3866958618164</v>
      </c>
      <c r="H51" s="0" t="n">
        <v>23.8908157348633</v>
      </c>
      <c r="I51" s="0" t="n">
        <v>4.84253263473511</v>
      </c>
      <c r="J51" s="0" t="n">
        <v>0.00379878655076027</v>
      </c>
      <c r="K51" s="3"/>
      <c r="L51" s="5"/>
      <c r="M51" s="4" t="n">
        <f aca="false">J51*100/K29</f>
        <v>0.219994298418517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29.3907241821289</v>
      </c>
      <c r="H52" s="0" t="n">
        <v>23.8908157348633</v>
      </c>
      <c r="I52" s="0" t="n">
        <v>4.84253263473511</v>
      </c>
      <c r="J52" s="0" t="n">
        <v>0.00378844141960144</v>
      </c>
      <c r="K52" s="3"/>
      <c r="L52" s="5"/>
      <c r="M52" s="4" t="n">
        <f aca="false">J52*100/K29</f>
        <v>0.219395193983213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29.3624114990234</v>
      </c>
      <c r="H53" s="0" t="n">
        <v>23.8908157348633</v>
      </c>
      <c r="I53" s="0" t="n">
        <v>4.84253263473511</v>
      </c>
      <c r="J53" s="0" t="n">
        <v>0.00386175233870745</v>
      </c>
      <c r="K53" s="3" t="n">
        <f aca="false">AVERAGE(J51:J53)</f>
        <v>0.00381632676968972</v>
      </c>
      <c r="L53" s="5" t="n">
        <f aca="false">K53*100/K29</f>
        <v>0.221010082829126</v>
      </c>
      <c r="M53" s="4" t="n">
        <f aca="false">J53*100/K29</f>
        <v>0.223640756085647</v>
      </c>
      <c r="N53" s="6" t="n">
        <f aca="false">STDEV(M51:M53)</f>
        <v>0.002297838738474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7.706636428833</v>
      </c>
      <c r="H57" s="0" t="n">
        <v>17.7659664154053</v>
      </c>
      <c r="I57" s="0" t="n">
        <v>0.0700876787304878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7.8432998657227</v>
      </c>
      <c r="H58" s="0" t="n">
        <v>17.7659664154053</v>
      </c>
      <c r="I58" s="0" t="n">
        <v>0.0700876787304878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7.7479648590088</v>
      </c>
      <c r="H59" s="0" t="n">
        <v>17.7659664154053</v>
      </c>
      <c r="I59" s="0" t="n">
        <v>0.0700876787304878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20.0903148651123</v>
      </c>
      <c r="H60" s="0" t="n">
        <v>20.1075820922852</v>
      </c>
      <c r="I60" s="0" t="n">
        <v>0.0603146441280842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20.0577831268311</v>
      </c>
      <c r="H61" s="0" t="n">
        <v>20.1075820922852</v>
      </c>
      <c r="I61" s="0" t="n">
        <v>0.0603146441280842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20.1746463775635</v>
      </c>
      <c r="H62" s="0" t="n">
        <v>20.1075820922852</v>
      </c>
      <c r="I62" s="0" t="n">
        <v>0.0603146441280842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23.5074977874756</v>
      </c>
      <c r="H63" s="0" t="n">
        <v>23.5408954620361</v>
      </c>
      <c r="I63" s="0" t="n">
        <v>0.0335474386811256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23.5405979156494</v>
      </c>
      <c r="H64" s="0" t="n">
        <v>23.5408954620361</v>
      </c>
      <c r="I64" s="0" t="n">
        <v>0.0335474386811256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23.5745906829834</v>
      </c>
      <c r="H65" s="0" t="n">
        <v>23.5408954620361</v>
      </c>
      <c r="I65" s="0" t="n">
        <v>0.0335474386811256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s">
        <v>99</v>
      </c>
    </row>
    <row r="67" customFormat="false" ht="13" hidden="false" customHeight="false" outlineLevel="0" collapsed="false">
      <c r="A67" s="0" t="s">
        <v>100</v>
      </c>
      <c r="C67" s="0" t="s">
        <v>30</v>
      </c>
      <c r="D67" s="0" t="s">
        <v>98</v>
      </c>
      <c r="E67" s="0" t="s">
        <v>32</v>
      </c>
      <c r="F67" s="0" t="s">
        <v>33</v>
      </c>
      <c r="G67" s="0" t="s">
        <v>99</v>
      </c>
    </row>
    <row r="68" customFormat="false" ht="13" hidden="false" customHeight="false" outlineLevel="0" collapsed="false">
      <c r="A68" s="0" t="s">
        <v>101</v>
      </c>
      <c r="C68" s="0" t="s">
        <v>30</v>
      </c>
      <c r="D68" s="0" t="s">
        <v>98</v>
      </c>
      <c r="E68" s="0" t="s">
        <v>32</v>
      </c>
      <c r="F68" s="0" t="s">
        <v>33</v>
      </c>
      <c r="G68" s="0" t="s">
        <v>99</v>
      </c>
    </row>
    <row r="69" customFormat="false" ht="13" hidden="false" customHeight="false" outlineLevel="0" collapsed="false">
      <c r="A69" s="0" t="s">
        <v>102</v>
      </c>
    </row>
    <row r="70" customFormat="false" ht="13" hidden="false" customHeight="false" outlineLevel="0" collapsed="false">
      <c r="A70" s="0" t="s">
        <v>103</v>
      </c>
    </row>
    <row r="71" customFormat="false" ht="13" hidden="false" customHeight="false" outlineLevel="0" collapsed="false">
      <c r="A71" s="0" t="s">
        <v>104</v>
      </c>
    </row>
    <row r="72" customFormat="false" ht="13" hidden="false" customHeight="false" outlineLevel="0" collapsed="false">
      <c r="A72" s="0" t="s">
        <v>105</v>
      </c>
    </row>
    <row r="73" customFormat="false" ht="13" hidden="false" customHeight="false" outlineLevel="0" collapsed="false">
      <c r="A73" s="0" t="s">
        <v>106</v>
      </c>
    </row>
    <row r="74" customFormat="false" ht="13" hidden="false" customHeight="false" outlineLevel="0" collapsed="false">
      <c r="A74" s="0" t="s">
        <v>107</v>
      </c>
    </row>
    <row r="75" customFormat="false" ht="13" hidden="false" customHeight="false" outlineLevel="0" collapsed="false">
      <c r="A75" s="0" t="s">
        <v>108</v>
      </c>
    </row>
    <row r="76" customFormat="false" ht="13" hidden="false" customHeight="false" outlineLevel="0" collapsed="false">
      <c r="A76" s="0" t="s">
        <v>109</v>
      </c>
    </row>
    <row r="77" customFormat="false" ht="13" hidden="false" customHeight="false" outlineLevel="0" collapsed="false">
      <c r="A77" s="0" t="s">
        <v>110</v>
      </c>
    </row>
    <row r="78" customFormat="false" ht="13" hidden="false" customHeight="false" outlineLevel="0" collapsed="false">
      <c r="A78" s="0" t="s">
        <v>111</v>
      </c>
    </row>
    <row r="79" customFormat="false" ht="13" hidden="false" customHeight="false" outlineLevel="0" collapsed="false">
      <c r="A79" s="0" t="s">
        <v>112</v>
      </c>
    </row>
    <row r="80" customFormat="false" ht="13" hidden="false" customHeight="false" outlineLevel="0" collapsed="false">
      <c r="A80" s="0" t="s">
        <v>113</v>
      </c>
    </row>
    <row r="81" customFormat="false" ht="13" hidden="false" customHeight="false" outlineLevel="0" collapsed="false">
      <c r="A81" s="0" t="s">
        <v>114</v>
      </c>
    </row>
    <row r="82" customFormat="false" ht="13" hidden="false" customHeight="false" outlineLevel="0" collapsed="false">
      <c r="A82" s="0" t="s">
        <v>115</v>
      </c>
    </row>
    <row r="83" customFormat="false" ht="13" hidden="false" customHeight="false" outlineLevel="0" collapsed="false">
      <c r="A83" s="0" t="s">
        <v>116</v>
      </c>
    </row>
    <row r="84" customFormat="false" ht="13" hidden="false" customHeight="false" outlineLevel="0" collapsed="false">
      <c r="A84" s="0" t="s">
        <v>117</v>
      </c>
    </row>
    <row r="85" customFormat="false" ht="13" hidden="false" customHeight="false" outlineLevel="0" collapsed="false">
      <c r="A85" s="0" t="s">
        <v>118</v>
      </c>
    </row>
    <row r="86" customFormat="false" ht="13" hidden="false" customHeight="false" outlineLevel="0" collapsed="false">
      <c r="A86" s="0" t="s">
        <v>119</v>
      </c>
    </row>
    <row r="87" customFormat="false" ht="13" hidden="false" customHeight="false" outlineLevel="0" collapsed="false">
      <c r="A87" s="0" t="s">
        <v>120</v>
      </c>
    </row>
    <row r="88" customFormat="false" ht="13" hidden="false" customHeight="false" outlineLevel="0" collapsed="false">
      <c r="A88" s="0" t="s">
        <v>121</v>
      </c>
    </row>
    <row r="89" customFormat="false" ht="13" hidden="false" customHeight="false" outlineLevel="0" collapsed="false">
      <c r="A89" s="0" t="s">
        <v>122</v>
      </c>
    </row>
    <row r="90" customFormat="false" ht="13" hidden="false" customHeight="false" outlineLevel="0" collapsed="false">
      <c r="A90" s="0" t="s">
        <v>123</v>
      </c>
    </row>
    <row r="91" customFormat="false" ht="13" hidden="false" customHeight="false" outlineLevel="0" collapsed="false">
      <c r="A91" s="0" t="s">
        <v>124</v>
      </c>
    </row>
    <row r="92" customFormat="false" ht="13" hidden="false" customHeight="false" outlineLevel="0" collapsed="false">
      <c r="A92" s="0" t="s">
        <v>125</v>
      </c>
    </row>
    <row r="93" customFormat="false" ht="13" hidden="false" customHeight="false" outlineLevel="0" collapsed="false">
      <c r="A93" s="0" t="s">
        <v>126</v>
      </c>
    </row>
    <row r="94" customFormat="false" ht="13" hidden="false" customHeight="false" outlineLevel="0" collapsed="false">
      <c r="A94" s="0" t="s">
        <v>127</v>
      </c>
    </row>
    <row r="95" customFormat="false" ht="13" hidden="false" customHeight="false" outlineLevel="0" collapsed="false">
      <c r="A95" s="0" t="s">
        <v>128</v>
      </c>
    </row>
    <row r="96" customFormat="false" ht="13" hidden="false" customHeight="false" outlineLevel="0" collapsed="false">
      <c r="A96" s="0" t="s">
        <v>129</v>
      </c>
    </row>
    <row r="97" customFormat="false" ht="13" hidden="false" customHeight="false" outlineLevel="0" collapsed="false">
      <c r="A97" s="0" t="s">
        <v>130</v>
      </c>
    </row>
    <row r="98" customFormat="false" ht="13" hidden="false" customHeight="false" outlineLevel="0" collapsed="false">
      <c r="A98" s="0" t="s">
        <v>131</v>
      </c>
    </row>
    <row r="99" customFormat="false" ht="13" hidden="false" customHeight="false" outlineLevel="0" collapsed="false">
      <c r="A99" s="0" t="s">
        <v>132</v>
      </c>
    </row>
    <row r="100" customFormat="false" ht="13" hidden="false" customHeight="false" outlineLevel="0" collapsed="false">
      <c r="A100" s="0" t="s">
        <v>133</v>
      </c>
    </row>
    <row r="101" customFormat="false" ht="13" hidden="false" customHeight="false" outlineLevel="0" collapsed="false">
      <c r="A101" s="0" t="s">
        <v>134</v>
      </c>
    </row>
    <row r="102" customFormat="false" ht="13" hidden="false" customHeight="false" outlineLevel="0" collapsed="false">
      <c r="A102" s="0" t="s">
        <v>135</v>
      </c>
    </row>
    <row r="103" customFormat="false" ht="13" hidden="false" customHeight="false" outlineLevel="0" collapsed="false">
      <c r="A103" s="0" t="s">
        <v>136</v>
      </c>
    </row>
    <row r="104" customFormat="false" ht="13" hidden="false" customHeight="false" outlineLevel="0" collapsed="false">
      <c r="A104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55:58Z</dcterms:created>
  <dc:creator/>
  <dc:description/>
  <dc:language>en-US</dc:language>
  <cp:lastModifiedBy>Microsoft Office User</cp:lastModifiedBy>
  <dcterms:modified xsi:type="dcterms:W3CDTF">2023-03-06T10:57:49Z</dcterms:modified>
  <cp:revision>0</cp:revision>
  <dc:subject/>
  <dc:title/>
</cp:coreProperties>
</file>