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dback (dB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r>
      <rPr>
        <sz val="10"/>
        <rFont val="Arial"/>
        <family val="2"/>
      </rPr>
      <t xml:space="preserve">311</t>
    </r>
    <r>
      <rPr>
        <sz val="10"/>
        <rFont val="Calibri"/>
        <family val="2"/>
      </rPr>
      <t xml:space="preserve">Ω</t>
    </r>
    <r>
      <rPr>
        <sz val="10"/>
        <rFont val="Arial"/>
        <family val="2"/>
      </rPr>
      <t xml:space="preserve"> </t>
    </r>
  </si>
  <si>
    <t xml:space="preserve">269Ω</t>
  </si>
  <si>
    <t xml:space="preserve">224Ω</t>
  </si>
  <si>
    <t xml:space="preserve">No feedback</t>
  </si>
  <si>
    <t xml:space="preserve">Matlab fitting</t>
  </si>
  <si>
    <t xml:space="preserve">Amp</t>
  </si>
  <si>
    <t xml:space="preserve">Lm</t>
  </si>
  <si>
    <t xml:space="preserve">Cm</t>
  </si>
  <si>
    <t xml:space="preserve">Rm or Rf</t>
  </si>
  <si>
    <t xml:space="preserve">Cp</t>
  </si>
  <si>
    <t xml:space="preserve">Sos</t>
  </si>
  <si>
    <t xml:space="preserve">Rf/Rm</t>
  </si>
  <si>
    <t xml:space="preserve">ws</t>
  </si>
  <si>
    <t xml:space="preserve">ws shift</t>
  </si>
  <si>
    <t xml:space="preserve">fs shift</t>
  </si>
  <si>
    <t xml:space="preserve">Q</t>
  </si>
  <si>
    <t xml:space="preserve">Q enhancement factor</t>
  </si>
  <si>
    <t xml:space="preserve">Phase gradient (deg/Hz)</t>
  </si>
  <si>
    <t xml:space="preserve">Freqres (Hz/0.05deg)</t>
  </si>
  <si>
    <t xml:space="preserve">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"/>
    <numFmt numFmtId="167" formatCode="0.00"/>
    <numFmt numFmtId="168" formatCode="0.00E+00"/>
    <numFmt numFmtId="169" formatCode="#,##0.000"/>
    <numFmt numFmtId="170" formatCode="#,##0.0"/>
    <numFmt numFmtId="171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4"/>
      <name val="Arial"/>
      <family val="2"/>
    </font>
    <font>
      <b val="true"/>
      <sz val="16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059306569343"/>
          <c:y val="0"/>
          <c:w val="0.916514598540146"/>
          <c:h val="0.951361186927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'Feedback (dB)'!$B$1</c:f>
              <c:strCache>
                <c:ptCount val="1"/>
                <c:pt idx="0">
                  <c:v>311Ω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A$2:$A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B$2:$B$3604</c:f>
              <c:numCache>
                <c:formatCode>General</c:formatCode>
                <c:ptCount val="3603"/>
                <c:pt idx="0">
                  <c:v>-30.9252909516658</c:v>
                </c:pt>
                <c:pt idx="1">
                  <c:v>-30.9037291368007</c:v>
                </c:pt>
                <c:pt idx="2">
                  <c:v>-30.9272966538966</c:v>
                </c:pt>
                <c:pt idx="3">
                  <c:v>-30.8572275643856</c:v>
                </c:pt>
                <c:pt idx="4">
                  <c:v>-30.8915060826758</c:v>
                </c:pt>
                <c:pt idx="5">
                  <c:v>-30.8926829695282</c:v>
                </c:pt>
                <c:pt idx="6">
                  <c:v>-30.861502275146</c:v>
                </c:pt>
                <c:pt idx="7">
                  <c:v>-30.8753547194521</c:v>
                </c:pt>
                <c:pt idx="8">
                  <c:v>-30.8445830821011</c:v>
                </c:pt>
                <c:pt idx="9">
                  <c:v>-30.8392852932004</c:v>
                </c:pt>
                <c:pt idx="10">
                  <c:v>-30.815042581208</c:v>
                </c:pt>
                <c:pt idx="11">
                  <c:v>-30.8140511358478</c:v>
                </c:pt>
                <c:pt idx="12">
                  <c:v>-30.8229969825853</c:v>
                </c:pt>
                <c:pt idx="13">
                  <c:v>-30.8050835055938</c:v>
                </c:pt>
                <c:pt idx="14">
                  <c:v>-30.7901357836851</c:v>
                </c:pt>
                <c:pt idx="15">
                  <c:v>-30.7954223985638</c:v>
                </c:pt>
                <c:pt idx="16">
                  <c:v>-30.7791133969321</c:v>
                </c:pt>
                <c:pt idx="17">
                  <c:v>-30.781508911342</c:v>
                </c:pt>
                <c:pt idx="18">
                  <c:v>-30.7483759805947</c:v>
                </c:pt>
                <c:pt idx="19">
                  <c:v>-30.71672757748</c:v>
                </c:pt>
                <c:pt idx="20">
                  <c:v>-30.7434485654185</c:v>
                </c:pt>
                <c:pt idx="21">
                  <c:v>-30.7285415983473</c:v>
                </c:pt>
                <c:pt idx="22">
                  <c:v>-30.7187561178966</c:v>
                </c:pt>
                <c:pt idx="23">
                  <c:v>-30.7099305384126</c:v>
                </c:pt>
                <c:pt idx="24">
                  <c:v>-30.70370655948</c:v>
                </c:pt>
                <c:pt idx="25">
                  <c:v>-30.7115583360088</c:v>
                </c:pt>
                <c:pt idx="26">
                  <c:v>-30.6893855927027</c:v>
                </c:pt>
                <c:pt idx="27">
                  <c:v>-30.6990420940526</c:v>
                </c:pt>
                <c:pt idx="28">
                  <c:v>-30.675132648748</c:v>
                </c:pt>
                <c:pt idx="29">
                  <c:v>-30.6452694139237</c:v>
                </c:pt>
                <c:pt idx="30">
                  <c:v>-30.6744303908368</c:v>
                </c:pt>
                <c:pt idx="31">
                  <c:v>-30.6245568039401</c:v>
                </c:pt>
                <c:pt idx="32">
                  <c:v>-30.6243335299419</c:v>
                </c:pt>
                <c:pt idx="33">
                  <c:v>-30.612993377716</c:v>
                </c:pt>
                <c:pt idx="34">
                  <c:v>-30.5751633851212</c:v>
                </c:pt>
                <c:pt idx="35">
                  <c:v>-30.6019782489252</c:v>
                </c:pt>
                <c:pt idx="36">
                  <c:v>-30.5756218432954</c:v>
                </c:pt>
                <c:pt idx="37">
                  <c:v>-30.5770106207335</c:v>
                </c:pt>
                <c:pt idx="38">
                  <c:v>-30.5713972231533</c:v>
                </c:pt>
                <c:pt idx="39">
                  <c:v>-30.555194488224</c:v>
                </c:pt>
                <c:pt idx="40">
                  <c:v>-30.5726433530316</c:v>
                </c:pt>
                <c:pt idx="41">
                  <c:v>-30.5203925695173</c:v>
                </c:pt>
                <c:pt idx="42">
                  <c:v>-30.5331884959096</c:v>
                </c:pt>
                <c:pt idx="43">
                  <c:v>-30.5440561006582</c:v>
                </c:pt>
                <c:pt idx="44">
                  <c:v>-30.5155603967137</c:v>
                </c:pt>
                <c:pt idx="45">
                  <c:v>-30.4753841155591</c:v>
                </c:pt>
                <c:pt idx="46">
                  <c:v>-30.503250758048</c:v>
                </c:pt>
                <c:pt idx="47">
                  <c:v>-30.4858480948787</c:v>
                </c:pt>
                <c:pt idx="48">
                  <c:v>-30.4539207540354</c:v>
                </c:pt>
                <c:pt idx="49">
                  <c:v>-30.4544497879464</c:v>
                </c:pt>
                <c:pt idx="50">
                  <c:v>-30.4399589991968</c:v>
                </c:pt>
                <c:pt idx="51">
                  <c:v>-30.4378607149207</c:v>
                </c:pt>
                <c:pt idx="52">
                  <c:v>-30.4458531734261</c:v>
                </c:pt>
                <c:pt idx="53">
                  <c:v>-30.442988799418</c:v>
                </c:pt>
                <c:pt idx="54">
                  <c:v>-30.3969703441249</c:v>
                </c:pt>
                <c:pt idx="55">
                  <c:v>-30.4208944682486</c:v>
                </c:pt>
                <c:pt idx="56">
                  <c:v>-30.4014786049036</c:v>
                </c:pt>
                <c:pt idx="57">
                  <c:v>-30.3988091466614</c:v>
                </c:pt>
                <c:pt idx="58">
                  <c:v>-30.3753231936863</c:v>
                </c:pt>
                <c:pt idx="59">
                  <c:v>-30.3890454569522</c:v>
                </c:pt>
                <c:pt idx="60">
                  <c:v>-30.3598790793427</c:v>
                </c:pt>
                <c:pt idx="61">
                  <c:v>-30.3401882744493</c:v>
                </c:pt>
                <c:pt idx="62">
                  <c:v>-30.3285913622017</c:v>
                </c:pt>
                <c:pt idx="63">
                  <c:v>-30.3286387691619</c:v>
                </c:pt>
                <c:pt idx="64">
                  <c:v>-30.314534437188</c:v>
                </c:pt>
                <c:pt idx="65">
                  <c:v>-30.2794591505015</c:v>
                </c:pt>
                <c:pt idx="66">
                  <c:v>-30.2833511317279</c:v>
                </c:pt>
                <c:pt idx="67">
                  <c:v>-30.2820474321477</c:v>
                </c:pt>
                <c:pt idx="68">
                  <c:v>-30.265698235636</c:v>
                </c:pt>
                <c:pt idx="69">
                  <c:v>-30.2670213250861</c:v>
                </c:pt>
                <c:pt idx="70">
                  <c:v>-30.2316763752038</c:v>
                </c:pt>
                <c:pt idx="71">
                  <c:v>-30.2441813361201</c:v>
                </c:pt>
                <c:pt idx="72">
                  <c:v>-30.2285844261833</c:v>
                </c:pt>
                <c:pt idx="73">
                  <c:v>-30.2154402056705</c:v>
                </c:pt>
                <c:pt idx="74">
                  <c:v>-30.2125308214765</c:v>
                </c:pt>
                <c:pt idx="75">
                  <c:v>-30.2111638280547</c:v>
                </c:pt>
                <c:pt idx="76">
                  <c:v>-30.1767770510819</c:v>
                </c:pt>
                <c:pt idx="77">
                  <c:v>-30.1852636679438</c:v>
                </c:pt>
                <c:pt idx="78">
                  <c:v>-30.161744556711</c:v>
                </c:pt>
                <c:pt idx="79">
                  <c:v>-30.141655958757</c:v>
                </c:pt>
                <c:pt idx="80">
                  <c:v>-30.1423150936836</c:v>
                </c:pt>
                <c:pt idx="81">
                  <c:v>-30.1264880172651</c:v>
                </c:pt>
                <c:pt idx="82">
                  <c:v>-30.1247024652648</c:v>
                </c:pt>
                <c:pt idx="83">
                  <c:v>-30.1149201480098</c:v>
                </c:pt>
                <c:pt idx="84">
                  <c:v>-30.1034103981256</c:v>
                </c:pt>
                <c:pt idx="85">
                  <c:v>-30.1012600944766</c:v>
                </c:pt>
                <c:pt idx="86">
                  <c:v>-30.0778870461398</c:v>
                </c:pt>
                <c:pt idx="87">
                  <c:v>-30.0801520174152</c:v>
                </c:pt>
                <c:pt idx="88">
                  <c:v>-30.0406488669308</c:v>
                </c:pt>
                <c:pt idx="89">
                  <c:v>-30.0428795211756</c:v>
                </c:pt>
                <c:pt idx="90">
                  <c:v>-30.0358558480101</c:v>
                </c:pt>
                <c:pt idx="91">
                  <c:v>-29.9963527383741</c:v>
                </c:pt>
                <c:pt idx="92">
                  <c:v>-30.0069181625447</c:v>
                </c:pt>
                <c:pt idx="93">
                  <c:v>-30.0093224493491</c:v>
                </c:pt>
                <c:pt idx="94">
                  <c:v>-29.9941637957015</c:v>
                </c:pt>
                <c:pt idx="95">
                  <c:v>-29.9950302952914</c:v>
                </c:pt>
                <c:pt idx="96">
                  <c:v>-29.9836649324241</c:v>
                </c:pt>
                <c:pt idx="97">
                  <c:v>-29.9671300186015</c:v>
                </c:pt>
                <c:pt idx="98">
                  <c:v>-29.9530940000987</c:v>
                </c:pt>
                <c:pt idx="99">
                  <c:v>-29.9301994559888</c:v>
                </c:pt>
                <c:pt idx="100">
                  <c:v>-29.914266123428</c:v>
                </c:pt>
                <c:pt idx="101">
                  <c:v>-29.917362261514</c:v>
                </c:pt>
                <c:pt idx="102">
                  <c:v>-29.9183048280139</c:v>
                </c:pt>
                <c:pt idx="103">
                  <c:v>-29.8946958317137</c:v>
                </c:pt>
                <c:pt idx="104">
                  <c:v>-29.8780695994759</c:v>
                </c:pt>
                <c:pt idx="105">
                  <c:v>-29.8721644409356</c:v>
                </c:pt>
                <c:pt idx="106">
                  <c:v>-29.8658637147455</c:v>
                </c:pt>
                <c:pt idx="107">
                  <c:v>-29.8509721100551</c:v>
                </c:pt>
                <c:pt idx="108">
                  <c:v>-29.8289027180833</c:v>
                </c:pt>
                <c:pt idx="109">
                  <c:v>-29.8382181820863</c:v>
                </c:pt>
                <c:pt idx="110">
                  <c:v>-29.8185492853323</c:v>
                </c:pt>
                <c:pt idx="111">
                  <c:v>-29.8080306983767</c:v>
                </c:pt>
                <c:pt idx="112">
                  <c:v>-29.7923039994605</c:v>
                </c:pt>
                <c:pt idx="113">
                  <c:v>-29.7768604882809</c:v>
                </c:pt>
                <c:pt idx="114">
                  <c:v>-29.7680467388232</c:v>
                </c:pt>
                <c:pt idx="115">
                  <c:v>-29.7451799405801</c:v>
                </c:pt>
                <c:pt idx="116">
                  <c:v>-29.7372175128907</c:v>
                </c:pt>
                <c:pt idx="117">
                  <c:v>-29.7139014377944</c:v>
                </c:pt>
                <c:pt idx="118">
                  <c:v>-29.7111714292944</c:v>
                </c:pt>
                <c:pt idx="119">
                  <c:v>-29.7373243286842</c:v>
                </c:pt>
                <c:pt idx="120">
                  <c:v>-29.7103948786237</c:v>
                </c:pt>
                <c:pt idx="121">
                  <c:v>-29.6920981335336</c:v>
                </c:pt>
                <c:pt idx="122">
                  <c:v>-29.6839514626564</c:v>
                </c:pt>
                <c:pt idx="123">
                  <c:v>-29.6750689918464</c:v>
                </c:pt>
                <c:pt idx="124">
                  <c:v>-29.6634907488765</c:v>
                </c:pt>
                <c:pt idx="125">
                  <c:v>-29.6387354753125</c:v>
                </c:pt>
                <c:pt idx="126">
                  <c:v>-29.6350385567374</c:v>
                </c:pt>
                <c:pt idx="127">
                  <c:v>-29.6376670689216</c:v>
                </c:pt>
                <c:pt idx="128">
                  <c:v>-29.623006853098</c:v>
                </c:pt>
                <c:pt idx="129">
                  <c:v>-29.5886023016147</c:v>
                </c:pt>
                <c:pt idx="130">
                  <c:v>-29.5838946914017</c:v>
                </c:pt>
                <c:pt idx="131">
                  <c:v>-29.5874610666165</c:v>
                </c:pt>
                <c:pt idx="132">
                  <c:v>-29.5609416048261</c:v>
                </c:pt>
                <c:pt idx="133">
                  <c:v>-29.554946450826</c:v>
                </c:pt>
                <c:pt idx="134">
                  <c:v>-29.5369654615788</c:v>
                </c:pt>
                <c:pt idx="135">
                  <c:v>-29.5221453961487</c:v>
                </c:pt>
                <c:pt idx="136">
                  <c:v>-29.5113570455096</c:v>
                </c:pt>
                <c:pt idx="137">
                  <c:v>-29.5239983104277</c:v>
                </c:pt>
                <c:pt idx="138">
                  <c:v>-29.494630859871</c:v>
                </c:pt>
                <c:pt idx="139">
                  <c:v>-29.4408514544427</c:v>
                </c:pt>
                <c:pt idx="140">
                  <c:v>-29.467715632205</c:v>
                </c:pt>
                <c:pt idx="141">
                  <c:v>-29.4419334813971</c:v>
                </c:pt>
                <c:pt idx="142">
                  <c:v>-29.4199212550523</c:v>
                </c:pt>
                <c:pt idx="143">
                  <c:v>-29.435758865083</c:v>
                </c:pt>
                <c:pt idx="144">
                  <c:v>-29.416094230308</c:v>
                </c:pt>
                <c:pt idx="145">
                  <c:v>-29.4066514856538</c:v>
                </c:pt>
                <c:pt idx="146">
                  <c:v>-29.3946938875021</c:v>
                </c:pt>
                <c:pt idx="147">
                  <c:v>-29.377282412414</c:v>
                </c:pt>
                <c:pt idx="148">
                  <c:v>-29.3722628251134</c:v>
                </c:pt>
                <c:pt idx="149">
                  <c:v>-29.3403711320329</c:v>
                </c:pt>
                <c:pt idx="150">
                  <c:v>-29.3212376815881</c:v>
                </c:pt>
                <c:pt idx="151">
                  <c:v>-29.3311944381212</c:v>
                </c:pt>
                <c:pt idx="152">
                  <c:v>-29.3118277728285</c:v>
                </c:pt>
                <c:pt idx="153">
                  <c:v>-29.3058382894937</c:v>
                </c:pt>
                <c:pt idx="154">
                  <c:v>-29.3088233049533</c:v>
                </c:pt>
                <c:pt idx="155">
                  <c:v>-29.284616476788</c:v>
                </c:pt>
                <c:pt idx="156">
                  <c:v>-29.2504869751197</c:v>
                </c:pt>
                <c:pt idx="157">
                  <c:v>-29.2647772987816</c:v>
                </c:pt>
                <c:pt idx="158">
                  <c:v>-29.2298806907745</c:v>
                </c:pt>
                <c:pt idx="159">
                  <c:v>-29.2190987587754</c:v>
                </c:pt>
                <c:pt idx="160">
                  <c:v>-29.2036156053357</c:v>
                </c:pt>
                <c:pt idx="161">
                  <c:v>-29.2011877985691</c:v>
                </c:pt>
                <c:pt idx="162">
                  <c:v>-29.1912421602309</c:v>
                </c:pt>
                <c:pt idx="163">
                  <c:v>-29.1806355809518</c:v>
                </c:pt>
                <c:pt idx="164">
                  <c:v>-29.171879523519</c:v>
                </c:pt>
                <c:pt idx="165">
                  <c:v>-29.1857342771348</c:v>
                </c:pt>
                <c:pt idx="166">
                  <c:v>-29.1627031012174</c:v>
                </c:pt>
                <c:pt idx="167">
                  <c:v>-29.1413277605911</c:v>
                </c:pt>
                <c:pt idx="168">
                  <c:v>-29.1242565465868</c:v>
                </c:pt>
                <c:pt idx="169">
                  <c:v>-29.0987660515485</c:v>
                </c:pt>
                <c:pt idx="170">
                  <c:v>-29.0711147880708</c:v>
                </c:pt>
                <c:pt idx="171">
                  <c:v>-29.0920038396501</c:v>
                </c:pt>
                <c:pt idx="172">
                  <c:v>-29.0694273655038</c:v>
                </c:pt>
                <c:pt idx="173">
                  <c:v>-29.0496026282813</c:v>
                </c:pt>
                <c:pt idx="174">
                  <c:v>-29.0479068151602</c:v>
                </c:pt>
                <c:pt idx="175">
                  <c:v>-29.0169747414814</c:v>
                </c:pt>
                <c:pt idx="176">
                  <c:v>-29.0241311348468</c:v>
                </c:pt>
                <c:pt idx="177">
                  <c:v>-28.9947830709519</c:v>
                </c:pt>
                <c:pt idx="178">
                  <c:v>-28.9749018552713</c:v>
                </c:pt>
                <c:pt idx="179">
                  <c:v>-28.9755058627287</c:v>
                </c:pt>
                <c:pt idx="180">
                  <c:v>-28.9571311448226</c:v>
                </c:pt>
                <c:pt idx="181">
                  <c:v>-28.9259202878182</c:v>
                </c:pt>
                <c:pt idx="182">
                  <c:v>-28.9068621612375</c:v>
                </c:pt>
                <c:pt idx="183">
                  <c:v>-28.9020087280161</c:v>
                </c:pt>
                <c:pt idx="184">
                  <c:v>-28.9035616083814</c:v>
                </c:pt>
                <c:pt idx="185">
                  <c:v>-28.8769452992003</c:v>
                </c:pt>
                <c:pt idx="186">
                  <c:v>-28.879356743972</c:v>
                </c:pt>
                <c:pt idx="187">
                  <c:v>-28.8491611306829</c:v>
                </c:pt>
                <c:pt idx="188">
                  <c:v>-28.8457143206498</c:v>
                </c:pt>
                <c:pt idx="189">
                  <c:v>-28.8286934009296</c:v>
                </c:pt>
                <c:pt idx="190">
                  <c:v>-28.8132766010916</c:v>
                </c:pt>
                <c:pt idx="191">
                  <c:v>-28.8024851339317</c:v>
                </c:pt>
                <c:pt idx="192">
                  <c:v>-28.785294907984</c:v>
                </c:pt>
                <c:pt idx="193">
                  <c:v>-28.7729322413828</c:v>
                </c:pt>
                <c:pt idx="194">
                  <c:v>-28.7514188506087</c:v>
                </c:pt>
                <c:pt idx="195">
                  <c:v>-28.7376655525186</c:v>
                </c:pt>
                <c:pt idx="196">
                  <c:v>-28.7300572824664</c:v>
                </c:pt>
                <c:pt idx="197">
                  <c:v>-28.706456880785</c:v>
                </c:pt>
                <c:pt idx="198">
                  <c:v>-28.7016584604073</c:v>
                </c:pt>
                <c:pt idx="199">
                  <c:v>-28.6840879260756</c:v>
                </c:pt>
                <c:pt idx="200">
                  <c:v>-28.6669174202245</c:v>
                </c:pt>
                <c:pt idx="201">
                  <c:v>-28.6651964208101</c:v>
                </c:pt>
                <c:pt idx="202">
                  <c:v>-28.6442072001852</c:v>
                </c:pt>
                <c:pt idx="203">
                  <c:v>-28.6311576757835</c:v>
                </c:pt>
                <c:pt idx="204">
                  <c:v>-28.6205269959217</c:v>
                </c:pt>
                <c:pt idx="205">
                  <c:v>-28.5947653138661</c:v>
                </c:pt>
                <c:pt idx="206">
                  <c:v>-28.5936378283674</c:v>
                </c:pt>
                <c:pt idx="207">
                  <c:v>-28.5693956747669</c:v>
                </c:pt>
                <c:pt idx="208">
                  <c:v>-28.580380736593</c:v>
                </c:pt>
                <c:pt idx="209">
                  <c:v>-28.5532581923562</c:v>
                </c:pt>
                <c:pt idx="210">
                  <c:v>-28.526330812789</c:v>
                </c:pt>
                <c:pt idx="211">
                  <c:v>-28.5226522823366</c:v>
                </c:pt>
                <c:pt idx="212">
                  <c:v>-28.4927081585651</c:v>
                </c:pt>
                <c:pt idx="213">
                  <c:v>-28.4894806028573</c:v>
                </c:pt>
                <c:pt idx="214">
                  <c:v>-28.4682520259705</c:v>
                </c:pt>
                <c:pt idx="215">
                  <c:v>-28.4662223156002</c:v>
                </c:pt>
                <c:pt idx="216">
                  <c:v>-28.4239284100477</c:v>
                </c:pt>
                <c:pt idx="217">
                  <c:v>-28.4193921226813</c:v>
                </c:pt>
                <c:pt idx="218">
                  <c:v>-28.4145418394742</c:v>
                </c:pt>
                <c:pt idx="219">
                  <c:v>-28.3879373269005</c:v>
                </c:pt>
                <c:pt idx="220">
                  <c:v>-28.3613887204903</c:v>
                </c:pt>
                <c:pt idx="221">
                  <c:v>-28.3657882908213</c:v>
                </c:pt>
                <c:pt idx="222">
                  <c:v>-28.3563751892769</c:v>
                </c:pt>
                <c:pt idx="223">
                  <c:v>-28.3267220046572</c:v>
                </c:pt>
                <c:pt idx="224">
                  <c:v>-28.3211182895126</c:v>
                </c:pt>
                <c:pt idx="225">
                  <c:v>-28.2746525622785</c:v>
                </c:pt>
                <c:pt idx="226">
                  <c:v>-28.2846938110952</c:v>
                </c:pt>
                <c:pt idx="227">
                  <c:v>-28.28972755798</c:v>
                </c:pt>
                <c:pt idx="228">
                  <c:v>-28.2439698072958</c:v>
                </c:pt>
                <c:pt idx="229">
                  <c:v>-28.2308534132649</c:v>
                </c:pt>
                <c:pt idx="230">
                  <c:v>-28.2213580505034</c:v>
                </c:pt>
                <c:pt idx="231">
                  <c:v>-28.2119645859958</c:v>
                </c:pt>
                <c:pt idx="232">
                  <c:v>-28.1811932945189</c:v>
                </c:pt>
                <c:pt idx="233">
                  <c:v>-28.1823838822209</c:v>
                </c:pt>
                <c:pt idx="234">
                  <c:v>-28.1597756524737</c:v>
                </c:pt>
                <c:pt idx="235">
                  <c:v>-28.1356766733202</c:v>
                </c:pt>
                <c:pt idx="236">
                  <c:v>-28.1501726393151</c:v>
                </c:pt>
                <c:pt idx="237">
                  <c:v>-28.1143523237097</c:v>
                </c:pt>
                <c:pt idx="238">
                  <c:v>-28.0963426599639</c:v>
                </c:pt>
                <c:pt idx="239">
                  <c:v>-28.0829476502602</c:v>
                </c:pt>
                <c:pt idx="240">
                  <c:v>-28.0587860308152</c:v>
                </c:pt>
                <c:pt idx="241">
                  <c:v>-28.0392775478357</c:v>
                </c:pt>
                <c:pt idx="242">
                  <c:v>-28.0339979146448</c:v>
                </c:pt>
                <c:pt idx="243">
                  <c:v>-28.0150683608491</c:v>
                </c:pt>
                <c:pt idx="244">
                  <c:v>-27.9875207675874</c:v>
                </c:pt>
                <c:pt idx="245">
                  <c:v>-27.9939847477678</c:v>
                </c:pt>
                <c:pt idx="246">
                  <c:v>-27.975277410141</c:v>
                </c:pt>
                <c:pt idx="247">
                  <c:v>-27.9543584524933</c:v>
                </c:pt>
                <c:pt idx="248">
                  <c:v>-27.9470670684544</c:v>
                </c:pt>
                <c:pt idx="249">
                  <c:v>-27.9225092209482</c:v>
                </c:pt>
                <c:pt idx="250">
                  <c:v>-27.9194759314629</c:v>
                </c:pt>
                <c:pt idx="251">
                  <c:v>-27.8973271420797</c:v>
                </c:pt>
                <c:pt idx="252">
                  <c:v>-27.877881851381</c:v>
                </c:pt>
                <c:pt idx="253">
                  <c:v>-27.8585072705959</c:v>
                </c:pt>
                <c:pt idx="254">
                  <c:v>-27.8149218002507</c:v>
                </c:pt>
                <c:pt idx="255">
                  <c:v>-27.8304456230733</c:v>
                </c:pt>
                <c:pt idx="256">
                  <c:v>-27.8077568172945</c:v>
                </c:pt>
                <c:pt idx="257">
                  <c:v>-27.7828036601343</c:v>
                </c:pt>
                <c:pt idx="258">
                  <c:v>-27.7854645654032</c:v>
                </c:pt>
                <c:pt idx="259">
                  <c:v>-27.7491673253467</c:v>
                </c:pt>
                <c:pt idx="260">
                  <c:v>-27.7377272584987</c:v>
                </c:pt>
                <c:pt idx="261">
                  <c:v>-27.7071079885815</c:v>
                </c:pt>
                <c:pt idx="262">
                  <c:v>-27.7169860183364</c:v>
                </c:pt>
                <c:pt idx="263">
                  <c:v>-27.6746914067539</c:v>
                </c:pt>
                <c:pt idx="264">
                  <c:v>-27.6646055342633</c:v>
                </c:pt>
                <c:pt idx="265">
                  <c:v>-27.6494208304113</c:v>
                </c:pt>
                <c:pt idx="266">
                  <c:v>-27.6244179074327</c:v>
                </c:pt>
                <c:pt idx="267">
                  <c:v>-27.6239811479148</c:v>
                </c:pt>
                <c:pt idx="268">
                  <c:v>-27.6108076183735</c:v>
                </c:pt>
                <c:pt idx="269">
                  <c:v>-27.5911622526423</c:v>
                </c:pt>
                <c:pt idx="270">
                  <c:v>-27.5713303435954</c:v>
                </c:pt>
                <c:pt idx="271">
                  <c:v>-27.5651596561106</c:v>
                </c:pt>
                <c:pt idx="272">
                  <c:v>-27.5412124866753</c:v>
                </c:pt>
                <c:pt idx="273">
                  <c:v>-27.5134739466857</c:v>
                </c:pt>
                <c:pt idx="274">
                  <c:v>-27.4890543859551</c:v>
                </c:pt>
                <c:pt idx="275">
                  <c:v>-27.4740716952934</c:v>
                </c:pt>
                <c:pt idx="276">
                  <c:v>-27.4716994983065</c:v>
                </c:pt>
                <c:pt idx="277">
                  <c:v>-27.4447011627475</c:v>
                </c:pt>
                <c:pt idx="278">
                  <c:v>-27.4419560057329</c:v>
                </c:pt>
                <c:pt idx="279">
                  <c:v>-27.4171956150702</c:v>
                </c:pt>
                <c:pt idx="280">
                  <c:v>-27.3920713860457</c:v>
                </c:pt>
                <c:pt idx="281">
                  <c:v>-27.3658252239134</c:v>
                </c:pt>
                <c:pt idx="282">
                  <c:v>-27.3538821771223</c:v>
                </c:pt>
                <c:pt idx="283">
                  <c:v>-27.3379230234858</c:v>
                </c:pt>
                <c:pt idx="284">
                  <c:v>-27.3169536040336</c:v>
                </c:pt>
                <c:pt idx="285">
                  <c:v>-27.3007289530392</c:v>
                </c:pt>
                <c:pt idx="286">
                  <c:v>-27.2602499449594</c:v>
                </c:pt>
                <c:pt idx="287">
                  <c:v>-27.2715248252073</c:v>
                </c:pt>
                <c:pt idx="288">
                  <c:v>-27.2420467639239</c:v>
                </c:pt>
                <c:pt idx="289">
                  <c:v>-27.2303672534023</c:v>
                </c:pt>
                <c:pt idx="290">
                  <c:v>-27.2180010117398</c:v>
                </c:pt>
                <c:pt idx="291">
                  <c:v>-27.2034722262895</c:v>
                </c:pt>
                <c:pt idx="292">
                  <c:v>-27.1795820224943</c:v>
                </c:pt>
                <c:pt idx="293">
                  <c:v>-27.1458697639654</c:v>
                </c:pt>
                <c:pt idx="294">
                  <c:v>-27.1400142796421</c:v>
                </c:pt>
                <c:pt idx="295">
                  <c:v>-27.1280238184683</c:v>
                </c:pt>
                <c:pt idx="296">
                  <c:v>-27.088389899572</c:v>
                </c:pt>
                <c:pt idx="297">
                  <c:v>-27.0734182732393</c:v>
                </c:pt>
                <c:pt idx="298">
                  <c:v>-27.0641868696746</c:v>
                </c:pt>
                <c:pt idx="299">
                  <c:v>-27.0329134773519</c:v>
                </c:pt>
                <c:pt idx="300">
                  <c:v>-27.0255671161779</c:v>
                </c:pt>
                <c:pt idx="301">
                  <c:v>-26.9928444467618</c:v>
                </c:pt>
                <c:pt idx="302">
                  <c:v>-26.9733757327828</c:v>
                </c:pt>
                <c:pt idx="303">
                  <c:v>-26.9706423155298</c:v>
                </c:pt>
                <c:pt idx="304">
                  <c:v>-26.9388698641365</c:v>
                </c:pt>
                <c:pt idx="305">
                  <c:v>-26.9389370972941</c:v>
                </c:pt>
                <c:pt idx="306">
                  <c:v>-26.9085461418915</c:v>
                </c:pt>
                <c:pt idx="307">
                  <c:v>-26.8754827310409</c:v>
                </c:pt>
                <c:pt idx="308">
                  <c:v>-26.8572078689059</c:v>
                </c:pt>
                <c:pt idx="309">
                  <c:v>-26.8385308986151</c:v>
                </c:pt>
                <c:pt idx="310">
                  <c:v>-26.8268018609183</c:v>
                </c:pt>
                <c:pt idx="311">
                  <c:v>-26.7961584646358</c:v>
                </c:pt>
                <c:pt idx="312">
                  <c:v>-26.7910044708273</c:v>
                </c:pt>
                <c:pt idx="313">
                  <c:v>-26.7728111890417</c:v>
                </c:pt>
                <c:pt idx="314">
                  <c:v>-26.7386192377267</c:v>
                </c:pt>
                <c:pt idx="315">
                  <c:v>-26.7364345202329</c:v>
                </c:pt>
                <c:pt idx="316">
                  <c:v>-26.6961076712346</c:v>
                </c:pt>
                <c:pt idx="317">
                  <c:v>-26.6824861595888</c:v>
                </c:pt>
                <c:pt idx="318">
                  <c:v>-26.6595488091709</c:v>
                </c:pt>
                <c:pt idx="319">
                  <c:v>-26.6539759697501</c:v>
                </c:pt>
                <c:pt idx="320">
                  <c:v>-26.6225470748462</c:v>
                </c:pt>
                <c:pt idx="321">
                  <c:v>-26.615067504454</c:v>
                </c:pt>
                <c:pt idx="322">
                  <c:v>-26.5789082503867</c:v>
                </c:pt>
                <c:pt idx="323">
                  <c:v>-26.5646063728666</c:v>
                </c:pt>
                <c:pt idx="324">
                  <c:v>-26.5377117762965</c:v>
                </c:pt>
                <c:pt idx="325">
                  <c:v>-26.5321367431893</c:v>
                </c:pt>
                <c:pt idx="326">
                  <c:v>-26.5113019482969</c:v>
                </c:pt>
                <c:pt idx="327">
                  <c:v>-26.4898139372098</c:v>
                </c:pt>
                <c:pt idx="328">
                  <c:v>-26.4659980468397</c:v>
                </c:pt>
                <c:pt idx="329">
                  <c:v>-26.4416543393102</c:v>
                </c:pt>
                <c:pt idx="330">
                  <c:v>-26.4178176218818</c:v>
                </c:pt>
                <c:pt idx="331">
                  <c:v>-26.3958753170227</c:v>
                </c:pt>
                <c:pt idx="332">
                  <c:v>-26.3849014251514</c:v>
                </c:pt>
                <c:pt idx="333">
                  <c:v>-26.361713328079</c:v>
                </c:pt>
                <c:pt idx="334">
                  <c:v>-26.3308201878632</c:v>
                </c:pt>
                <c:pt idx="335">
                  <c:v>-26.3091548844274</c:v>
                </c:pt>
                <c:pt idx="336">
                  <c:v>-26.2939870236732</c:v>
                </c:pt>
                <c:pt idx="337">
                  <c:v>-26.2869206754501</c:v>
                </c:pt>
                <c:pt idx="338">
                  <c:v>-26.2458603941731</c:v>
                </c:pt>
                <c:pt idx="339">
                  <c:v>-26.2180692476338</c:v>
                </c:pt>
                <c:pt idx="340">
                  <c:v>-26.1941150186589</c:v>
                </c:pt>
                <c:pt idx="341">
                  <c:v>-26.1812280445411</c:v>
                </c:pt>
                <c:pt idx="342">
                  <c:v>-26.1406206999101</c:v>
                </c:pt>
                <c:pt idx="343">
                  <c:v>-26.1472964486587</c:v>
                </c:pt>
                <c:pt idx="344">
                  <c:v>-26.1189109285145</c:v>
                </c:pt>
                <c:pt idx="345">
                  <c:v>-26.090821962031</c:v>
                </c:pt>
                <c:pt idx="346">
                  <c:v>-26.066989103108</c:v>
                </c:pt>
                <c:pt idx="347">
                  <c:v>-26.0420057109525</c:v>
                </c:pt>
                <c:pt idx="348">
                  <c:v>-26.0254345282684</c:v>
                </c:pt>
                <c:pt idx="349">
                  <c:v>-25.9951467135475</c:v>
                </c:pt>
                <c:pt idx="350">
                  <c:v>-25.9909614110559</c:v>
                </c:pt>
                <c:pt idx="351">
                  <c:v>-25.9596096843705</c:v>
                </c:pt>
                <c:pt idx="352">
                  <c:v>-25.9427599491475</c:v>
                </c:pt>
                <c:pt idx="353">
                  <c:v>-25.9241666710063</c:v>
                </c:pt>
                <c:pt idx="354">
                  <c:v>-25.9020098465816</c:v>
                </c:pt>
                <c:pt idx="355">
                  <c:v>-25.8787579095574</c:v>
                </c:pt>
                <c:pt idx="356">
                  <c:v>-25.8661209158473</c:v>
                </c:pt>
                <c:pt idx="357">
                  <c:v>-25.818898172869</c:v>
                </c:pt>
                <c:pt idx="358">
                  <c:v>-25.8075742108891</c:v>
                </c:pt>
                <c:pt idx="359">
                  <c:v>-25.7905542965727</c:v>
                </c:pt>
                <c:pt idx="360">
                  <c:v>-25.7687917803228</c:v>
                </c:pt>
                <c:pt idx="361">
                  <c:v>-25.742358007073</c:v>
                </c:pt>
                <c:pt idx="362">
                  <c:v>-25.7073588324078</c:v>
                </c:pt>
                <c:pt idx="363">
                  <c:v>-25.6885177194799</c:v>
                </c:pt>
                <c:pt idx="364">
                  <c:v>-25.6721720028534</c:v>
                </c:pt>
                <c:pt idx="365">
                  <c:v>-25.6346933926055</c:v>
                </c:pt>
                <c:pt idx="366">
                  <c:v>-25.6107950783497</c:v>
                </c:pt>
                <c:pt idx="367">
                  <c:v>-25.5942461723762</c:v>
                </c:pt>
                <c:pt idx="368">
                  <c:v>-25.5573588630048</c:v>
                </c:pt>
                <c:pt idx="369">
                  <c:v>-25.5445271728296</c:v>
                </c:pt>
                <c:pt idx="370">
                  <c:v>-25.5293172489533</c:v>
                </c:pt>
                <c:pt idx="371">
                  <c:v>-25.5107842284321</c:v>
                </c:pt>
                <c:pt idx="372">
                  <c:v>-25.4795180715853</c:v>
                </c:pt>
                <c:pt idx="373">
                  <c:v>-25.4386847798752</c:v>
                </c:pt>
                <c:pt idx="374">
                  <c:v>-25.4326945750829</c:v>
                </c:pt>
                <c:pt idx="375">
                  <c:v>-25.3986497783254</c:v>
                </c:pt>
                <c:pt idx="376">
                  <c:v>-25.3670587597483</c:v>
                </c:pt>
                <c:pt idx="377">
                  <c:v>-25.3402651414363</c:v>
                </c:pt>
                <c:pt idx="378">
                  <c:v>-25.3253518170053</c:v>
                </c:pt>
                <c:pt idx="379">
                  <c:v>-25.3030101070118</c:v>
                </c:pt>
                <c:pt idx="380">
                  <c:v>-25.2809388496969</c:v>
                </c:pt>
                <c:pt idx="381">
                  <c:v>-25.2476518265506</c:v>
                </c:pt>
                <c:pt idx="382">
                  <c:v>-25.2314722274612</c:v>
                </c:pt>
                <c:pt idx="383">
                  <c:v>-25.2064584096688</c:v>
                </c:pt>
                <c:pt idx="384">
                  <c:v>-25.1862320202891</c:v>
                </c:pt>
                <c:pt idx="385">
                  <c:v>-25.1608313935517</c:v>
                </c:pt>
                <c:pt idx="386">
                  <c:v>-25.114625506611</c:v>
                </c:pt>
                <c:pt idx="387">
                  <c:v>-25.0955714822563</c:v>
                </c:pt>
                <c:pt idx="388">
                  <c:v>-25.0761167164208</c:v>
                </c:pt>
                <c:pt idx="389">
                  <c:v>-25.0407169649482</c:v>
                </c:pt>
                <c:pt idx="390">
                  <c:v>-25.0185137218764</c:v>
                </c:pt>
                <c:pt idx="391">
                  <c:v>-25.0058422926439</c:v>
                </c:pt>
                <c:pt idx="392">
                  <c:v>-24.972748691558</c:v>
                </c:pt>
                <c:pt idx="393">
                  <c:v>-24.9445394526782</c:v>
                </c:pt>
                <c:pt idx="394">
                  <c:v>-24.9225569854851</c:v>
                </c:pt>
                <c:pt idx="395">
                  <c:v>-24.8930723248312</c:v>
                </c:pt>
                <c:pt idx="396">
                  <c:v>-24.8624444167154</c:v>
                </c:pt>
                <c:pt idx="397">
                  <c:v>-24.8431349746507</c:v>
                </c:pt>
                <c:pt idx="398">
                  <c:v>-24.8195077927085</c:v>
                </c:pt>
                <c:pt idx="399">
                  <c:v>-24.7934665758085</c:v>
                </c:pt>
                <c:pt idx="400">
                  <c:v>-24.751732794921</c:v>
                </c:pt>
                <c:pt idx="401">
                  <c:v>-24.7435270924845</c:v>
                </c:pt>
                <c:pt idx="402">
                  <c:v>-24.6956759860432</c:v>
                </c:pt>
                <c:pt idx="403">
                  <c:v>-24.6705319862559</c:v>
                </c:pt>
                <c:pt idx="404">
                  <c:v>-24.6625689353561</c:v>
                </c:pt>
                <c:pt idx="405">
                  <c:v>-24.6249161176958</c:v>
                </c:pt>
                <c:pt idx="406">
                  <c:v>-24.6090407889661</c:v>
                </c:pt>
                <c:pt idx="407">
                  <c:v>-24.5792847546909</c:v>
                </c:pt>
                <c:pt idx="408">
                  <c:v>-24.5421145525932</c:v>
                </c:pt>
                <c:pt idx="409">
                  <c:v>-24.5049700330128</c:v>
                </c:pt>
                <c:pt idx="410">
                  <c:v>-24.4976873820816</c:v>
                </c:pt>
                <c:pt idx="411">
                  <c:v>-24.4645496374862</c:v>
                </c:pt>
                <c:pt idx="412">
                  <c:v>-24.4477055842091</c:v>
                </c:pt>
                <c:pt idx="413">
                  <c:v>-24.4138641678959</c:v>
                </c:pt>
                <c:pt idx="414">
                  <c:v>-24.3716068094401</c:v>
                </c:pt>
                <c:pt idx="415">
                  <c:v>-24.3467584841646</c:v>
                </c:pt>
                <c:pt idx="416">
                  <c:v>-24.3275724108711</c:v>
                </c:pt>
                <c:pt idx="417">
                  <c:v>-24.2838572188511</c:v>
                </c:pt>
                <c:pt idx="418">
                  <c:v>-24.2694086815656</c:v>
                </c:pt>
                <c:pt idx="419">
                  <c:v>-24.2441417216588</c:v>
                </c:pt>
                <c:pt idx="420">
                  <c:v>-24.205746353954</c:v>
                </c:pt>
                <c:pt idx="421">
                  <c:v>-24.1750879336171</c:v>
                </c:pt>
                <c:pt idx="422">
                  <c:v>-24.1526089526293</c:v>
                </c:pt>
                <c:pt idx="423">
                  <c:v>-24.1256917719774</c:v>
                </c:pt>
                <c:pt idx="424">
                  <c:v>-24.1002156108796</c:v>
                </c:pt>
                <c:pt idx="425">
                  <c:v>-24.068509607936</c:v>
                </c:pt>
                <c:pt idx="426">
                  <c:v>-24.035180992377</c:v>
                </c:pt>
                <c:pt idx="427">
                  <c:v>-24.0028374358529</c:v>
                </c:pt>
                <c:pt idx="428">
                  <c:v>-23.9703914924692</c:v>
                </c:pt>
                <c:pt idx="429">
                  <c:v>-23.9470715365938</c:v>
                </c:pt>
                <c:pt idx="430">
                  <c:v>-23.9236825222016</c:v>
                </c:pt>
                <c:pt idx="431">
                  <c:v>-23.883317069903</c:v>
                </c:pt>
                <c:pt idx="432">
                  <c:v>-23.8482080189306</c:v>
                </c:pt>
                <c:pt idx="433">
                  <c:v>-23.8182973393518</c:v>
                </c:pt>
                <c:pt idx="434">
                  <c:v>-23.7947867921147</c:v>
                </c:pt>
                <c:pt idx="435">
                  <c:v>-23.764257652339</c:v>
                </c:pt>
                <c:pt idx="436">
                  <c:v>-23.7366168430953</c:v>
                </c:pt>
                <c:pt idx="437">
                  <c:v>-23.7076347014</c:v>
                </c:pt>
                <c:pt idx="438">
                  <c:v>-23.6812140874564</c:v>
                </c:pt>
                <c:pt idx="439">
                  <c:v>-23.649125274822</c:v>
                </c:pt>
                <c:pt idx="440">
                  <c:v>-23.6069950293708</c:v>
                </c:pt>
                <c:pt idx="441">
                  <c:v>-23.5736757360577</c:v>
                </c:pt>
                <c:pt idx="442">
                  <c:v>-23.5436128983205</c:v>
                </c:pt>
                <c:pt idx="443">
                  <c:v>-23.5227451559995</c:v>
                </c:pt>
                <c:pt idx="444">
                  <c:v>-23.4891456971199</c:v>
                </c:pt>
                <c:pt idx="445">
                  <c:v>-23.4532466031399</c:v>
                </c:pt>
                <c:pt idx="446">
                  <c:v>-23.4241033023365</c:v>
                </c:pt>
                <c:pt idx="447">
                  <c:v>-23.3919157970546</c:v>
                </c:pt>
                <c:pt idx="448">
                  <c:v>-23.3491151358803</c:v>
                </c:pt>
                <c:pt idx="449">
                  <c:v>-23.3231428380229</c:v>
                </c:pt>
                <c:pt idx="450">
                  <c:v>-23.2865377668748</c:v>
                </c:pt>
                <c:pt idx="451">
                  <c:v>-23.2583795695767</c:v>
                </c:pt>
                <c:pt idx="452">
                  <c:v>-23.2288447916038</c:v>
                </c:pt>
                <c:pt idx="453">
                  <c:v>-23.1988635604592</c:v>
                </c:pt>
                <c:pt idx="454">
                  <c:v>-23.163492033577</c:v>
                </c:pt>
                <c:pt idx="455">
                  <c:v>-23.1148291218917</c:v>
                </c:pt>
                <c:pt idx="456">
                  <c:v>-23.1083423410306</c:v>
                </c:pt>
                <c:pt idx="457">
                  <c:v>-23.0686060738711</c:v>
                </c:pt>
                <c:pt idx="458">
                  <c:v>-23.0172978052453</c:v>
                </c:pt>
                <c:pt idx="459">
                  <c:v>-22.9889839772527</c:v>
                </c:pt>
                <c:pt idx="460">
                  <c:v>-22.9659091035565</c:v>
                </c:pt>
                <c:pt idx="461">
                  <c:v>-22.9289171706382</c:v>
                </c:pt>
                <c:pt idx="462">
                  <c:v>-22.8993556388351</c:v>
                </c:pt>
                <c:pt idx="463">
                  <c:v>-22.865051644224</c:v>
                </c:pt>
                <c:pt idx="464">
                  <c:v>-22.8261064161732</c:v>
                </c:pt>
                <c:pt idx="465">
                  <c:v>-22.7887350939628</c:v>
                </c:pt>
                <c:pt idx="466">
                  <c:v>-22.7692835824218</c:v>
                </c:pt>
                <c:pt idx="467">
                  <c:v>-22.7239841426987</c:v>
                </c:pt>
                <c:pt idx="468">
                  <c:v>-22.6935219224646</c:v>
                </c:pt>
                <c:pt idx="469">
                  <c:v>-22.6541224537117</c:v>
                </c:pt>
                <c:pt idx="470">
                  <c:v>-22.6136652946575</c:v>
                </c:pt>
                <c:pt idx="471">
                  <c:v>-22.580928994258</c:v>
                </c:pt>
                <c:pt idx="472">
                  <c:v>-22.5575411582895</c:v>
                </c:pt>
                <c:pt idx="473">
                  <c:v>-22.5026882255046</c:v>
                </c:pt>
                <c:pt idx="474">
                  <c:v>-22.4683478221053</c:v>
                </c:pt>
                <c:pt idx="475">
                  <c:v>-22.4414710779603</c:v>
                </c:pt>
                <c:pt idx="476">
                  <c:v>-22.4129677521005</c:v>
                </c:pt>
                <c:pt idx="477">
                  <c:v>-22.3748718139997</c:v>
                </c:pt>
                <c:pt idx="478">
                  <c:v>-22.3288503942969</c:v>
                </c:pt>
                <c:pt idx="479">
                  <c:v>-22.2835407457944</c:v>
                </c:pt>
                <c:pt idx="480">
                  <c:v>-22.2571727190977</c:v>
                </c:pt>
                <c:pt idx="481">
                  <c:v>-22.2231840645237</c:v>
                </c:pt>
                <c:pt idx="482">
                  <c:v>-22.1876456315134</c:v>
                </c:pt>
                <c:pt idx="483">
                  <c:v>-22.143641800844</c:v>
                </c:pt>
                <c:pt idx="484">
                  <c:v>-22.1242520363911</c:v>
                </c:pt>
                <c:pt idx="485">
                  <c:v>-22.0744730410546</c:v>
                </c:pt>
                <c:pt idx="486">
                  <c:v>-22.0348574874699</c:v>
                </c:pt>
                <c:pt idx="487">
                  <c:v>-21.995860332827</c:v>
                </c:pt>
                <c:pt idx="488">
                  <c:v>-21.9644051535577</c:v>
                </c:pt>
                <c:pt idx="489">
                  <c:v>-21.921445883742</c:v>
                </c:pt>
                <c:pt idx="490">
                  <c:v>-21.8790331598302</c:v>
                </c:pt>
                <c:pt idx="491">
                  <c:v>-21.8371302148434</c:v>
                </c:pt>
                <c:pt idx="492">
                  <c:v>-21.7979782132609</c:v>
                </c:pt>
                <c:pt idx="493">
                  <c:v>-21.7645815885204</c:v>
                </c:pt>
                <c:pt idx="494">
                  <c:v>-21.7333741662424</c:v>
                </c:pt>
                <c:pt idx="495">
                  <c:v>-21.6912274090176</c:v>
                </c:pt>
                <c:pt idx="496">
                  <c:v>-21.6515628099103</c:v>
                </c:pt>
                <c:pt idx="497">
                  <c:v>-21.607074127781</c:v>
                </c:pt>
                <c:pt idx="498">
                  <c:v>-21.568873705229</c:v>
                </c:pt>
                <c:pt idx="499">
                  <c:v>-21.5303581453314</c:v>
                </c:pt>
                <c:pt idx="500">
                  <c:v>-21.4872264219311</c:v>
                </c:pt>
                <c:pt idx="501">
                  <c:v>-21.4450497588737</c:v>
                </c:pt>
                <c:pt idx="502">
                  <c:v>-21.3964228625765</c:v>
                </c:pt>
                <c:pt idx="503">
                  <c:v>-21.3670951106296</c:v>
                </c:pt>
                <c:pt idx="504">
                  <c:v>-21.3245103007564</c:v>
                </c:pt>
                <c:pt idx="505">
                  <c:v>-21.2959774365943</c:v>
                </c:pt>
                <c:pt idx="506">
                  <c:v>-21.2447881956098</c:v>
                </c:pt>
                <c:pt idx="507">
                  <c:v>-21.1967230993859</c:v>
                </c:pt>
                <c:pt idx="508">
                  <c:v>-21.1564263160873</c:v>
                </c:pt>
                <c:pt idx="509">
                  <c:v>-21.1182064323681</c:v>
                </c:pt>
                <c:pt idx="510">
                  <c:v>-21.0704817942982</c:v>
                </c:pt>
                <c:pt idx="511">
                  <c:v>-21.0328032554272</c:v>
                </c:pt>
                <c:pt idx="512">
                  <c:v>-20.9855772303664</c:v>
                </c:pt>
                <c:pt idx="513">
                  <c:v>-20.9456692507156</c:v>
                </c:pt>
                <c:pt idx="514">
                  <c:v>-20.8986732258665</c:v>
                </c:pt>
                <c:pt idx="515">
                  <c:v>-20.8587463984436</c:v>
                </c:pt>
                <c:pt idx="516">
                  <c:v>-20.8102407580093</c:v>
                </c:pt>
                <c:pt idx="517">
                  <c:v>-20.7652404386296</c:v>
                </c:pt>
                <c:pt idx="518">
                  <c:v>-20.7241914384177</c:v>
                </c:pt>
                <c:pt idx="519">
                  <c:v>-20.6693940972119</c:v>
                </c:pt>
                <c:pt idx="520">
                  <c:v>-20.6318098324929</c:v>
                </c:pt>
                <c:pt idx="521">
                  <c:v>-20.5914517913799</c:v>
                </c:pt>
                <c:pt idx="522">
                  <c:v>-20.5482807087526</c:v>
                </c:pt>
                <c:pt idx="523">
                  <c:v>-20.494261094092</c:v>
                </c:pt>
                <c:pt idx="524">
                  <c:v>-20.4438167886039</c:v>
                </c:pt>
                <c:pt idx="525">
                  <c:v>-20.4035981121595</c:v>
                </c:pt>
                <c:pt idx="526">
                  <c:v>-20.3590738343933</c:v>
                </c:pt>
                <c:pt idx="527">
                  <c:v>-20.3139848015562</c:v>
                </c:pt>
                <c:pt idx="528">
                  <c:v>-20.2648001280704</c:v>
                </c:pt>
                <c:pt idx="529">
                  <c:v>-20.2161649449774</c:v>
                </c:pt>
                <c:pt idx="530">
                  <c:v>-20.1724109097012</c:v>
                </c:pt>
                <c:pt idx="531">
                  <c:v>-20.1216696313915</c:v>
                </c:pt>
                <c:pt idx="532">
                  <c:v>-20.0662890404749</c:v>
                </c:pt>
                <c:pt idx="533">
                  <c:v>-20.0186028519949</c:v>
                </c:pt>
                <c:pt idx="534">
                  <c:v>-19.9790836380078</c:v>
                </c:pt>
                <c:pt idx="535">
                  <c:v>-19.9373496401866</c:v>
                </c:pt>
                <c:pt idx="536">
                  <c:v>-19.8738093606596</c:v>
                </c:pt>
                <c:pt idx="537">
                  <c:v>-19.8295027596166</c:v>
                </c:pt>
                <c:pt idx="538">
                  <c:v>-19.7784266508298</c:v>
                </c:pt>
                <c:pt idx="539">
                  <c:v>-19.7318348887341</c:v>
                </c:pt>
                <c:pt idx="540">
                  <c:v>-19.6813181989853</c:v>
                </c:pt>
                <c:pt idx="541">
                  <c:v>-19.6243257554378</c:v>
                </c:pt>
                <c:pt idx="542">
                  <c:v>-19.5845963329563</c:v>
                </c:pt>
                <c:pt idx="543">
                  <c:v>-19.5301871235411</c:v>
                </c:pt>
                <c:pt idx="544">
                  <c:v>-19.4734653232849</c:v>
                </c:pt>
                <c:pt idx="545">
                  <c:v>-19.4232553620539</c:v>
                </c:pt>
                <c:pt idx="546">
                  <c:v>-19.3677157390476</c:v>
                </c:pt>
                <c:pt idx="547">
                  <c:v>-19.305253241229</c:v>
                </c:pt>
                <c:pt idx="548">
                  <c:v>-19.265205351673</c:v>
                </c:pt>
                <c:pt idx="549">
                  <c:v>-19.2177137861863</c:v>
                </c:pt>
                <c:pt idx="550">
                  <c:v>-19.160717424976</c:v>
                </c:pt>
                <c:pt idx="551">
                  <c:v>-19.1009503966973</c:v>
                </c:pt>
                <c:pt idx="552">
                  <c:v>-19.047148415314</c:v>
                </c:pt>
                <c:pt idx="553">
                  <c:v>-18.9952712655525</c:v>
                </c:pt>
                <c:pt idx="554">
                  <c:v>-18.936738778959</c:v>
                </c:pt>
                <c:pt idx="555">
                  <c:v>-18.880625773865</c:v>
                </c:pt>
                <c:pt idx="556">
                  <c:v>-18.83565898145</c:v>
                </c:pt>
                <c:pt idx="557">
                  <c:v>-18.779999503199</c:v>
                </c:pt>
                <c:pt idx="558">
                  <c:v>-18.714449902137</c:v>
                </c:pt>
                <c:pt idx="559">
                  <c:v>-18.6577482510627</c:v>
                </c:pt>
                <c:pt idx="560">
                  <c:v>-18.6057689631563</c:v>
                </c:pt>
                <c:pt idx="561">
                  <c:v>-18.5439336894848</c:v>
                </c:pt>
                <c:pt idx="562">
                  <c:v>-18.4931427802728</c:v>
                </c:pt>
                <c:pt idx="563">
                  <c:v>-18.4288796639945</c:v>
                </c:pt>
                <c:pt idx="564">
                  <c:v>-18.3696523153702</c:v>
                </c:pt>
                <c:pt idx="565">
                  <c:v>-18.3122098827955</c:v>
                </c:pt>
                <c:pt idx="566">
                  <c:v>-18.249607676595</c:v>
                </c:pt>
                <c:pt idx="567">
                  <c:v>-18.1936686729868</c:v>
                </c:pt>
                <c:pt idx="568">
                  <c:v>-18.135335311672</c:v>
                </c:pt>
                <c:pt idx="569">
                  <c:v>-18.0724436492395</c:v>
                </c:pt>
                <c:pt idx="570">
                  <c:v>-18.0122584127829</c:v>
                </c:pt>
                <c:pt idx="571">
                  <c:v>-17.9492823692765</c:v>
                </c:pt>
                <c:pt idx="572">
                  <c:v>-17.893831930137</c:v>
                </c:pt>
                <c:pt idx="573">
                  <c:v>-17.8412264770475</c:v>
                </c:pt>
                <c:pt idx="574">
                  <c:v>-17.7616780713167</c:v>
                </c:pt>
                <c:pt idx="575">
                  <c:v>-17.7112589105691</c:v>
                </c:pt>
                <c:pt idx="576">
                  <c:v>-17.6434491065351</c:v>
                </c:pt>
                <c:pt idx="577">
                  <c:v>-17.5743322672584</c:v>
                </c:pt>
                <c:pt idx="578">
                  <c:v>-17.515686613711</c:v>
                </c:pt>
                <c:pt idx="579">
                  <c:v>-17.4514915964637</c:v>
                </c:pt>
                <c:pt idx="580">
                  <c:v>-17.3817666221919</c:v>
                </c:pt>
                <c:pt idx="581">
                  <c:v>-17.326400978041</c:v>
                </c:pt>
                <c:pt idx="582">
                  <c:v>-17.2584556410235</c:v>
                </c:pt>
                <c:pt idx="583">
                  <c:v>-17.1856015552047</c:v>
                </c:pt>
                <c:pt idx="584">
                  <c:v>-17.1302147728933</c:v>
                </c:pt>
                <c:pt idx="585">
                  <c:v>-17.0500887292571</c:v>
                </c:pt>
                <c:pt idx="586">
                  <c:v>-16.980984591737</c:v>
                </c:pt>
                <c:pt idx="587">
                  <c:v>-16.9181406841728</c:v>
                </c:pt>
                <c:pt idx="588">
                  <c:v>-16.8626060369614</c:v>
                </c:pt>
                <c:pt idx="589">
                  <c:v>-16.7786044494975</c:v>
                </c:pt>
                <c:pt idx="590">
                  <c:v>-16.7144161307263</c:v>
                </c:pt>
                <c:pt idx="591">
                  <c:v>-16.6403832290501</c:v>
                </c:pt>
                <c:pt idx="592">
                  <c:v>-16.570283081239</c:v>
                </c:pt>
                <c:pt idx="593">
                  <c:v>-16.4927748292951</c:v>
                </c:pt>
                <c:pt idx="594">
                  <c:v>-16.423626962656</c:v>
                </c:pt>
                <c:pt idx="595">
                  <c:v>-16.3629475116447</c:v>
                </c:pt>
                <c:pt idx="596">
                  <c:v>-16.2778863119407</c:v>
                </c:pt>
                <c:pt idx="597">
                  <c:v>-16.2195249808964</c:v>
                </c:pt>
                <c:pt idx="598">
                  <c:v>-16.1331316252333</c:v>
                </c:pt>
                <c:pt idx="599">
                  <c:v>-16.0655932884704</c:v>
                </c:pt>
                <c:pt idx="600">
                  <c:v>-15.9854471343986</c:v>
                </c:pt>
                <c:pt idx="601">
                  <c:v>-15.9360988584735</c:v>
                </c:pt>
                <c:pt idx="602">
                  <c:v>-15.8354207157723</c:v>
                </c:pt>
                <c:pt idx="603">
                  <c:v>-15.7541474108078</c:v>
                </c:pt>
                <c:pt idx="604">
                  <c:v>-15.681870218133</c:v>
                </c:pt>
                <c:pt idx="605">
                  <c:v>-15.612885258703</c:v>
                </c:pt>
                <c:pt idx="606">
                  <c:v>-15.5199998446259</c:v>
                </c:pt>
                <c:pt idx="607">
                  <c:v>-15.4560944169463</c:v>
                </c:pt>
                <c:pt idx="608">
                  <c:v>-15.3579700457513</c:v>
                </c:pt>
                <c:pt idx="609">
                  <c:v>-15.2861390729209</c:v>
                </c:pt>
                <c:pt idx="610">
                  <c:v>-15.194837250019</c:v>
                </c:pt>
                <c:pt idx="611">
                  <c:v>-15.1221249614817</c:v>
                </c:pt>
                <c:pt idx="612">
                  <c:v>-15.0389467917672</c:v>
                </c:pt>
                <c:pt idx="613">
                  <c:v>-14.9421766786591</c:v>
                </c:pt>
                <c:pt idx="614">
                  <c:v>-14.8608616895278</c:v>
                </c:pt>
                <c:pt idx="615">
                  <c:v>-14.7922021852156</c:v>
                </c:pt>
                <c:pt idx="616">
                  <c:v>-14.6904761988252</c:v>
                </c:pt>
                <c:pt idx="617">
                  <c:v>-14.6012198426826</c:v>
                </c:pt>
                <c:pt idx="618">
                  <c:v>-14.5193765041685</c:v>
                </c:pt>
                <c:pt idx="619">
                  <c:v>-14.4265927241053</c:v>
                </c:pt>
                <c:pt idx="620">
                  <c:v>-14.3362611281686</c:v>
                </c:pt>
                <c:pt idx="621">
                  <c:v>-14.2396743369647</c:v>
                </c:pt>
                <c:pt idx="622">
                  <c:v>-14.143635930203</c:v>
                </c:pt>
                <c:pt idx="623">
                  <c:v>-14.0569262925427</c:v>
                </c:pt>
                <c:pt idx="624">
                  <c:v>-13.9621002492509</c:v>
                </c:pt>
                <c:pt idx="625">
                  <c:v>-13.8633087090851</c:v>
                </c:pt>
                <c:pt idx="626">
                  <c:v>-13.7786104029726</c:v>
                </c:pt>
                <c:pt idx="627">
                  <c:v>-13.6714143400836</c:v>
                </c:pt>
                <c:pt idx="628">
                  <c:v>-13.5807372565249</c:v>
                </c:pt>
                <c:pt idx="629">
                  <c:v>-13.4704356717738</c:v>
                </c:pt>
                <c:pt idx="630">
                  <c:v>-13.3703597365968</c:v>
                </c:pt>
                <c:pt idx="631">
                  <c:v>-13.27302132714</c:v>
                </c:pt>
                <c:pt idx="632">
                  <c:v>-13.1697022806785</c:v>
                </c:pt>
                <c:pt idx="633">
                  <c:v>-13.0864104590451</c:v>
                </c:pt>
                <c:pt idx="634">
                  <c:v>-12.9582928866376</c:v>
                </c:pt>
                <c:pt idx="635">
                  <c:v>-12.8493832991422</c:v>
                </c:pt>
                <c:pt idx="636">
                  <c:v>-12.7421932932834</c:v>
                </c:pt>
                <c:pt idx="637">
                  <c:v>-12.6335236590481</c:v>
                </c:pt>
                <c:pt idx="638">
                  <c:v>-12.5444736793959</c:v>
                </c:pt>
                <c:pt idx="639">
                  <c:v>-12.4182387644296</c:v>
                </c:pt>
                <c:pt idx="640">
                  <c:v>-12.2953063891025</c:v>
                </c:pt>
                <c:pt idx="641">
                  <c:v>-12.1817942035498</c:v>
                </c:pt>
                <c:pt idx="642">
                  <c:v>-12.0842960531174</c:v>
                </c:pt>
                <c:pt idx="643">
                  <c:v>-11.943774880235</c:v>
                </c:pt>
                <c:pt idx="644">
                  <c:v>-11.8170951953329</c:v>
                </c:pt>
                <c:pt idx="645">
                  <c:v>-11.7045549369564</c:v>
                </c:pt>
                <c:pt idx="646">
                  <c:v>-11.5758117607171</c:v>
                </c:pt>
                <c:pt idx="647">
                  <c:v>-11.4551108987803</c:v>
                </c:pt>
                <c:pt idx="648">
                  <c:v>-11.3752093166861</c:v>
                </c:pt>
                <c:pt idx="649">
                  <c:v>-11.2233892550336</c:v>
                </c:pt>
                <c:pt idx="650">
                  <c:v>-11.0470296369031</c:v>
                </c:pt>
                <c:pt idx="651">
                  <c:v>-10.9307846355015</c:v>
                </c:pt>
                <c:pt idx="652">
                  <c:v>-10.8454091922407</c:v>
                </c:pt>
                <c:pt idx="653">
                  <c:v>-10.6566872355046</c:v>
                </c:pt>
                <c:pt idx="654">
                  <c:v>-10.5172508827457</c:v>
                </c:pt>
                <c:pt idx="655">
                  <c:v>-10.3904505733381</c:v>
                </c:pt>
                <c:pt idx="656">
                  <c:v>-10.2415864013347</c:v>
                </c:pt>
                <c:pt idx="657">
                  <c:v>-10.0964362729013</c:v>
                </c:pt>
                <c:pt idx="658">
                  <c:v>-9.94700369091313</c:v>
                </c:pt>
                <c:pt idx="659">
                  <c:v>-9.80437152280391</c:v>
                </c:pt>
                <c:pt idx="660">
                  <c:v>-9.64656269167988</c:v>
                </c:pt>
                <c:pt idx="661">
                  <c:v>-9.46239304432718</c:v>
                </c:pt>
                <c:pt idx="662">
                  <c:v>-9.34037768403569</c:v>
                </c:pt>
                <c:pt idx="663">
                  <c:v>-9.18271862922502</c:v>
                </c:pt>
                <c:pt idx="664">
                  <c:v>-9.01835861968152</c:v>
                </c:pt>
                <c:pt idx="665">
                  <c:v>-8.83478049856357</c:v>
                </c:pt>
                <c:pt idx="666">
                  <c:v>-8.68122676772539</c:v>
                </c:pt>
                <c:pt idx="667">
                  <c:v>-8.55367808383754</c:v>
                </c:pt>
                <c:pt idx="668">
                  <c:v>-8.32451492313307</c:v>
                </c:pt>
                <c:pt idx="669">
                  <c:v>-8.14474310063894</c:v>
                </c:pt>
                <c:pt idx="670">
                  <c:v>-7.96446133228046</c:v>
                </c:pt>
                <c:pt idx="671">
                  <c:v>-7.73132611123998</c:v>
                </c:pt>
                <c:pt idx="672">
                  <c:v>-7.56214116200688</c:v>
                </c:pt>
                <c:pt idx="673">
                  <c:v>-7.36424154486497</c:v>
                </c:pt>
                <c:pt idx="674">
                  <c:v>-7.1512080330707</c:v>
                </c:pt>
                <c:pt idx="675">
                  <c:v>-6.94822629908535</c:v>
                </c:pt>
                <c:pt idx="676">
                  <c:v>-6.73616499045431</c:v>
                </c:pt>
                <c:pt idx="677">
                  <c:v>-6.5165903081255</c:v>
                </c:pt>
                <c:pt idx="678">
                  <c:v>-6.29579160392949</c:v>
                </c:pt>
                <c:pt idx="679">
                  <c:v>-6.06816307524412</c:v>
                </c:pt>
                <c:pt idx="680">
                  <c:v>-5.83862984349753</c:v>
                </c:pt>
                <c:pt idx="681">
                  <c:v>-5.59704932466501</c:v>
                </c:pt>
                <c:pt idx="682">
                  <c:v>-5.35865120845978</c:v>
                </c:pt>
                <c:pt idx="683">
                  <c:v>-5.10049880000984</c:v>
                </c:pt>
                <c:pt idx="684">
                  <c:v>-4.84241116573949</c:v>
                </c:pt>
                <c:pt idx="685">
                  <c:v>-4.57990633402415</c:v>
                </c:pt>
                <c:pt idx="686">
                  <c:v>-4.30456957718906</c:v>
                </c:pt>
                <c:pt idx="687">
                  <c:v>-4.01771841229692</c:v>
                </c:pt>
                <c:pt idx="688">
                  <c:v>-3.72821690014264</c:v>
                </c:pt>
                <c:pt idx="689">
                  <c:v>-3.42797117623766</c:v>
                </c:pt>
                <c:pt idx="690">
                  <c:v>-3.12344202850728</c:v>
                </c:pt>
                <c:pt idx="691">
                  <c:v>-2.8033007757562</c:v>
                </c:pt>
                <c:pt idx="692">
                  <c:v>-2.46464166744177</c:v>
                </c:pt>
                <c:pt idx="693">
                  <c:v>-2.13573918815775</c:v>
                </c:pt>
                <c:pt idx="694">
                  <c:v>-1.76627702705112</c:v>
                </c:pt>
                <c:pt idx="695">
                  <c:v>-1.37162393707035</c:v>
                </c:pt>
                <c:pt idx="696">
                  <c:v>-0.98833511283725</c:v>
                </c:pt>
                <c:pt idx="697">
                  <c:v>-0.597274557119211</c:v>
                </c:pt>
                <c:pt idx="698">
                  <c:v>-0.168216510070179</c:v>
                </c:pt>
                <c:pt idx="699">
                  <c:v>0.290737332950046</c:v>
                </c:pt>
                <c:pt idx="700">
                  <c:v>0.773963495162821</c:v>
                </c:pt>
                <c:pt idx="701">
                  <c:v>1.2790417325756</c:v>
                </c:pt>
                <c:pt idx="702">
                  <c:v>1.80768944371827</c:v>
                </c:pt>
                <c:pt idx="703">
                  <c:v>2.39299935424284</c:v>
                </c:pt>
                <c:pt idx="704">
                  <c:v>2.96556698741596</c:v>
                </c:pt>
                <c:pt idx="705">
                  <c:v>3.65171828344942</c:v>
                </c:pt>
                <c:pt idx="706">
                  <c:v>4.34967714313084</c:v>
                </c:pt>
                <c:pt idx="707">
                  <c:v>5.06002857077417</c:v>
                </c:pt>
                <c:pt idx="708">
                  <c:v>5.72335845195276</c:v>
                </c:pt>
                <c:pt idx="709">
                  <c:v>6.29709915093438</c:v>
                </c:pt>
                <c:pt idx="710">
                  <c:v>6.72357686491717</c:v>
                </c:pt>
                <c:pt idx="711">
                  <c:v>6.95873915118822</c:v>
                </c:pt>
                <c:pt idx="712">
                  <c:v>7.01702269842563</c:v>
                </c:pt>
                <c:pt idx="713">
                  <c:v>6.9694456668955</c:v>
                </c:pt>
                <c:pt idx="714">
                  <c:v>6.85719990828545</c:v>
                </c:pt>
                <c:pt idx="715">
                  <c:v>6.67984977614661</c:v>
                </c:pt>
                <c:pt idx="716">
                  <c:v>6.46362386547514</c:v>
                </c:pt>
                <c:pt idx="717">
                  <c:v>6.2279703073082</c:v>
                </c:pt>
                <c:pt idx="718">
                  <c:v>5.97631663871414</c:v>
                </c:pt>
                <c:pt idx="719">
                  <c:v>5.66275083075762</c:v>
                </c:pt>
                <c:pt idx="720">
                  <c:v>5.36331265987625</c:v>
                </c:pt>
                <c:pt idx="721">
                  <c:v>5.04627119118005</c:v>
                </c:pt>
                <c:pt idx="722">
                  <c:v>4.71333464573957</c:v>
                </c:pt>
                <c:pt idx="723">
                  <c:v>4.35024864978023</c:v>
                </c:pt>
                <c:pt idx="724">
                  <c:v>3.96852960936741</c:v>
                </c:pt>
                <c:pt idx="725">
                  <c:v>3.62448734037666</c:v>
                </c:pt>
                <c:pt idx="726">
                  <c:v>3.22861042852514</c:v>
                </c:pt>
                <c:pt idx="727">
                  <c:v>2.88070567293564</c:v>
                </c:pt>
                <c:pt idx="728">
                  <c:v>2.47161144259485</c:v>
                </c:pt>
                <c:pt idx="729">
                  <c:v>2.08802091436937</c:v>
                </c:pt>
                <c:pt idx="730">
                  <c:v>1.73817333510919</c:v>
                </c:pt>
                <c:pt idx="731">
                  <c:v>1.36215219056162</c:v>
                </c:pt>
                <c:pt idx="732">
                  <c:v>1.00793300694184</c:v>
                </c:pt>
                <c:pt idx="733">
                  <c:v>0.646947515892397</c:v>
                </c:pt>
                <c:pt idx="734">
                  <c:v>0.284435706942539</c:v>
                </c:pt>
                <c:pt idx="735">
                  <c:v>-0.0797465820733137</c:v>
                </c:pt>
                <c:pt idx="736">
                  <c:v>-0.42068739327303</c:v>
                </c:pt>
                <c:pt idx="737">
                  <c:v>-0.742378599841097</c:v>
                </c:pt>
                <c:pt idx="738">
                  <c:v>-1.08450035475753</c:v>
                </c:pt>
                <c:pt idx="739">
                  <c:v>-1.4101141132145</c:v>
                </c:pt>
                <c:pt idx="740">
                  <c:v>-1.711585624625</c:v>
                </c:pt>
                <c:pt idx="741">
                  <c:v>-2.03102026732876</c:v>
                </c:pt>
                <c:pt idx="742">
                  <c:v>-2.32893318142798</c:v>
                </c:pt>
                <c:pt idx="743">
                  <c:v>-2.63154822193631</c:v>
                </c:pt>
                <c:pt idx="744">
                  <c:v>-2.91537294011054</c:v>
                </c:pt>
                <c:pt idx="745">
                  <c:v>-3.20384163322973</c:v>
                </c:pt>
                <c:pt idx="746">
                  <c:v>-3.46745658025464</c:v>
                </c:pt>
                <c:pt idx="747">
                  <c:v>-3.74957993910571</c:v>
                </c:pt>
                <c:pt idx="748">
                  <c:v>-3.96385529749989</c:v>
                </c:pt>
                <c:pt idx="749">
                  <c:v>-4.27437227772595</c:v>
                </c:pt>
                <c:pt idx="750">
                  <c:v>-4.51841137150975</c:v>
                </c:pt>
                <c:pt idx="751">
                  <c:v>-4.77840810033914</c:v>
                </c:pt>
                <c:pt idx="752">
                  <c:v>-4.96986363041871</c:v>
                </c:pt>
                <c:pt idx="753">
                  <c:v>-5.27484872280681</c:v>
                </c:pt>
                <c:pt idx="754">
                  <c:v>-5.49949573845301</c:v>
                </c:pt>
                <c:pt idx="755">
                  <c:v>-5.70429531812914</c:v>
                </c:pt>
                <c:pt idx="756">
                  <c:v>-5.92546033111017</c:v>
                </c:pt>
                <c:pt idx="757">
                  <c:v>-6.1591810988391</c:v>
                </c:pt>
                <c:pt idx="758">
                  <c:v>-6.37050217504659</c:v>
                </c:pt>
                <c:pt idx="759">
                  <c:v>-6.56666420120675</c:v>
                </c:pt>
                <c:pt idx="760">
                  <c:v>-6.78606075611637</c:v>
                </c:pt>
                <c:pt idx="761">
                  <c:v>-6.9807556491007</c:v>
                </c:pt>
                <c:pt idx="762">
                  <c:v>-7.18277761742662</c:v>
                </c:pt>
                <c:pt idx="763">
                  <c:v>-7.39967842478133</c:v>
                </c:pt>
                <c:pt idx="764">
                  <c:v>-7.59927336455384</c:v>
                </c:pt>
                <c:pt idx="765">
                  <c:v>-7.77846102614238</c:v>
                </c:pt>
                <c:pt idx="766">
                  <c:v>-7.95700642818076</c:v>
                </c:pt>
                <c:pt idx="767">
                  <c:v>-8.14042490799808</c:v>
                </c:pt>
                <c:pt idx="768">
                  <c:v>-8.31000861312132</c:v>
                </c:pt>
                <c:pt idx="769">
                  <c:v>-8.50497240418679</c:v>
                </c:pt>
                <c:pt idx="770">
                  <c:v>-8.66725337521561</c:v>
                </c:pt>
                <c:pt idx="771">
                  <c:v>-8.8283198838511</c:v>
                </c:pt>
                <c:pt idx="772">
                  <c:v>-9.00192986067558</c:v>
                </c:pt>
                <c:pt idx="773">
                  <c:v>-9.15771036228333</c:v>
                </c:pt>
                <c:pt idx="774">
                  <c:v>-9.32023190889705</c:v>
                </c:pt>
                <c:pt idx="775">
                  <c:v>-9.47268682581887</c:v>
                </c:pt>
                <c:pt idx="776">
                  <c:v>-9.61983673931026</c:v>
                </c:pt>
                <c:pt idx="777">
                  <c:v>-9.77088185215508</c:v>
                </c:pt>
                <c:pt idx="778">
                  <c:v>-9.92182985418972</c:v>
                </c:pt>
                <c:pt idx="779">
                  <c:v>-10.0593984406742</c:v>
                </c:pt>
                <c:pt idx="780">
                  <c:v>-10.208390199498</c:v>
                </c:pt>
                <c:pt idx="781">
                  <c:v>-10.3407104644503</c:v>
                </c:pt>
                <c:pt idx="782">
                  <c:v>-10.4793150021297</c:v>
                </c:pt>
                <c:pt idx="783">
                  <c:v>-10.6226822372159</c:v>
                </c:pt>
                <c:pt idx="784">
                  <c:v>-10.7609841498788</c:v>
                </c:pt>
                <c:pt idx="785">
                  <c:v>-10.8980506284089</c:v>
                </c:pt>
                <c:pt idx="786">
                  <c:v>-11.0182993772567</c:v>
                </c:pt>
                <c:pt idx="787">
                  <c:v>-11.1498207738358</c:v>
                </c:pt>
                <c:pt idx="788">
                  <c:v>-11.273081720803</c:v>
                </c:pt>
                <c:pt idx="789">
                  <c:v>-11.3986159412117</c:v>
                </c:pt>
                <c:pt idx="790">
                  <c:v>-11.5413024940392</c:v>
                </c:pt>
                <c:pt idx="791">
                  <c:v>-11.6638516216557</c:v>
                </c:pt>
                <c:pt idx="792">
                  <c:v>-11.7814388377426</c:v>
                </c:pt>
                <c:pt idx="793">
                  <c:v>-11.9055368571582</c:v>
                </c:pt>
                <c:pt idx="794">
                  <c:v>-12.0042967459838</c:v>
                </c:pt>
                <c:pt idx="795">
                  <c:v>-12.1321587712309</c:v>
                </c:pt>
                <c:pt idx="796">
                  <c:v>-12.24239049438</c:v>
                </c:pt>
                <c:pt idx="797">
                  <c:v>-12.3462362521671</c:v>
                </c:pt>
                <c:pt idx="798">
                  <c:v>-12.4711271345889</c:v>
                </c:pt>
                <c:pt idx="799">
                  <c:v>-12.5738926411741</c:v>
                </c:pt>
                <c:pt idx="800">
                  <c:v>-12.6809522968361</c:v>
                </c:pt>
                <c:pt idx="801">
                  <c:v>-12.7905575468086</c:v>
                </c:pt>
                <c:pt idx="802">
                  <c:v>-12.8987735472672</c:v>
                </c:pt>
                <c:pt idx="803">
                  <c:v>-13.001563718224</c:v>
                </c:pt>
                <c:pt idx="804">
                  <c:v>-13.1031941028839</c:v>
                </c:pt>
                <c:pt idx="805">
                  <c:v>-13.2038118278492</c:v>
                </c:pt>
                <c:pt idx="806">
                  <c:v>-13.3200377503893</c:v>
                </c:pt>
                <c:pt idx="807">
                  <c:v>-13.4179659729579</c:v>
                </c:pt>
                <c:pt idx="808">
                  <c:v>-13.5148379167223</c:v>
                </c:pt>
                <c:pt idx="809">
                  <c:v>-13.6090592297179</c:v>
                </c:pt>
                <c:pt idx="810">
                  <c:v>-13.6994421447465</c:v>
                </c:pt>
                <c:pt idx="811">
                  <c:v>-13.7969490781544</c:v>
                </c:pt>
                <c:pt idx="812">
                  <c:v>-13.8838167128806</c:v>
                </c:pt>
                <c:pt idx="813">
                  <c:v>-13.988002954302</c:v>
                </c:pt>
                <c:pt idx="814">
                  <c:v>-14.0791760962974</c:v>
                </c:pt>
                <c:pt idx="815">
                  <c:v>-14.166403476712</c:v>
                </c:pt>
                <c:pt idx="816">
                  <c:v>-14.2699094237943</c:v>
                </c:pt>
                <c:pt idx="817">
                  <c:v>-14.3486992773276</c:v>
                </c:pt>
                <c:pt idx="818">
                  <c:v>-14.443418465159</c:v>
                </c:pt>
                <c:pt idx="819">
                  <c:v>-14.5315210297171</c:v>
                </c:pt>
                <c:pt idx="820">
                  <c:v>-14.6154108308346</c:v>
                </c:pt>
                <c:pt idx="821">
                  <c:v>-14.6953968044027</c:v>
                </c:pt>
                <c:pt idx="822">
                  <c:v>-14.7764444682309</c:v>
                </c:pt>
                <c:pt idx="823">
                  <c:v>-14.8730489903122</c:v>
                </c:pt>
                <c:pt idx="824">
                  <c:v>-14.9504270345006</c:v>
                </c:pt>
                <c:pt idx="825">
                  <c:v>-15.0316858849799</c:v>
                </c:pt>
                <c:pt idx="826">
                  <c:v>-15.1142581544057</c:v>
                </c:pt>
                <c:pt idx="827">
                  <c:v>-15.1974648831116</c:v>
                </c:pt>
                <c:pt idx="828">
                  <c:v>-15.2776698563099</c:v>
                </c:pt>
                <c:pt idx="829">
                  <c:v>-15.3549665479354</c:v>
                </c:pt>
                <c:pt idx="830">
                  <c:v>-15.4290884746795</c:v>
                </c:pt>
                <c:pt idx="831">
                  <c:v>-15.513661483062</c:v>
                </c:pt>
                <c:pt idx="832">
                  <c:v>-15.5896951432866</c:v>
                </c:pt>
                <c:pt idx="833">
                  <c:v>-15.6615569075</c:v>
                </c:pt>
                <c:pt idx="834">
                  <c:v>-15.7378472678957</c:v>
                </c:pt>
                <c:pt idx="835">
                  <c:v>-15.816536833407</c:v>
                </c:pt>
                <c:pt idx="836">
                  <c:v>-15.8849091882846</c:v>
                </c:pt>
                <c:pt idx="837">
                  <c:v>-15.950723874305</c:v>
                </c:pt>
                <c:pt idx="838">
                  <c:v>-16.0298510752648</c:v>
                </c:pt>
                <c:pt idx="839">
                  <c:v>-16.1118929228315</c:v>
                </c:pt>
                <c:pt idx="840">
                  <c:v>-16.1651145905163</c:v>
                </c:pt>
                <c:pt idx="841">
                  <c:v>-16.2423566436593</c:v>
                </c:pt>
                <c:pt idx="842">
                  <c:v>-16.3191133365536</c:v>
                </c:pt>
                <c:pt idx="843">
                  <c:v>-16.3840245143889</c:v>
                </c:pt>
                <c:pt idx="844">
                  <c:v>-16.4578972966636</c:v>
                </c:pt>
                <c:pt idx="845">
                  <c:v>-16.5223700115725</c:v>
                </c:pt>
                <c:pt idx="846">
                  <c:v>-16.5930406507778</c:v>
                </c:pt>
                <c:pt idx="847">
                  <c:v>-16.661960391878</c:v>
                </c:pt>
                <c:pt idx="848">
                  <c:v>-16.7155176485235</c:v>
                </c:pt>
                <c:pt idx="849">
                  <c:v>-16.7861827947879</c:v>
                </c:pt>
                <c:pt idx="850">
                  <c:v>-16.8562666049617</c:v>
                </c:pt>
                <c:pt idx="851">
                  <c:v>-16.9100089431211</c:v>
                </c:pt>
                <c:pt idx="852">
                  <c:v>-16.9893043840135</c:v>
                </c:pt>
                <c:pt idx="853">
                  <c:v>-17.0442200523878</c:v>
                </c:pt>
                <c:pt idx="854">
                  <c:v>-17.1115794221045</c:v>
                </c:pt>
                <c:pt idx="855">
                  <c:v>-17.1762525461931</c:v>
                </c:pt>
                <c:pt idx="856">
                  <c:v>-17.2263043495406</c:v>
                </c:pt>
                <c:pt idx="857">
                  <c:v>-17.3005582247423</c:v>
                </c:pt>
                <c:pt idx="858">
                  <c:v>-17.3511346514495</c:v>
                </c:pt>
                <c:pt idx="859">
                  <c:v>-17.4246563122464</c:v>
                </c:pt>
                <c:pt idx="860">
                  <c:v>-17.4756596040225</c:v>
                </c:pt>
                <c:pt idx="861">
                  <c:v>-17.543247048709</c:v>
                </c:pt>
                <c:pt idx="862">
                  <c:v>-17.5912124237022</c:v>
                </c:pt>
                <c:pt idx="863">
                  <c:v>-17.6513925411381</c:v>
                </c:pt>
                <c:pt idx="864">
                  <c:v>-17.7140267187699</c:v>
                </c:pt>
                <c:pt idx="865">
                  <c:v>-17.7719445357797</c:v>
                </c:pt>
                <c:pt idx="866">
                  <c:v>-17.8397127709703</c:v>
                </c:pt>
                <c:pt idx="867">
                  <c:v>-17.8955089505621</c:v>
                </c:pt>
                <c:pt idx="868">
                  <c:v>-17.9449660357673</c:v>
                </c:pt>
                <c:pt idx="869">
                  <c:v>-18.0035842195152</c:v>
                </c:pt>
                <c:pt idx="870">
                  <c:v>-18.0659725733448</c:v>
                </c:pt>
                <c:pt idx="871">
                  <c:v>-18.1147672648355</c:v>
                </c:pt>
                <c:pt idx="872">
                  <c:v>-18.1737205164831</c:v>
                </c:pt>
                <c:pt idx="873">
                  <c:v>-18.2180217196229</c:v>
                </c:pt>
                <c:pt idx="874">
                  <c:v>-18.2789801535326</c:v>
                </c:pt>
                <c:pt idx="875">
                  <c:v>-18.3360949711732</c:v>
                </c:pt>
                <c:pt idx="876">
                  <c:v>-18.3869178804122</c:v>
                </c:pt>
                <c:pt idx="877">
                  <c:v>-18.4463480657845</c:v>
                </c:pt>
                <c:pt idx="878">
                  <c:v>-18.4907167795512</c:v>
                </c:pt>
                <c:pt idx="879">
                  <c:v>-18.5428419869356</c:v>
                </c:pt>
                <c:pt idx="880">
                  <c:v>-18.6011410494658</c:v>
                </c:pt>
                <c:pt idx="881">
                  <c:v>-18.6545701688885</c:v>
                </c:pt>
                <c:pt idx="882">
                  <c:v>-18.6978239817432</c:v>
                </c:pt>
                <c:pt idx="883">
                  <c:v>-18.7560843816226</c:v>
                </c:pt>
                <c:pt idx="884">
                  <c:v>-18.8017427416866</c:v>
                </c:pt>
                <c:pt idx="885">
                  <c:v>-18.8596549840339</c:v>
                </c:pt>
                <c:pt idx="886">
                  <c:v>-18.9069691187343</c:v>
                </c:pt>
                <c:pt idx="887">
                  <c:v>-18.9535951648662</c:v>
                </c:pt>
                <c:pt idx="888">
                  <c:v>-19.001897953372</c:v>
                </c:pt>
                <c:pt idx="889">
                  <c:v>-19.0513438908365</c:v>
                </c:pt>
                <c:pt idx="890">
                  <c:v>-19.0988892914155</c:v>
                </c:pt>
                <c:pt idx="891">
                  <c:v>-19.1431837970304</c:v>
                </c:pt>
                <c:pt idx="892">
                  <c:v>-19.2015033732016</c:v>
                </c:pt>
                <c:pt idx="893">
                  <c:v>-19.2423017657166</c:v>
                </c:pt>
                <c:pt idx="894">
                  <c:v>-19.2890510017139</c:v>
                </c:pt>
                <c:pt idx="895">
                  <c:v>-19.3373864792722</c:v>
                </c:pt>
                <c:pt idx="896">
                  <c:v>-19.3854991561667</c:v>
                </c:pt>
                <c:pt idx="897">
                  <c:v>-19.4306545173517</c:v>
                </c:pt>
                <c:pt idx="898">
                  <c:v>-19.4732443118629</c:v>
                </c:pt>
                <c:pt idx="899">
                  <c:v>-19.5281997699311</c:v>
                </c:pt>
                <c:pt idx="900">
                  <c:v>-19.5724028211339</c:v>
                </c:pt>
                <c:pt idx="901">
                  <c:v>-19.619031355077</c:v>
                </c:pt>
                <c:pt idx="902">
                  <c:v>-19.6662269464409</c:v>
                </c:pt>
                <c:pt idx="903">
                  <c:v>-19.7088772158736</c:v>
                </c:pt>
                <c:pt idx="904">
                  <c:v>-19.747314228302</c:v>
                </c:pt>
                <c:pt idx="905">
                  <c:v>-19.7998863014134</c:v>
                </c:pt>
                <c:pt idx="906">
                  <c:v>-19.8423385589565</c:v>
                </c:pt>
                <c:pt idx="907">
                  <c:v>-19.8859612362513</c:v>
                </c:pt>
                <c:pt idx="908">
                  <c:v>-19.9362482407058</c:v>
                </c:pt>
                <c:pt idx="909">
                  <c:v>-19.9758985707117</c:v>
                </c:pt>
                <c:pt idx="910">
                  <c:v>-20.0192983293124</c:v>
                </c:pt>
                <c:pt idx="911">
                  <c:v>-20.0583566822479</c:v>
                </c:pt>
                <c:pt idx="912">
                  <c:v>-20.1028603273353</c:v>
                </c:pt>
                <c:pt idx="913">
                  <c:v>-20.1522960752113</c:v>
                </c:pt>
                <c:pt idx="914">
                  <c:v>-20.1777969759732</c:v>
                </c:pt>
                <c:pt idx="915">
                  <c:v>-20.2187271278308</c:v>
                </c:pt>
                <c:pt idx="916">
                  <c:v>-20.2757971058007</c:v>
                </c:pt>
                <c:pt idx="917">
                  <c:v>-20.2977410700198</c:v>
                </c:pt>
                <c:pt idx="918">
                  <c:v>-20.3527214008048</c:v>
                </c:pt>
                <c:pt idx="919">
                  <c:v>-20.3851966929878</c:v>
                </c:pt>
                <c:pt idx="920">
                  <c:v>-20.4326562742458</c:v>
                </c:pt>
                <c:pt idx="921">
                  <c:v>-20.4780138668383</c:v>
                </c:pt>
                <c:pt idx="922">
                  <c:v>-20.5153227568446</c:v>
                </c:pt>
                <c:pt idx="923">
                  <c:v>-20.5576935925498</c:v>
                </c:pt>
                <c:pt idx="924">
                  <c:v>-20.5991411849142</c:v>
                </c:pt>
                <c:pt idx="925">
                  <c:v>-20.6277798137805</c:v>
                </c:pt>
                <c:pt idx="926">
                  <c:v>-20.663830145967</c:v>
                </c:pt>
                <c:pt idx="927">
                  <c:v>-20.7095408926125</c:v>
                </c:pt>
                <c:pt idx="928">
                  <c:v>-20.747331640992</c:v>
                </c:pt>
                <c:pt idx="929">
                  <c:v>-20.789896389371</c:v>
                </c:pt>
                <c:pt idx="930">
                  <c:v>-20.8185098506704</c:v>
                </c:pt>
                <c:pt idx="931">
                  <c:v>-20.8700052036804</c:v>
                </c:pt>
                <c:pt idx="932">
                  <c:v>-20.8982518871915</c:v>
                </c:pt>
                <c:pt idx="933">
                  <c:v>-20.940424370916</c:v>
                </c:pt>
                <c:pt idx="934">
                  <c:v>-20.9712369547484</c:v>
                </c:pt>
                <c:pt idx="935">
                  <c:v>-21.0168475617672</c:v>
                </c:pt>
                <c:pt idx="936">
                  <c:v>-21.0512079919701</c:v>
                </c:pt>
                <c:pt idx="937">
                  <c:v>-21.0909299612447</c:v>
                </c:pt>
                <c:pt idx="938">
                  <c:v>-21.1293083170789</c:v>
                </c:pt>
                <c:pt idx="939">
                  <c:v>-21.1631353989505</c:v>
                </c:pt>
                <c:pt idx="940">
                  <c:v>-21.1977877549113</c:v>
                </c:pt>
                <c:pt idx="941">
                  <c:v>-21.237323852131</c:v>
                </c:pt>
                <c:pt idx="942">
                  <c:v>-21.2789190913366</c:v>
                </c:pt>
                <c:pt idx="943">
                  <c:v>-21.3048279317104</c:v>
                </c:pt>
                <c:pt idx="944">
                  <c:v>-21.3444711748705</c:v>
                </c:pt>
                <c:pt idx="945">
                  <c:v>-21.3823349348893</c:v>
                </c:pt>
                <c:pt idx="946">
                  <c:v>-21.4184865786217</c:v>
                </c:pt>
                <c:pt idx="947">
                  <c:v>-21.4479803547341</c:v>
                </c:pt>
                <c:pt idx="948">
                  <c:v>-21.4849827563057</c:v>
                </c:pt>
                <c:pt idx="949">
                  <c:v>-21.5235737310439</c:v>
                </c:pt>
                <c:pt idx="950">
                  <c:v>-21.5528262598044</c:v>
                </c:pt>
                <c:pt idx="951">
                  <c:v>-21.5989462393631</c:v>
                </c:pt>
                <c:pt idx="952">
                  <c:v>-21.6289084080234</c:v>
                </c:pt>
                <c:pt idx="953">
                  <c:v>-21.6681754197397</c:v>
                </c:pt>
                <c:pt idx="954">
                  <c:v>-21.7066490631298</c:v>
                </c:pt>
                <c:pt idx="955">
                  <c:v>-21.7269033621336</c:v>
                </c:pt>
                <c:pt idx="956">
                  <c:v>-21.7692983526041</c:v>
                </c:pt>
                <c:pt idx="957">
                  <c:v>-21.8000574478847</c:v>
                </c:pt>
                <c:pt idx="958">
                  <c:v>-21.8297858721172</c:v>
                </c:pt>
                <c:pt idx="959">
                  <c:v>-21.8695170568217</c:v>
                </c:pt>
                <c:pt idx="960">
                  <c:v>-21.8991661533206</c:v>
                </c:pt>
                <c:pt idx="961">
                  <c:v>-21.9259495533869</c:v>
                </c:pt>
                <c:pt idx="962">
                  <c:v>-21.9606721226317</c:v>
                </c:pt>
                <c:pt idx="963">
                  <c:v>-21.9904168176333</c:v>
                </c:pt>
                <c:pt idx="964">
                  <c:v>-22.0335178796478</c:v>
                </c:pt>
                <c:pt idx="965">
                  <c:v>-22.0575354196213</c:v>
                </c:pt>
                <c:pt idx="966">
                  <c:v>-22.0975916214376</c:v>
                </c:pt>
                <c:pt idx="967">
                  <c:v>-22.1197305408279</c:v>
                </c:pt>
                <c:pt idx="968">
                  <c:v>-22.1622651331874</c:v>
                </c:pt>
                <c:pt idx="969">
                  <c:v>-22.1879091247341</c:v>
                </c:pt>
                <c:pt idx="970">
                  <c:v>-22.2066069217998</c:v>
                </c:pt>
                <c:pt idx="971">
                  <c:v>-22.2423390134236</c:v>
                </c:pt>
                <c:pt idx="972">
                  <c:v>-22.2842809208734</c:v>
                </c:pt>
                <c:pt idx="973">
                  <c:v>-22.315919101909</c:v>
                </c:pt>
                <c:pt idx="974">
                  <c:v>-22.3375224470153</c:v>
                </c:pt>
                <c:pt idx="975">
                  <c:v>-22.3865986842252</c:v>
                </c:pt>
                <c:pt idx="976">
                  <c:v>-22.4070430279052</c:v>
                </c:pt>
                <c:pt idx="977">
                  <c:v>-22.4264788769162</c:v>
                </c:pt>
                <c:pt idx="978">
                  <c:v>-22.4578862342179</c:v>
                </c:pt>
                <c:pt idx="979">
                  <c:v>-22.4960479951087</c:v>
                </c:pt>
                <c:pt idx="980">
                  <c:v>-22.5202117729384</c:v>
                </c:pt>
                <c:pt idx="981">
                  <c:v>-22.5472927881344</c:v>
                </c:pt>
                <c:pt idx="982">
                  <c:v>-22.5856186263896</c:v>
                </c:pt>
                <c:pt idx="983">
                  <c:v>-22.6133719309325</c:v>
                </c:pt>
                <c:pt idx="984">
                  <c:v>-22.6430222390709</c:v>
                </c:pt>
                <c:pt idx="985">
                  <c:v>-22.6726309364929</c:v>
                </c:pt>
                <c:pt idx="986">
                  <c:v>-22.6981068988654</c:v>
                </c:pt>
                <c:pt idx="987">
                  <c:v>-22.7292660016276</c:v>
                </c:pt>
                <c:pt idx="988">
                  <c:v>-22.763569369127</c:v>
                </c:pt>
                <c:pt idx="989">
                  <c:v>-22.79210684151</c:v>
                </c:pt>
                <c:pt idx="990">
                  <c:v>-22.8253085422009</c:v>
                </c:pt>
                <c:pt idx="991">
                  <c:v>-22.8542297112036</c:v>
                </c:pt>
                <c:pt idx="992">
                  <c:v>-22.871264678715</c:v>
                </c:pt>
                <c:pt idx="993">
                  <c:v>-22.8977231123967</c:v>
                </c:pt>
                <c:pt idx="994">
                  <c:v>-22.9313647472112</c:v>
                </c:pt>
                <c:pt idx="995">
                  <c:v>-22.9526449122372</c:v>
                </c:pt>
                <c:pt idx="996">
                  <c:v>-22.9882437755189</c:v>
                </c:pt>
                <c:pt idx="997">
                  <c:v>-23.0116235924599</c:v>
                </c:pt>
                <c:pt idx="998">
                  <c:v>-23.0384197501946</c:v>
                </c:pt>
                <c:pt idx="999">
                  <c:v>-23.068432700199</c:v>
                </c:pt>
                <c:pt idx="1000">
                  <c:v>-23.0992642507883</c:v>
                </c:pt>
                <c:pt idx="1001">
                  <c:v>-23.1286103291931</c:v>
                </c:pt>
                <c:pt idx="1002">
                  <c:v>-23.165273446973</c:v>
                </c:pt>
                <c:pt idx="1003">
                  <c:v>-23.1794569704446</c:v>
                </c:pt>
                <c:pt idx="1004">
                  <c:v>-23.201873007215</c:v>
                </c:pt>
                <c:pt idx="1005">
                  <c:v>-23.2352842361703</c:v>
                </c:pt>
                <c:pt idx="1006">
                  <c:v>-23.2652032165066</c:v>
                </c:pt>
                <c:pt idx="1007">
                  <c:v>-23.288312974456</c:v>
                </c:pt>
                <c:pt idx="1008">
                  <c:v>-23.3117042276692</c:v>
                </c:pt>
                <c:pt idx="1009">
                  <c:v>-23.3417031630316</c:v>
                </c:pt>
                <c:pt idx="1010">
                  <c:v>-23.3660441166281</c:v>
                </c:pt>
                <c:pt idx="1011">
                  <c:v>-23.3944024417658</c:v>
                </c:pt>
                <c:pt idx="1012">
                  <c:v>-23.4143891542624</c:v>
                </c:pt>
                <c:pt idx="1013">
                  <c:v>-23.4480447711668</c:v>
                </c:pt>
                <c:pt idx="1014">
                  <c:v>-23.4624201829616</c:v>
                </c:pt>
                <c:pt idx="1015">
                  <c:v>-23.5027319337384</c:v>
                </c:pt>
                <c:pt idx="1016">
                  <c:v>-23.5181109463079</c:v>
                </c:pt>
                <c:pt idx="1017">
                  <c:v>-23.5573931150753</c:v>
                </c:pt>
                <c:pt idx="1018">
                  <c:v>-23.5667155265301</c:v>
                </c:pt>
                <c:pt idx="1019">
                  <c:v>-23.5982522736526</c:v>
                </c:pt>
                <c:pt idx="1020">
                  <c:v>-23.6248244183328</c:v>
                </c:pt>
                <c:pt idx="1021">
                  <c:v>-23.6520170896875</c:v>
                </c:pt>
                <c:pt idx="1022">
                  <c:v>-23.6714544567268</c:v>
                </c:pt>
                <c:pt idx="1023">
                  <c:v>-23.6930193904381</c:v>
                </c:pt>
                <c:pt idx="1024">
                  <c:v>-23.7209934312343</c:v>
                </c:pt>
                <c:pt idx="1025">
                  <c:v>-23.7459330778444</c:v>
                </c:pt>
                <c:pt idx="1026">
                  <c:v>-23.7640057332307</c:v>
                </c:pt>
                <c:pt idx="1027">
                  <c:v>-23.7923674134213</c:v>
                </c:pt>
                <c:pt idx="1028">
                  <c:v>-23.820440405556</c:v>
                </c:pt>
                <c:pt idx="1029">
                  <c:v>-23.8468764003985</c:v>
                </c:pt>
                <c:pt idx="1030">
                  <c:v>-23.8749801537249</c:v>
                </c:pt>
                <c:pt idx="1031">
                  <c:v>-23.8916626055759</c:v>
                </c:pt>
                <c:pt idx="1032">
                  <c:v>-23.9148090232468</c:v>
                </c:pt>
                <c:pt idx="1033">
                  <c:v>-23.9520658435636</c:v>
                </c:pt>
                <c:pt idx="1034">
                  <c:v>-23.9669166815578</c:v>
                </c:pt>
                <c:pt idx="1035">
                  <c:v>-23.9946456796515</c:v>
                </c:pt>
                <c:pt idx="1036">
                  <c:v>-24.0064458331953</c:v>
                </c:pt>
                <c:pt idx="1037">
                  <c:v>-24.0340987795208</c:v>
                </c:pt>
                <c:pt idx="1038">
                  <c:v>-24.0545669874693</c:v>
                </c:pt>
                <c:pt idx="1039">
                  <c:v>-24.0804680692964</c:v>
                </c:pt>
                <c:pt idx="1040">
                  <c:v>-24.0903818175561</c:v>
                </c:pt>
                <c:pt idx="1041">
                  <c:v>-24.1289583443698</c:v>
                </c:pt>
                <c:pt idx="1042">
                  <c:v>-24.1433081311295</c:v>
                </c:pt>
                <c:pt idx="1043">
                  <c:v>-24.1833916195106</c:v>
                </c:pt>
                <c:pt idx="1044">
                  <c:v>-24.1920105310739</c:v>
                </c:pt>
                <c:pt idx="1045">
                  <c:v>-24.2271953449619</c:v>
                </c:pt>
                <c:pt idx="1046">
                  <c:v>-24.2265555385407</c:v>
                </c:pt>
                <c:pt idx="1047">
                  <c:v>-24.2554578673888</c:v>
                </c:pt>
                <c:pt idx="1048">
                  <c:v>-24.2915922010815</c:v>
                </c:pt>
                <c:pt idx="1049">
                  <c:v>-24.3024443718739</c:v>
                </c:pt>
                <c:pt idx="1050">
                  <c:v>-24.336481457509</c:v>
                </c:pt>
                <c:pt idx="1051">
                  <c:v>-24.3412209351433</c:v>
                </c:pt>
                <c:pt idx="1052">
                  <c:v>-24.3838350266214</c:v>
                </c:pt>
                <c:pt idx="1053">
                  <c:v>-24.4026860222938</c:v>
                </c:pt>
                <c:pt idx="1054">
                  <c:v>-24.4318082651975</c:v>
                </c:pt>
                <c:pt idx="1055">
                  <c:v>-24.4378338069835</c:v>
                </c:pt>
                <c:pt idx="1056">
                  <c:v>-24.4696429069208</c:v>
                </c:pt>
                <c:pt idx="1057">
                  <c:v>-24.4864398780761</c:v>
                </c:pt>
                <c:pt idx="1058">
                  <c:v>-24.5061571390535</c:v>
                </c:pt>
                <c:pt idx="1059">
                  <c:v>-24.5281886600365</c:v>
                </c:pt>
                <c:pt idx="1060">
                  <c:v>-24.5471770756134</c:v>
                </c:pt>
                <c:pt idx="1061">
                  <c:v>-24.571239759389</c:v>
                </c:pt>
                <c:pt idx="1062">
                  <c:v>-24.59570937278</c:v>
                </c:pt>
                <c:pt idx="1063">
                  <c:v>-24.6147351515987</c:v>
                </c:pt>
                <c:pt idx="1064">
                  <c:v>-24.6364036541885</c:v>
                </c:pt>
                <c:pt idx="1065">
                  <c:v>-24.6529819436178</c:v>
                </c:pt>
                <c:pt idx="1066">
                  <c:v>-24.6786877540581</c:v>
                </c:pt>
                <c:pt idx="1067">
                  <c:v>-24.6983029607392</c:v>
                </c:pt>
                <c:pt idx="1068">
                  <c:v>-24.7226578453815</c:v>
                </c:pt>
                <c:pt idx="1069">
                  <c:v>-24.7437303521659</c:v>
                </c:pt>
                <c:pt idx="1070">
                  <c:v>-24.7637931381248</c:v>
                </c:pt>
                <c:pt idx="1071">
                  <c:v>-24.7871481845202</c:v>
                </c:pt>
                <c:pt idx="1072">
                  <c:v>-24.8000455298472</c:v>
                </c:pt>
                <c:pt idx="1073">
                  <c:v>-24.821838888159</c:v>
                </c:pt>
                <c:pt idx="1074">
                  <c:v>-24.8394676593895</c:v>
                </c:pt>
                <c:pt idx="1075">
                  <c:v>-24.8639548815382</c:v>
                </c:pt>
                <c:pt idx="1076">
                  <c:v>-24.8906729433481</c:v>
                </c:pt>
                <c:pt idx="1077">
                  <c:v>-24.9079362657783</c:v>
                </c:pt>
                <c:pt idx="1078">
                  <c:v>-24.9157665282713</c:v>
                </c:pt>
                <c:pt idx="1079">
                  <c:v>-24.9478491176624</c:v>
                </c:pt>
                <c:pt idx="1080">
                  <c:v>-24.9482941906718</c:v>
                </c:pt>
                <c:pt idx="1081">
                  <c:v>-24.9899431469965</c:v>
                </c:pt>
                <c:pt idx="1082">
                  <c:v>-25.0009256298708</c:v>
                </c:pt>
                <c:pt idx="1083">
                  <c:v>-25.021132358274</c:v>
                </c:pt>
                <c:pt idx="1084">
                  <c:v>-25.0435259163006</c:v>
                </c:pt>
                <c:pt idx="1085">
                  <c:v>-25.0561864886107</c:v>
                </c:pt>
                <c:pt idx="1086">
                  <c:v>-25.0875529480765</c:v>
                </c:pt>
                <c:pt idx="1087">
                  <c:v>-25.1018060770767</c:v>
                </c:pt>
                <c:pt idx="1088">
                  <c:v>-25.1171101511252</c:v>
                </c:pt>
                <c:pt idx="1089">
                  <c:v>-25.1460469561059</c:v>
                </c:pt>
                <c:pt idx="1090">
                  <c:v>-25.155455097976</c:v>
                </c:pt>
                <c:pt idx="1091">
                  <c:v>-25.1779766849206</c:v>
                </c:pt>
                <c:pt idx="1092">
                  <c:v>-25.1968278988153</c:v>
                </c:pt>
                <c:pt idx="1093">
                  <c:v>-25.2151472345346</c:v>
                </c:pt>
                <c:pt idx="1094">
                  <c:v>-25.2364823929919</c:v>
                </c:pt>
                <c:pt idx="1095">
                  <c:v>-25.2581475992507</c:v>
                </c:pt>
                <c:pt idx="1096">
                  <c:v>-25.2946221529587</c:v>
                </c:pt>
                <c:pt idx="1097">
                  <c:v>-25.2912402029455</c:v>
                </c:pt>
                <c:pt idx="1098">
                  <c:v>-25.3082370525749</c:v>
                </c:pt>
                <c:pt idx="1099">
                  <c:v>-25.3197698717042</c:v>
                </c:pt>
                <c:pt idx="1100">
                  <c:v>-25.3440287512414</c:v>
                </c:pt>
                <c:pt idx="1101">
                  <c:v>-25.3685666946418</c:v>
                </c:pt>
                <c:pt idx="1102">
                  <c:v>-25.3842309621559</c:v>
                </c:pt>
                <c:pt idx="1103">
                  <c:v>-25.413301469918</c:v>
                </c:pt>
                <c:pt idx="1104">
                  <c:v>-25.4148348691331</c:v>
                </c:pt>
                <c:pt idx="1105">
                  <c:v>-25.4277808947127</c:v>
                </c:pt>
                <c:pt idx="1106">
                  <c:v>-25.4662492708556</c:v>
                </c:pt>
                <c:pt idx="1107">
                  <c:v>-25.4696537288556</c:v>
                </c:pt>
                <c:pt idx="1108">
                  <c:v>-25.5011396572645</c:v>
                </c:pt>
                <c:pt idx="1109">
                  <c:v>-25.5047759467487</c:v>
                </c:pt>
                <c:pt idx="1110">
                  <c:v>-25.5310879395652</c:v>
                </c:pt>
                <c:pt idx="1111">
                  <c:v>-25.559097792307</c:v>
                </c:pt>
                <c:pt idx="1112">
                  <c:v>-25.5729883990655</c:v>
                </c:pt>
                <c:pt idx="1113">
                  <c:v>-25.5863799358578</c:v>
                </c:pt>
                <c:pt idx="1114">
                  <c:v>-25.6017666467107</c:v>
                </c:pt>
                <c:pt idx="1115">
                  <c:v>-25.6076955986793</c:v>
                </c:pt>
                <c:pt idx="1116">
                  <c:v>-25.6360298509976</c:v>
                </c:pt>
                <c:pt idx="1117">
                  <c:v>-25.6503055187271</c:v>
                </c:pt>
                <c:pt idx="1118">
                  <c:v>-25.6715115330369</c:v>
                </c:pt>
                <c:pt idx="1119">
                  <c:v>-25.6967331614388</c:v>
                </c:pt>
                <c:pt idx="1120">
                  <c:v>-25.708709318571</c:v>
                </c:pt>
                <c:pt idx="1121">
                  <c:v>-25.7243235107843</c:v>
                </c:pt>
                <c:pt idx="1122">
                  <c:v>-25.7396398174656</c:v>
                </c:pt>
                <c:pt idx="1123">
                  <c:v>-25.7458801376333</c:v>
                </c:pt>
                <c:pt idx="1124">
                  <c:v>-25.77934269925</c:v>
                </c:pt>
                <c:pt idx="1125">
                  <c:v>-25.8052880157453</c:v>
                </c:pt>
                <c:pt idx="1126">
                  <c:v>-25.8172219311457</c:v>
                </c:pt>
                <c:pt idx="1127">
                  <c:v>-25.8337175163035</c:v>
                </c:pt>
                <c:pt idx="1128">
                  <c:v>-25.8457636420171</c:v>
                </c:pt>
                <c:pt idx="1129">
                  <c:v>-25.8524555681715</c:v>
                </c:pt>
                <c:pt idx="1130">
                  <c:v>-25.8807193413838</c:v>
                </c:pt>
                <c:pt idx="1131">
                  <c:v>-25.9042338134672</c:v>
                </c:pt>
                <c:pt idx="1132">
                  <c:v>-25.9090130999199</c:v>
                </c:pt>
                <c:pt idx="1133">
                  <c:v>-25.9252508536813</c:v>
                </c:pt>
                <c:pt idx="1134">
                  <c:v>-25.9588914845479</c:v>
                </c:pt>
                <c:pt idx="1135">
                  <c:v>-25.9632419326516</c:v>
                </c:pt>
                <c:pt idx="1136">
                  <c:v>-25.9855848575063</c:v>
                </c:pt>
                <c:pt idx="1137">
                  <c:v>-26.0043041912054</c:v>
                </c:pt>
                <c:pt idx="1138">
                  <c:v>-26.0125322282603</c:v>
                </c:pt>
                <c:pt idx="1139">
                  <c:v>-26.0314432626468</c:v>
                </c:pt>
                <c:pt idx="1140">
                  <c:v>-26.0490578354734</c:v>
                </c:pt>
                <c:pt idx="1141">
                  <c:v>-26.065628208318</c:v>
                </c:pt>
                <c:pt idx="1142">
                  <c:v>-26.0976097487247</c:v>
                </c:pt>
                <c:pt idx="1143">
                  <c:v>-26.0988274721669</c:v>
                </c:pt>
                <c:pt idx="1144">
                  <c:v>-26.1061838750011</c:v>
                </c:pt>
                <c:pt idx="1145">
                  <c:v>-26.1288472713076</c:v>
                </c:pt>
                <c:pt idx="1146">
                  <c:v>-26.1509014164409</c:v>
                </c:pt>
                <c:pt idx="1147">
                  <c:v>-26.1497503372282</c:v>
                </c:pt>
                <c:pt idx="1148">
                  <c:v>-26.1621232165445</c:v>
                </c:pt>
                <c:pt idx="1149">
                  <c:v>-26.1892505226913</c:v>
                </c:pt>
                <c:pt idx="1150">
                  <c:v>-26.2010816434003</c:v>
                </c:pt>
                <c:pt idx="1151">
                  <c:v>-26.2044594652916</c:v>
                </c:pt>
                <c:pt idx="1152">
                  <c:v>-26.2461525820264</c:v>
                </c:pt>
                <c:pt idx="1153">
                  <c:v>-26.2564549968438</c:v>
                </c:pt>
                <c:pt idx="1154">
                  <c:v>-26.2715601261138</c:v>
                </c:pt>
                <c:pt idx="1155">
                  <c:v>-26.2794385333669</c:v>
                </c:pt>
                <c:pt idx="1156">
                  <c:v>-26.3096490098761</c:v>
                </c:pt>
                <c:pt idx="1157">
                  <c:v>-26.3065140968345</c:v>
                </c:pt>
                <c:pt idx="1158">
                  <c:v>-26.3312455628598</c:v>
                </c:pt>
                <c:pt idx="1159">
                  <c:v>-26.3533267530027</c:v>
                </c:pt>
                <c:pt idx="1160">
                  <c:v>-26.3733578779146</c:v>
                </c:pt>
                <c:pt idx="1161">
                  <c:v>-26.3709354368578</c:v>
                </c:pt>
                <c:pt idx="1162">
                  <c:v>-26.3999166767895</c:v>
                </c:pt>
                <c:pt idx="1163">
                  <c:v>-26.402947023385</c:v>
                </c:pt>
                <c:pt idx="1164">
                  <c:v>-26.42877621208</c:v>
                </c:pt>
                <c:pt idx="1165">
                  <c:v>-26.4325153409741</c:v>
                </c:pt>
                <c:pt idx="1166">
                  <c:v>-26.4462583855255</c:v>
                </c:pt>
                <c:pt idx="1167">
                  <c:v>-26.4701566096615</c:v>
                </c:pt>
                <c:pt idx="1168">
                  <c:v>-26.4852052616731</c:v>
                </c:pt>
                <c:pt idx="1169">
                  <c:v>-26.511263393066</c:v>
                </c:pt>
                <c:pt idx="1170">
                  <c:v>-26.5143847409536</c:v>
                </c:pt>
                <c:pt idx="1171">
                  <c:v>-26.5405719284499</c:v>
                </c:pt>
                <c:pt idx="1172">
                  <c:v>-26.5491978289189</c:v>
                </c:pt>
                <c:pt idx="1173">
                  <c:v>-26.5546576121257</c:v>
                </c:pt>
                <c:pt idx="1174">
                  <c:v>-26.575756207966</c:v>
                </c:pt>
                <c:pt idx="1175">
                  <c:v>-26.599797487873</c:v>
                </c:pt>
                <c:pt idx="1176">
                  <c:v>-26.608186489373</c:v>
                </c:pt>
                <c:pt idx="1177">
                  <c:v>-26.6265400008001</c:v>
                </c:pt>
                <c:pt idx="1178">
                  <c:v>-26.6326678456356</c:v>
                </c:pt>
                <c:pt idx="1179">
                  <c:v>-26.6596093557607</c:v>
                </c:pt>
                <c:pt idx="1180">
                  <c:v>-26.6389932873787</c:v>
                </c:pt>
                <c:pt idx="1181">
                  <c:v>-26.6734138820193</c:v>
                </c:pt>
                <c:pt idx="1182">
                  <c:v>-26.694716567136</c:v>
                </c:pt>
                <c:pt idx="1183">
                  <c:v>-26.7208441729523</c:v>
                </c:pt>
                <c:pt idx="1184">
                  <c:v>-26.725565810662</c:v>
                </c:pt>
                <c:pt idx="1185">
                  <c:v>-26.7458631311676</c:v>
                </c:pt>
                <c:pt idx="1186">
                  <c:v>-26.7548801795138</c:v>
                </c:pt>
                <c:pt idx="1187">
                  <c:v>-26.7795271080109</c:v>
                </c:pt>
                <c:pt idx="1188">
                  <c:v>-26.781528220139</c:v>
                </c:pt>
                <c:pt idx="1189">
                  <c:v>-26.7919187308222</c:v>
                </c:pt>
                <c:pt idx="1190">
                  <c:v>-26.8138098470912</c:v>
                </c:pt>
                <c:pt idx="1191">
                  <c:v>-26.8196641189677</c:v>
                </c:pt>
                <c:pt idx="1192">
                  <c:v>-26.8411486033172</c:v>
                </c:pt>
                <c:pt idx="1193">
                  <c:v>-26.8470508119176</c:v>
                </c:pt>
                <c:pt idx="1194">
                  <c:v>-26.8618507333835</c:v>
                </c:pt>
                <c:pt idx="1195">
                  <c:v>-26.8770640957002</c:v>
                </c:pt>
                <c:pt idx="1196">
                  <c:v>-26.8885864336466</c:v>
                </c:pt>
                <c:pt idx="1197">
                  <c:v>-26.9083656620355</c:v>
                </c:pt>
                <c:pt idx="1198">
                  <c:v>-26.9143703959509</c:v>
                </c:pt>
                <c:pt idx="1199">
                  <c:v>-26.9316834007511</c:v>
                </c:pt>
                <c:pt idx="1200">
                  <c:v>-26.9489326254684</c:v>
                </c:pt>
                <c:pt idx="1201">
                  <c:v>-26.951740841657</c:v>
                </c:pt>
                <c:pt idx="1202">
                  <c:v>-26.9669831454966</c:v>
                </c:pt>
                <c:pt idx="1203">
                  <c:v>-26.984722799329</c:v>
                </c:pt>
                <c:pt idx="1204">
                  <c:v>-27.0019495276886</c:v>
                </c:pt>
                <c:pt idx="1205">
                  <c:v>-27.0131462475708</c:v>
                </c:pt>
                <c:pt idx="1206">
                  <c:v>-27.0311457137164</c:v>
                </c:pt>
                <c:pt idx="1207">
                  <c:v>-27.0460372787671</c:v>
                </c:pt>
                <c:pt idx="1208">
                  <c:v>-27.0647523775115</c:v>
                </c:pt>
                <c:pt idx="1209">
                  <c:v>-27.0693722914631</c:v>
                </c:pt>
                <c:pt idx="1210">
                  <c:v>-27.0958893954072</c:v>
                </c:pt>
                <c:pt idx="1211">
                  <c:v>-27.0996270540875</c:v>
                </c:pt>
                <c:pt idx="1212">
                  <c:v>-27.1249217138802</c:v>
                </c:pt>
                <c:pt idx="1213">
                  <c:v>-27.127307958218</c:v>
                </c:pt>
                <c:pt idx="1214">
                  <c:v>-27.1468658485418</c:v>
                </c:pt>
                <c:pt idx="1215">
                  <c:v>-27.1702167526706</c:v>
                </c:pt>
                <c:pt idx="1216">
                  <c:v>-27.1788386703217</c:v>
                </c:pt>
                <c:pt idx="1217">
                  <c:v>-27.1713713045516</c:v>
                </c:pt>
                <c:pt idx="1218">
                  <c:v>-27.2065669117115</c:v>
                </c:pt>
                <c:pt idx="1219">
                  <c:v>-27.2075636354705</c:v>
                </c:pt>
                <c:pt idx="1220">
                  <c:v>-27.2219469528353</c:v>
                </c:pt>
                <c:pt idx="1221">
                  <c:v>-27.2253872514124</c:v>
                </c:pt>
                <c:pt idx="1222">
                  <c:v>-27.2387593085418</c:v>
                </c:pt>
                <c:pt idx="1223">
                  <c:v>-27.2557290925469</c:v>
                </c:pt>
                <c:pt idx="1224">
                  <c:v>-27.2713233387101</c:v>
                </c:pt>
                <c:pt idx="1225">
                  <c:v>-27.2867940070841</c:v>
                </c:pt>
                <c:pt idx="1226">
                  <c:v>-27.3018630504909</c:v>
                </c:pt>
                <c:pt idx="1227">
                  <c:v>-27.3145195439865</c:v>
                </c:pt>
                <c:pt idx="1228">
                  <c:v>-27.3067518398383</c:v>
                </c:pt>
                <c:pt idx="1229">
                  <c:v>-27.3388539244378</c:v>
                </c:pt>
                <c:pt idx="1230">
                  <c:v>-27.3559142240569</c:v>
                </c:pt>
                <c:pt idx="1231">
                  <c:v>-27.3657632303087</c:v>
                </c:pt>
                <c:pt idx="1232">
                  <c:v>-27.3853792102254</c:v>
                </c:pt>
                <c:pt idx="1233">
                  <c:v>-27.3945046964025</c:v>
                </c:pt>
                <c:pt idx="1234">
                  <c:v>-27.4030806058684</c:v>
                </c:pt>
                <c:pt idx="1235">
                  <c:v>-27.4140093550952</c:v>
                </c:pt>
                <c:pt idx="1236">
                  <c:v>-27.4169344955595</c:v>
                </c:pt>
                <c:pt idx="1237">
                  <c:v>-27.4381774387501</c:v>
                </c:pt>
                <c:pt idx="1238">
                  <c:v>-27.4581915162255</c:v>
                </c:pt>
                <c:pt idx="1239">
                  <c:v>-27.4674127252856</c:v>
                </c:pt>
                <c:pt idx="1240">
                  <c:v>-27.4814653005085</c:v>
                </c:pt>
                <c:pt idx="1241">
                  <c:v>-27.4866098642294</c:v>
                </c:pt>
                <c:pt idx="1242">
                  <c:v>-27.4963493205641</c:v>
                </c:pt>
                <c:pt idx="1243">
                  <c:v>-27.5102079369101</c:v>
                </c:pt>
                <c:pt idx="1244">
                  <c:v>-27.5366067833991</c:v>
                </c:pt>
                <c:pt idx="1245">
                  <c:v>-27.5497757291405</c:v>
                </c:pt>
                <c:pt idx="1246">
                  <c:v>-27.5550881346885</c:v>
                </c:pt>
                <c:pt idx="1247">
                  <c:v>-27.5535835920582</c:v>
                </c:pt>
                <c:pt idx="1248">
                  <c:v>-27.5772474923733</c:v>
                </c:pt>
                <c:pt idx="1249">
                  <c:v>-27.5793186071043</c:v>
                </c:pt>
                <c:pt idx="1250">
                  <c:v>-27.5844912774142</c:v>
                </c:pt>
                <c:pt idx="1251">
                  <c:v>-27.6137779957503</c:v>
                </c:pt>
                <c:pt idx="1252">
                  <c:v>-27.6376235212787</c:v>
                </c:pt>
                <c:pt idx="1253">
                  <c:v>-27.6341216655593</c:v>
                </c:pt>
                <c:pt idx="1254">
                  <c:v>-27.6239849726153</c:v>
                </c:pt>
                <c:pt idx="1255">
                  <c:v>-27.6466358365643</c:v>
                </c:pt>
                <c:pt idx="1256">
                  <c:v>-27.6553212051179</c:v>
                </c:pt>
                <c:pt idx="1257">
                  <c:v>-27.6732327761215</c:v>
                </c:pt>
                <c:pt idx="1258">
                  <c:v>-27.7051447412285</c:v>
                </c:pt>
                <c:pt idx="1259">
                  <c:v>-27.698850068864</c:v>
                </c:pt>
                <c:pt idx="1260">
                  <c:v>-27.7264868490089</c:v>
                </c:pt>
                <c:pt idx="1261">
                  <c:v>-27.7284921392468</c:v>
                </c:pt>
                <c:pt idx="1262">
                  <c:v>-27.7607295690196</c:v>
                </c:pt>
                <c:pt idx="1263">
                  <c:v>-27.7554268185512</c:v>
                </c:pt>
                <c:pt idx="1264">
                  <c:v>-27.7652731102216</c:v>
                </c:pt>
                <c:pt idx="1265">
                  <c:v>-27.7713365466516</c:v>
                </c:pt>
                <c:pt idx="1266">
                  <c:v>-27.7959089989364</c:v>
                </c:pt>
                <c:pt idx="1267">
                  <c:v>-27.8141665506683</c:v>
                </c:pt>
                <c:pt idx="1268">
                  <c:v>-27.8044075350363</c:v>
                </c:pt>
                <c:pt idx="1269">
                  <c:v>-27.8390310116205</c:v>
                </c:pt>
                <c:pt idx="1270">
                  <c:v>-27.8342793038215</c:v>
                </c:pt>
                <c:pt idx="1271">
                  <c:v>-27.8563014325503</c:v>
                </c:pt>
                <c:pt idx="1272">
                  <c:v>-27.8654977004074</c:v>
                </c:pt>
                <c:pt idx="1273">
                  <c:v>-27.8705955881663</c:v>
                </c:pt>
                <c:pt idx="1274">
                  <c:v>-27.8753469412827</c:v>
                </c:pt>
                <c:pt idx="1275">
                  <c:v>-27.9024456859593</c:v>
                </c:pt>
                <c:pt idx="1276">
                  <c:v>-27.9247779753359</c:v>
                </c:pt>
                <c:pt idx="1277">
                  <c:v>-27.9247447908633</c:v>
                </c:pt>
                <c:pt idx="1278">
                  <c:v>-27.9345687297885</c:v>
                </c:pt>
                <c:pt idx="1279">
                  <c:v>-27.9383474281166</c:v>
                </c:pt>
                <c:pt idx="1280">
                  <c:v>-27.9552365454924</c:v>
                </c:pt>
                <c:pt idx="1281">
                  <c:v>-27.9596701008155</c:v>
                </c:pt>
                <c:pt idx="1282">
                  <c:v>-27.976468847452</c:v>
                </c:pt>
                <c:pt idx="1283">
                  <c:v>-27.9800799362176</c:v>
                </c:pt>
                <c:pt idx="1284">
                  <c:v>-27.9898670982256</c:v>
                </c:pt>
                <c:pt idx="1285">
                  <c:v>-27.9964915242301</c:v>
                </c:pt>
                <c:pt idx="1286">
                  <c:v>-28.0177223101572</c:v>
                </c:pt>
                <c:pt idx="1287">
                  <c:v>-28.0206466026646</c:v>
                </c:pt>
                <c:pt idx="1288">
                  <c:v>-28.0331918308784</c:v>
                </c:pt>
                <c:pt idx="1289">
                  <c:v>-28.0539240251584</c:v>
                </c:pt>
                <c:pt idx="1290">
                  <c:v>-28.069065093244</c:v>
                </c:pt>
                <c:pt idx="1291">
                  <c:v>-28.0657883721766</c:v>
                </c:pt>
                <c:pt idx="1292">
                  <c:v>-28.1094815704963</c:v>
                </c:pt>
                <c:pt idx="1293">
                  <c:v>-28.0947978882095</c:v>
                </c:pt>
                <c:pt idx="1294">
                  <c:v>-28.1054601288313</c:v>
                </c:pt>
                <c:pt idx="1295">
                  <c:v>-28.1124127594262</c:v>
                </c:pt>
                <c:pt idx="1296">
                  <c:v>-28.1276313834853</c:v>
                </c:pt>
                <c:pt idx="1297">
                  <c:v>-28.1411589991496</c:v>
                </c:pt>
                <c:pt idx="1298">
                  <c:v>-28.1424272627398</c:v>
                </c:pt>
                <c:pt idx="1299">
                  <c:v>-28.1592335549805</c:v>
                </c:pt>
                <c:pt idx="1300">
                  <c:v>-28.163620583996</c:v>
                </c:pt>
                <c:pt idx="1301">
                  <c:v>-28.1865035169924</c:v>
                </c:pt>
                <c:pt idx="1302">
                  <c:v>-28.1769198644463</c:v>
                </c:pt>
                <c:pt idx="1303">
                  <c:v>-28.2023714034814</c:v>
                </c:pt>
                <c:pt idx="1304">
                  <c:v>-28.217597615398</c:v>
                </c:pt>
                <c:pt idx="1305">
                  <c:v>-28.2225409597203</c:v>
                </c:pt>
                <c:pt idx="1306">
                  <c:v>-28.2318024351828</c:v>
                </c:pt>
                <c:pt idx="1307">
                  <c:v>-28.2430376815772</c:v>
                </c:pt>
                <c:pt idx="1308">
                  <c:v>-28.2595386624839</c:v>
                </c:pt>
                <c:pt idx="1309">
                  <c:v>-28.2686053444993</c:v>
                </c:pt>
                <c:pt idx="1310">
                  <c:v>-28.2833890292002</c:v>
                </c:pt>
                <c:pt idx="1311">
                  <c:v>-28.2897015098848</c:v>
                </c:pt>
                <c:pt idx="1312">
                  <c:v>-28.282025322225</c:v>
                </c:pt>
                <c:pt idx="1313">
                  <c:v>-28.3125964108509</c:v>
                </c:pt>
                <c:pt idx="1314">
                  <c:v>-28.3296505060828</c:v>
                </c:pt>
                <c:pt idx="1315">
                  <c:v>-28.3173017761449</c:v>
                </c:pt>
                <c:pt idx="1316">
                  <c:v>-28.3526382169024</c:v>
                </c:pt>
                <c:pt idx="1317">
                  <c:v>-28.3474958059981</c:v>
                </c:pt>
                <c:pt idx="1318">
                  <c:v>-28.3439391127399</c:v>
                </c:pt>
                <c:pt idx="1319">
                  <c:v>-28.3659975416585</c:v>
                </c:pt>
                <c:pt idx="1320">
                  <c:v>-28.3677614996044</c:v>
                </c:pt>
                <c:pt idx="1321">
                  <c:v>-28.3896271621852</c:v>
                </c:pt>
                <c:pt idx="1322">
                  <c:v>-28.408659859629</c:v>
                </c:pt>
                <c:pt idx="1323">
                  <c:v>-28.4049030127216</c:v>
                </c:pt>
                <c:pt idx="1324">
                  <c:v>-28.4141977959323</c:v>
                </c:pt>
                <c:pt idx="1325">
                  <c:v>-28.4269178329365</c:v>
                </c:pt>
                <c:pt idx="1326">
                  <c:v>-28.4442431288566</c:v>
                </c:pt>
                <c:pt idx="1327">
                  <c:v>-28.4451835468105</c:v>
                </c:pt>
                <c:pt idx="1328">
                  <c:v>-28.4626675606084</c:v>
                </c:pt>
                <c:pt idx="1329">
                  <c:v>-28.4560921678494</c:v>
                </c:pt>
                <c:pt idx="1330">
                  <c:v>-28.4917199809574</c:v>
                </c:pt>
                <c:pt idx="1331">
                  <c:v>-28.481607882052</c:v>
                </c:pt>
                <c:pt idx="1332">
                  <c:v>-28.4964758506013</c:v>
                </c:pt>
                <c:pt idx="1333">
                  <c:v>-28.4973973705196</c:v>
                </c:pt>
                <c:pt idx="1334">
                  <c:v>-28.5344319372825</c:v>
                </c:pt>
                <c:pt idx="1335">
                  <c:v>-28.5241488924307</c:v>
                </c:pt>
                <c:pt idx="1336">
                  <c:v>-28.5327049004945</c:v>
                </c:pt>
                <c:pt idx="1337">
                  <c:v>-28.5271746764741</c:v>
                </c:pt>
                <c:pt idx="1338">
                  <c:v>-28.5546224354822</c:v>
                </c:pt>
                <c:pt idx="1339">
                  <c:v>-28.5752801314969</c:v>
                </c:pt>
                <c:pt idx="1340">
                  <c:v>-28.5626068783425</c:v>
                </c:pt>
                <c:pt idx="1341">
                  <c:v>-28.5744287234232</c:v>
                </c:pt>
                <c:pt idx="1342">
                  <c:v>-28.5788663544425</c:v>
                </c:pt>
                <c:pt idx="1343">
                  <c:v>-28.592161979852</c:v>
                </c:pt>
                <c:pt idx="1344">
                  <c:v>-28.6051666539005</c:v>
                </c:pt>
                <c:pt idx="1345">
                  <c:v>-28.6388377425179</c:v>
                </c:pt>
                <c:pt idx="1346">
                  <c:v>-28.6378073075055</c:v>
                </c:pt>
                <c:pt idx="1347">
                  <c:v>-28.6387379982594</c:v>
                </c:pt>
                <c:pt idx="1348">
                  <c:v>-28.6366060676691</c:v>
                </c:pt>
                <c:pt idx="1349">
                  <c:v>-28.6516763940427</c:v>
                </c:pt>
                <c:pt idx="1350">
                  <c:v>-28.6769948067084</c:v>
                </c:pt>
                <c:pt idx="1351">
                  <c:v>-28.684556194892</c:v>
                </c:pt>
                <c:pt idx="1352">
                  <c:v>-28.6778079467445</c:v>
                </c:pt>
                <c:pt idx="1353">
                  <c:v>-28.7093208716036</c:v>
                </c:pt>
                <c:pt idx="1354">
                  <c:v>-28.7085337975556</c:v>
                </c:pt>
                <c:pt idx="1355">
                  <c:v>-28.7119892218492</c:v>
                </c:pt>
                <c:pt idx="1356">
                  <c:v>-28.7285800386701</c:v>
                </c:pt>
                <c:pt idx="1357">
                  <c:v>-28.7227200158468</c:v>
                </c:pt>
                <c:pt idx="1358">
                  <c:v>-28.7179579497466</c:v>
                </c:pt>
                <c:pt idx="1359">
                  <c:v>-28.7611779438089</c:v>
                </c:pt>
                <c:pt idx="1360">
                  <c:v>-28.750871068432</c:v>
                </c:pt>
                <c:pt idx="1361">
                  <c:v>-28.7643865553678</c:v>
                </c:pt>
                <c:pt idx="1362">
                  <c:v>-28.7818700642994</c:v>
                </c:pt>
                <c:pt idx="1363">
                  <c:v>-28.7861026185111</c:v>
                </c:pt>
                <c:pt idx="1364">
                  <c:v>-28.7970396643889</c:v>
                </c:pt>
                <c:pt idx="1365">
                  <c:v>-28.8243364861754</c:v>
                </c:pt>
                <c:pt idx="1366">
                  <c:v>-28.8110389218503</c:v>
                </c:pt>
                <c:pt idx="1367">
                  <c:v>-28.8290614412473</c:v>
                </c:pt>
                <c:pt idx="1368">
                  <c:v>-28.8335942304085</c:v>
                </c:pt>
                <c:pt idx="1369">
                  <c:v>-28.8319448303104</c:v>
                </c:pt>
                <c:pt idx="1370">
                  <c:v>-28.8472033415781</c:v>
                </c:pt>
                <c:pt idx="1371">
                  <c:v>-28.8634348633322</c:v>
                </c:pt>
                <c:pt idx="1372">
                  <c:v>-28.8658870865698</c:v>
                </c:pt>
                <c:pt idx="1373">
                  <c:v>-28.8845960431545</c:v>
                </c:pt>
                <c:pt idx="1374">
                  <c:v>-28.8729673131403</c:v>
                </c:pt>
                <c:pt idx="1375">
                  <c:v>-28.8795622492974</c:v>
                </c:pt>
                <c:pt idx="1376">
                  <c:v>-28.9238988437004</c:v>
                </c:pt>
                <c:pt idx="1377">
                  <c:v>-28.9199742482812</c:v>
                </c:pt>
                <c:pt idx="1378">
                  <c:v>-28.8974858673067</c:v>
                </c:pt>
                <c:pt idx="1379">
                  <c:v>-28.9323698246258</c:v>
                </c:pt>
                <c:pt idx="1380">
                  <c:v>-28.9324087636599</c:v>
                </c:pt>
                <c:pt idx="1381">
                  <c:v>-28.9586704454485</c:v>
                </c:pt>
                <c:pt idx="1382">
                  <c:v>-28.9657932722302</c:v>
                </c:pt>
                <c:pt idx="1383">
                  <c:v>-28.9741256017141</c:v>
                </c:pt>
                <c:pt idx="1384">
                  <c:v>-28.9636840216228</c:v>
                </c:pt>
                <c:pt idx="1385">
                  <c:v>-28.9757831004724</c:v>
                </c:pt>
                <c:pt idx="1386">
                  <c:v>-28.9796870896049</c:v>
                </c:pt>
                <c:pt idx="1387">
                  <c:v>-28.9809939473453</c:v>
                </c:pt>
                <c:pt idx="1388">
                  <c:v>-29.0203515619969</c:v>
                </c:pt>
                <c:pt idx="1389">
                  <c:v>-28.9993529554598</c:v>
                </c:pt>
                <c:pt idx="1390">
                  <c:v>-29.0199472105442</c:v>
                </c:pt>
                <c:pt idx="1391">
                  <c:v>-29.0267355471085</c:v>
                </c:pt>
                <c:pt idx="1392">
                  <c:v>-29.0292551028433</c:v>
                </c:pt>
                <c:pt idx="1393">
                  <c:v>-29.0643453116483</c:v>
                </c:pt>
                <c:pt idx="1394">
                  <c:v>-29.0455234244344</c:v>
                </c:pt>
                <c:pt idx="1395">
                  <c:v>-29.0664750826718</c:v>
                </c:pt>
                <c:pt idx="1396">
                  <c:v>-29.0525842320262</c:v>
                </c:pt>
                <c:pt idx="1397">
                  <c:v>-29.1047435496201</c:v>
                </c:pt>
                <c:pt idx="1398">
                  <c:v>-29.0769594855184</c:v>
                </c:pt>
                <c:pt idx="1399">
                  <c:v>-29.101857139998</c:v>
                </c:pt>
                <c:pt idx="1400">
                  <c:v>-29.1066354702303</c:v>
                </c:pt>
                <c:pt idx="1401">
                  <c:v>-29.114421105657</c:v>
                </c:pt>
                <c:pt idx="1402">
                  <c:v>-29.1185654692221</c:v>
                </c:pt>
                <c:pt idx="1403">
                  <c:v>-29.1189766410139</c:v>
                </c:pt>
                <c:pt idx="1404">
                  <c:v>-29.1095586854752</c:v>
                </c:pt>
                <c:pt idx="1405">
                  <c:v>-29.1377708835281</c:v>
                </c:pt>
                <c:pt idx="1406">
                  <c:v>-29.1508517728692</c:v>
                </c:pt>
                <c:pt idx="1407">
                  <c:v>-29.14444998943</c:v>
                </c:pt>
                <c:pt idx="1408">
                  <c:v>-29.1477456317847</c:v>
                </c:pt>
                <c:pt idx="1409">
                  <c:v>-29.1399822887848</c:v>
                </c:pt>
                <c:pt idx="1410">
                  <c:v>-29.1769534965693</c:v>
                </c:pt>
                <c:pt idx="1411">
                  <c:v>-29.1763963887112</c:v>
                </c:pt>
                <c:pt idx="1412">
                  <c:v>-29.1714121630682</c:v>
                </c:pt>
                <c:pt idx="1413">
                  <c:v>-29.2035107375598</c:v>
                </c:pt>
                <c:pt idx="1414">
                  <c:v>-29.2040749864235</c:v>
                </c:pt>
                <c:pt idx="1415">
                  <c:v>-29.2105629477398</c:v>
                </c:pt>
                <c:pt idx="1416">
                  <c:v>-29.2424527952748</c:v>
                </c:pt>
                <c:pt idx="1417">
                  <c:v>-29.227607705431</c:v>
                </c:pt>
                <c:pt idx="1418">
                  <c:v>-29.2306568942073</c:v>
                </c:pt>
                <c:pt idx="1419">
                  <c:v>-29.270432411948</c:v>
                </c:pt>
                <c:pt idx="1420">
                  <c:v>-29.2721046386526</c:v>
                </c:pt>
                <c:pt idx="1421">
                  <c:v>-29.2268212713786</c:v>
                </c:pt>
                <c:pt idx="1422">
                  <c:v>-29.2740237484927</c:v>
                </c:pt>
                <c:pt idx="1423">
                  <c:v>-29.2708094245119</c:v>
                </c:pt>
                <c:pt idx="1424">
                  <c:v>-29.2786641545069</c:v>
                </c:pt>
                <c:pt idx="1425">
                  <c:v>-29.2803135541388</c:v>
                </c:pt>
                <c:pt idx="1426">
                  <c:v>-29.315454057907</c:v>
                </c:pt>
                <c:pt idx="1427">
                  <c:v>-29.314723919232</c:v>
                </c:pt>
                <c:pt idx="1428">
                  <c:v>-29.3196056015567</c:v>
                </c:pt>
                <c:pt idx="1429">
                  <c:v>-29.3255054017931</c:v>
                </c:pt>
                <c:pt idx="1430">
                  <c:v>-29.3293515035257</c:v>
                </c:pt>
                <c:pt idx="1431">
                  <c:v>-29.3418393222165</c:v>
                </c:pt>
                <c:pt idx="1432">
                  <c:v>-29.353709424608</c:v>
                </c:pt>
                <c:pt idx="1433">
                  <c:v>-29.3376772797971</c:v>
                </c:pt>
                <c:pt idx="1434">
                  <c:v>-29.3335734129689</c:v>
                </c:pt>
                <c:pt idx="1435">
                  <c:v>-29.3567366786471</c:v>
                </c:pt>
                <c:pt idx="1436">
                  <c:v>-29.3667473636986</c:v>
                </c:pt>
                <c:pt idx="1437">
                  <c:v>-29.3670688295674</c:v>
                </c:pt>
                <c:pt idx="1438">
                  <c:v>-29.3826709616738</c:v>
                </c:pt>
                <c:pt idx="1439">
                  <c:v>-29.3877948061999</c:v>
                </c:pt>
                <c:pt idx="1440">
                  <c:v>-29.4005547764378</c:v>
                </c:pt>
                <c:pt idx="1441">
                  <c:v>-29.4083426276326</c:v>
                </c:pt>
                <c:pt idx="1442">
                  <c:v>-29.4254789892707</c:v>
                </c:pt>
                <c:pt idx="1443">
                  <c:v>-29.4143949972414</c:v>
                </c:pt>
                <c:pt idx="1444">
                  <c:v>-29.4217811945205</c:v>
                </c:pt>
                <c:pt idx="1445">
                  <c:v>-29.4238635447446</c:v>
                </c:pt>
                <c:pt idx="1446">
                  <c:v>-29.4665358994616</c:v>
                </c:pt>
                <c:pt idx="1447">
                  <c:v>-29.4536723411311</c:v>
                </c:pt>
                <c:pt idx="1448">
                  <c:v>-29.4548495227452</c:v>
                </c:pt>
                <c:pt idx="1449">
                  <c:v>-29.4591163618586</c:v>
                </c:pt>
                <c:pt idx="1450">
                  <c:v>-29.4628194814099</c:v>
                </c:pt>
                <c:pt idx="1451">
                  <c:v>-29.4917656612142</c:v>
                </c:pt>
                <c:pt idx="1452">
                  <c:v>-29.4745669064578</c:v>
                </c:pt>
                <c:pt idx="1453">
                  <c:v>-29.4873620429259</c:v>
                </c:pt>
                <c:pt idx="1454">
                  <c:v>-29.5134296252746</c:v>
                </c:pt>
                <c:pt idx="1455">
                  <c:v>-29.4827779781526</c:v>
                </c:pt>
                <c:pt idx="1456">
                  <c:v>-29.506561364877</c:v>
                </c:pt>
                <c:pt idx="1457">
                  <c:v>-29.5351508481778</c:v>
                </c:pt>
                <c:pt idx="1458">
                  <c:v>-29.5330001913764</c:v>
                </c:pt>
                <c:pt idx="1459">
                  <c:v>-29.5389123649547</c:v>
                </c:pt>
                <c:pt idx="1460">
                  <c:v>-29.5218930119198</c:v>
                </c:pt>
                <c:pt idx="1461">
                  <c:v>-29.5375143447889</c:v>
                </c:pt>
                <c:pt idx="1462">
                  <c:v>-29.556679022847</c:v>
                </c:pt>
                <c:pt idx="1463">
                  <c:v>-29.5680351836895</c:v>
                </c:pt>
                <c:pt idx="1464">
                  <c:v>-29.5785922864088</c:v>
                </c:pt>
                <c:pt idx="1465">
                  <c:v>-29.5912602092157</c:v>
                </c:pt>
                <c:pt idx="1466">
                  <c:v>-29.5704541086841</c:v>
                </c:pt>
                <c:pt idx="1467">
                  <c:v>-29.5978546280425</c:v>
                </c:pt>
                <c:pt idx="1468">
                  <c:v>-29.587542375023</c:v>
                </c:pt>
                <c:pt idx="1469">
                  <c:v>-29.5954057436759</c:v>
                </c:pt>
                <c:pt idx="1470">
                  <c:v>-29.6119371287898</c:v>
                </c:pt>
                <c:pt idx="1471">
                  <c:v>-29.6267198848445</c:v>
                </c:pt>
                <c:pt idx="1472">
                  <c:v>-29.6185846986835</c:v>
                </c:pt>
                <c:pt idx="1473">
                  <c:v>-29.643226761911</c:v>
                </c:pt>
                <c:pt idx="1474">
                  <c:v>-29.6606361291597</c:v>
                </c:pt>
                <c:pt idx="1475">
                  <c:v>-29.6449507238623</c:v>
                </c:pt>
                <c:pt idx="1476">
                  <c:v>-29.6535609111657</c:v>
                </c:pt>
                <c:pt idx="1477">
                  <c:v>-29.6716717943755</c:v>
                </c:pt>
                <c:pt idx="1478">
                  <c:v>-29.6751907755901</c:v>
                </c:pt>
                <c:pt idx="1479">
                  <c:v>-29.6716120643035</c:v>
                </c:pt>
                <c:pt idx="1480">
                  <c:v>-29.6726179551041</c:v>
                </c:pt>
                <c:pt idx="1481">
                  <c:v>-29.6900735026771</c:v>
                </c:pt>
                <c:pt idx="1482">
                  <c:v>-29.7077112068521</c:v>
                </c:pt>
                <c:pt idx="1483">
                  <c:v>-29.6925646820964</c:v>
                </c:pt>
                <c:pt idx="1484">
                  <c:v>-29.6858531507381</c:v>
                </c:pt>
                <c:pt idx="1485">
                  <c:v>-29.7202670860769</c:v>
                </c:pt>
                <c:pt idx="1486">
                  <c:v>-29.7163629765837</c:v>
                </c:pt>
                <c:pt idx="1487">
                  <c:v>-29.7419600056928</c:v>
                </c:pt>
                <c:pt idx="1488">
                  <c:v>-29.7269714399972</c:v>
                </c:pt>
                <c:pt idx="1489">
                  <c:v>-29.738598106309</c:v>
                </c:pt>
                <c:pt idx="1490">
                  <c:v>-29.7536599683396</c:v>
                </c:pt>
                <c:pt idx="1491">
                  <c:v>-29.7621986715891</c:v>
                </c:pt>
                <c:pt idx="1492">
                  <c:v>-29.7696061701542</c:v>
                </c:pt>
                <c:pt idx="1493">
                  <c:v>-29.7656618703121</c:v>
                </c:pt>
                <c:pt idx="1494">
                  <c:v>-29.7792145975836</c:v>
                </c:pt>
                <c:pt idx="1495">
                  <c:v>-29.7872992424163</c:v>
                </c:pt>
                <c:pt idx="1496">
                  <c:v>-29.7815184464252</c:v>
                </c:pt>
                <c:pt idx="1497">
                  <c:v>-29.7704015972465</c:v>
                </c:pt>
                <c:pt idx="1498">
                  <c:v>-29.7902062119018</c:v>
                </c:pt>
                <c:pt idx="1499">
                  <c:v>-29.770695778142</c:v>
                </c:pt>
                <c:pt idx="1500">
                  <c:v>-29.8002307431898</c:v>
                </c:pt>
                <c:pt idx="1501">
                  <c:v>-29.8186023372514</c:v>
                </c:pt>
                <c:pt idx="1502">
                  <c:v>-29.8251577275463</c:v>
                </c:pt>
                <c:pt idx="1503">
                  <c:v>-29.8160866592111</c:v>
                </c:pt>
                <c:pt idx="1504">
                  <c:v>-29.8387660009841</c:v>
                </c:pt>
                <c:pt idx="1505">
                  <c:v>-29.8779553542171</c:v>
                </c:pt>
                <c:pt idx="1506">
                  <c:v>-29.8457132433356</c:v>
                </c:pt>
                <c:pt idx="1507">
                  <c:v>-29.8549688325493</c:v>
                </c:pt>
                <c:pt idx="1508">
                  <c:v>-29.8520118503345</c:v>
                </c:pt>
                <c:pt idx="1509">
                  <c:v>-29.8568047217761</c:v>
                </c:pt>
                <c:pt idx="1510">
                  <c:v>-29.8941047988103</c:v>
                </c:pt>
                <c:pt idx="1511">
                  <c:v>-29.8693879228905</c:v>
                </c:pt>
                <c:pt idx="1512">
                  <c:v>-29.8800746304581</c:v>
                </c:pt>
                <c:pt idx="1513">
                  <c:v>-29.8791677209038</c:v>
                </c:pt>
                <c:pt idx="1514">
                  <c:v>-29.8956018473554</c:v>
                </c:pt>
                <c:pt idx="1515">
                  <c:v>-29.9136715182859</c:v>
                </c:pt>
                <c:pt idx="1516">
                  <c:v>-29.9277012646764</c:v>
                </c:pt>
                <c:pt idx="1517">
                  <c:v>-29.9048253353299</c:v>
                </c:pt>
                <c:pt idx="1518">
                  <c:v>-29.948040378474</c:v>
                </c:pt>
                <c:pt idx="1519">
                  <c:v>-29.9341127882417</c:v>
                </c:pt>
                <c:pt idx="1520">
                  <c:v>-29.9277243356501</c:v>
                </c:pt>
                <c:pt idx="1521">
                  <c:v>-29.9592398861086</c:v>
                </c:pt>
                <c:pt idx="1522">
                  <c:v>-29.9585003035981</c:v>
                </c:pt>
                <c:pt idx="1523">
                  <c:v>-29.9418199834099</c:v>
                </c:pt>
                <c:pt idx="1524">
                  <c:v>-29.9516903354507</c:v>
                </c:pt>
                <c:pt idx="1525">
                  <c:v>-29.9598936709486</c:v>
                </c:pt>
                <c:pt idx="1526">
                  <c:v>-29.9610413589873</c:v>
                </c:pt>
                <c:pt idx="1527">
                  <c:v>-29.9901242255979</c:v>
                </c:pt>
                <c:pt idx="1528">
                  <c:v>-29.9677117096618</c:v>
                </c:pt>
                <c:pt idx="1529">
                  <c:v>-29.9991361420257</c:v>
                </c:pt>
                <c:pt idx="1530">
                  <c:v>-29.9783823216661</c:v>
                </c:pt>
                <c:pt idx="1531">
                  <c:v>-30.0009934121031</c:v>
                </c:pt>
                <c:pt idx="1532">
                  <c:v>-30.0083181649334</c:v>
                </c:pt>
                <c:pt idx="1533">
                  <c:v>-30.0094583622104</c:v>
                </c:pt>
                <c:pt idx="1534">
                  <c:v>-30.0265092311368</c:v>
                </c:pt>
                <c:pt idx="1535">
                  <c:v>-30.0341294148877</c:v>
                </c:pt>
                <c:pt idx="1536">
                  <c:v>-30.0432458848902</c:v>
                </c:pt>
                <c:pt idx="1537">
                  <c:v>-30.056912661542</c:v>
                </c:pt>
                <c:pt idx="1538">
                  <c:v>-30.0462338906468</c:v>
                </c:pt>
                <c:pt idx="1539">
                  <c:v>-30.0610139632345</c:v>
                </c:pt>
                <c:pt idx="1540">
                  <c:v>-30.0436208971721</c:v>
                </c:pt>
                <c:pt idx="1541">
                  <c:v>-30.0544485653629</c:v>
                </c:pt>
                <c:pt idx="1542">
                  <c:v>-30.0667960215021</c:v>
                </c:pt>
                <c:pt idx="1543">
                  <c:v>-30.0394580508274</c:v>
                </c:pt>
                <c:pt idx="1544">
                  <c:v>-30.0851184351236</c:v>
                </c:pt>
                <c:pt idx="1545">
                  <c:v>-30.0927350923105</c:v>
                </c:pt>
                <c:pt idx="1546">
                  <c:v>-30.0826456963175</c:v>
                </c:pt>
                <c:pt idx="1547">
                  <c:v>-30.0870001907633</c:v>
                </c:pt>
                <c:pt idx="1548">
                  <c:v>-30.1045083301159</c:v>
                </c:pt>
                <c:pt idx="1549">
                  <c:v>-30.101639021539</c:v>
                </c:pt>
                <c:pt idx="1550">
                  <c:v>-30.0893615498478</c:v>
                </c:pt>
                <c:pt idx="1551">
                  <c:v>-30.1177293314215</c:v>
                </c:pt>
                <c:pt idx="1552">
                  <c:v>-30.1325634644921</c:v>
                </c:pt>
                <c:pt idx="1553">
                  <c:v>-30.1333516995841</c:v>
                </c:pt>
                <c:pt idx="1554">
                  <c:v>-30.1355589532367</c:v>
                </c:pt>
                <c:pt idx="1555">
                  <c:v>-30.1264785710303</c:v>
                </c:pt>
                <c:pt idx="1556">
                  <c:v>-30.147731451067</c:v>
                </c:pt>
                <c:pt idx="1557">
                  <c:v>-30.1740648526389</c:v>
                </c:pt>
                <c:pt idx="1558">
                  <c:v>-30.1669718829251</c:v>
                </c:pt>
                <c:pt idx="1559">
                  <c:v>-30.1713038751749</c:v>
                </c:pt>
                <c:pt idx="1560">
                  <c:v>-30.1702956341771</c:v>
                </c:pt>
                <c:pt idx="1561">
                  <c:v>-30.1777387557298</c:v>
                </c:pt>
                <c:pt idx="1562">
                  <c:v>-30.1610040483335</c:v>
                </c:pt>
                <c:pt idx="1563">
                  <c:v>-30.1968832211459</c:v>
                </c:pt>
                <c:pt idx="1564">
                  <c:v>-30.1896995325564</c:v>
                </c:pt>
                <c:pt idx="1565">
                  <c:v>-30.208753153049</c:v>
                </c:pt>
                <c:pt idx="1566">
                  <c:v>-30.2041709532615</c:v>
                </c:pt>
                <c:pt idx="1567">
                  <c:v>-30.2071748469408</c:v>
                </c:pt>
                <c:pt idx="1568">
                  <c:v>-30.2278241558285</c:v>
                </c:pt>
                <c:pt idx="1569">
                  <c:v>-30.2386652626601</c:v>
                </c:pt>
                <c:pt idx="1570">
                  <c:v>-30.2313147658053</c:v>
                </c:pt>
                <c:pt idx="1571">
                  <c:v>-30.2362816347296</c:v>
                </c:pt>
                <c:pt idx="1572">
                  <c:v>-30.2438313306326</c:v>
                </c:pt>
                <c:pt idx="1573">
                  <c:v>-30.2565961098395</c:v>
                </c:pt>
                <c:pt idx="1574">
                  <c:v>-30.2465847013357</c:v>
                </c:pt>
                <c:pt idx="1575">
                  <c:v>-30.2614354262263</c:v>
                </c:pt>
                <c:pt idx="1576">
                  <c:v>-30.2652231638459</c:v>
                </c:pt>
                <c:pt idx="1577">
                  <c:v>-30.2516777980617</c:v>
                </c:pt>
                <c:pt idx="1578">
                  <c:v>-30.2581244445945</c:v>
                </c:pt>
                <c:pt idx="1579">
                  <c:v>-30.2690718184187</c:v>
                </c:pt>
                <c:pt idx="1580">
                  <c:v>-30.3072677458468</c:v>
                </c:pt>
                <c:pt idx="1581">
                  <c:v>-30.2830843084543</c:v>
                </c:pt>
                <c:pt idx="1582">
                  <c:v>-30.2983007036078</c:v>
                </c:pt>
                <c:pt idx="1583">
                  <c:v>-30.3036705647583</c:v>
                </c:pt>
                <c:pt idx="1584">
                  <c:v>-30.3225252609955</c:v>
                </c:pt>
                <c:pt idx="1585">
                  <c:v>-30.3116054952692</c:v>
                </c:pt>
                <c:pt idx="1586">
                  <c:v>-30.3216677561552</c:v>
                </c:pt>
                <c:pt idx="1587">
                  <c:v>-30.3399704386203</c:v>
                </c:pt>
                <c:pt idx="1588">
                  <c:v>-30.3260636041253</c:v>
                </c:pt>
                <c:pt idx="1589">
                  <c:v>-30.3514373853512</c:v>
                </c:pt>
                <c:pt idx="1590">
                  <c:v>-30.3442957762868</c:v>
                </c:pt>
                <c:pt idx="1591">
                  <c:v>-30.3302146900887</c:v>
                </c:pt>
                <c:pt idx="1592">
                  <c:v>-30.3487436017966</c:v>
                </c:pt>
                <c:pt idx="1593">
                  <c:v>-30.3457491690127</c:v>
                </c:pt>
                <c:pt idx="1594">
                  <c:v>-30.3602026067579</c:v>
                </c:pt>
                <c:pt idx="1595">
                  <c:v>-30.3787009372227</c:v>
                </c:pt>
                <c:pt idx="1596">
                  <c:v>-30.3990309838307</c:v>
                </c:pt>
                <c:pt idx="1597">
                  <c:v>-30.3939722500682</c:v>
                </c:pt>
                <c:pt idx="1598">
                  <c:v>-30.3912473692988</c:v>
                </c:pt>
                <c:pt idx="1599">
                  <c:v>-30.3776070984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eedback (dB)'!$C$1</c:f>
              <c:strCache>
                <c:ptCount val="1"/>
                <c:pt idx="0">
                  <c:v>269Ω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A$2:$A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C$2:$C$3604</c:f>
              <c:numCache>
                <c:formatCode>General</c:formatCode>
                <c:ptCount val="3603"/>
                <c:pt idx="1601">
                  <c:v>-30.9137154955364</c:v>
                </c:pt>
                <c:pt idx="1602">
                  <c:v>-30.8819643332842</c:v>
                </c:pt>
                <c:pt idx="1603">
                  <c:v>-30.8614603586979</c:v>
                </c:pt>
                <c:pt idx="1604">
                  <c:v>-30.8666070910999</c:v>
                </c:pt>
                <c:pt idx="1605">
                  <c:v>-30.838385433247</c:v>
                </c:pt>
                <c:pt idx="1606">
                  <c:v>-30.8410625785142</c:v>
                </c:pt>
                <c:pt idx="1607">
                  <c:v>-30.8000187933414</c:v>
                </c:pt>
                <c:pt idx="1608">
                  <c:v>-30.7776788280589</c:v>
                </c:pt>
                <c:pt idx="1609">
                  <c:v>-30.7678317330085</c:v>
                </c:pt>
                <c:pt idx="1610">
                  <c:v>-30.7535920695263</c:v>
                </c:pt>
                <c:pt idx="1611">
                  <c:v>-30.7234543670409</c:v>
                </c:pt>
                <c:pt idx="1612">
                  <c:v>-30.707663052816</c:v>
                </c:pt>
                <c:pt idx="1613">
                  <c:v>-30.7017650794364</c:v>
                </c:pt>
                <c:pt idx="1614">
                  <c:v>-30.6701447730208</c:v>
                </c:pt>
                <c:pt idx="1615">
                  <c:v>-30.6726478578724</c:v>
                </c:pt>
                <c:pt idx="1616">
                  <c:v>-30.6490586022032</c:v>
                </c:pt>
                <c:pt idx="1617">
                  <c:v>-30.6152541590755</c:v>
                </c:pt>
                <c:pt idx="1618">
                  <c:v>-30.6002097076192</c:v>
                </c:pt>
                <c:pt idx="1619">
                  <c:v>-30.5664575878687</c:v>
                </c:pt>
                <c:pt idx="1620">
                  <c:v>-30.5609887368937</c:v>
                </c:pt>
                <c:pt idx="1621">
                  <c:v>-30.5330537382063</c:v>
                </c:pt>
                <c:pt idx="1622">
                  <c:v>-30.5222616180619</c:v>
                </c:pt>
                <c:pt idx="1623">
                  <c:v>-30.5181511033925</c:v>
                </c:pt>
                <c:pt idx="1624">
                  <c:v>-30.4988300497099</c:v>
                </c:pt>
                <c:pt idx="1625">
                  <c:v>-30.4601706680095</c:v>
                </c:pt>
                <c:pt idx="1626">
                  <c:v>-30.4385525923739</c:v>
                </c:pt>
                <c:pt idx="1627">
                  <c:v>-30.4082728215266</c:v>
                </c:pt>
                <c:pt idx="1628">
                  <c:v>-30.4041074349229</c:v>
                </c:pt>
                <c:pt idx="1629">
                  <c:v>-30.3800210971006</c:v>
                </c:pt>
                <c:pt idx="1630">
                  <c:v>-30.3726730233777</c:v>
                </c:pt>
                <c:pt idx="1631">
                  <c:v>-30.3387814185646</c:v>
                </c:pt>
                <c:pt idx="1632">
                  <c:v>-30.3133810610278</c:v>
                </c:pt>
                <c:pt idx="1633">
                  <c:v>-30.284164737046</c:v>
                </c:pt>
                <c:pt idx="1634">
                  <c:v>-30.2842621206165</c:v>
                </c:pt>
                <c:pt idx="1635">
                  <c:v>-30.2705486150391</c:v>
                </c:pt>
                <c:pt idx="1636">
                  <c:v>-30.2391546237468</c:v>
                </c:pt>
                <c:pt idx="1637">
                  <c:v>-30.2275162237774</c:v>
                </c:pt>
                <c:pt idx="1638">
                  <c:v>-30.1946133905729</c:v>
                </c:pt>
                <c:pt idx="1639">
                  <c:v>-30.1735363998581</c:v>
                </c:pt>
                <c:pt idx="1640">
                  <c:v>-30.1471760224175</c:v>
                </c:pt>
                <c:pt idx="1641">
                  <c:v>-30.1418731487526</c:v>
                </c:pt>
                <c:pt idx="1642">
                  <c:v>-30.1446455807643</c:v>
                </c:pt>
                <c:pt idx="1643">
                  <c:v>-30.1049454767212</c:v>
                </c:pt>
                <c:pt idx="1644">
                  <c:v>-30.0727821138875</c:v>
                </c:pt>
                <c:pt idx="1645">
                  <c:v>-30.0494928541093</c:v>
                </c:pt>
                <c:pt idx="1646">
                  <c:v>-30.0435529627179</c:v>
                </c:pt>
                <c:pt idx="1647">
                  <c:v>-29.9947036148338</c:v>
                </c:pt>
                <c:pt idx="1648">
                  <c:v>-29.9959603345313</c:v>
                </c:pt>
                <c:pt idx="1649">
                  <c:v>-29.9449618597006</c:v>
                </c:pt>
                <c:pt idx="1650">
                  <c:v>-29.9521954607738</c:v>
                </c:pt>
                <c:pt idx="1651">
                  <c:v>-29.9500790677165</c:v>
                </c:pt>
                <c:pt idx="1652">
                  <c:v>-29.8997678300812</c:v>
                </c:pt>
                <c:pt idx="1653">
                  <c:v>-29.8849002407345</c:v>
                </c:pt>
                <c:pt idx="1654">
                  <c:v>-29.8427434039245</c:v>
                </c:pt>
                <c:pt idx="1655">
                  <c:v>-29.8251523288853</c:v>
                </c:pt>
                <c:pt idx="1656">
                  <c:v>-29.8017481829705</c:v>
                </c:pt>
                <c:pt idx="1657">
                  <c:v>-29.7955376105347</c:v>
                </c:pt>
                <c:pt idx="1658">
                  <c:v>-29.7600000144664</c:v>
                </c:pt>
                <c:pt idx="1659">
                  <c:v>-29.753938159592</c:v>
                </c:pt>
                <c:pt idx="1660">
                  <c:v>-29.741969526381</c:v>
                </c:pt>
                <c:pt idx="1661">
                  <c:v>-29.7011134044542</c:v>
                </c:pt>
                <c:pt idx="1662">
                  <c:v>-29.6722801557024</c:v>
                </c:pt>
                <c:pt idx="1663">
                  <c:v>-29.6461194607732</c:v>
                </c:pt>
                <c:pt idx="1664">
                  <c:v>-29.6324534012562</c:v>
                </c:pt>
                <c:pt idx="1665">
                  <c:v>-29.6107940508493</c:v>
                </c:pt>
                <c:pt idx="1666">
                  <c:v>-29.5883451322327</c:v>
                </c:pt>
                <c:pt idx="1667">
                  <c:v>-29.5411574707071</c:v>
                </c:pt>
                <c:pt idx="1668">
                  <c:v>-29.5336112731992</c:v>
                </c:pt>
                <c:pt idx="1669">
                  <c:v>-29.4926038254155</c:v>
                </c:pt>
                <c:pt idx="1670">
                  <c:v>-29.4860691440712</c:v>
                </c:pt>
                <c:pt idx="1671">
                  <c:v>-29.4593747426909</c:v>
                </c:pt>
                <c:pt idx="1672">
                  <c:v>-29.4454243754943</c:v>
                </c:pt>
                <c:pt idx="1673">
                  <c:v>-29.3906546914399</c:v>
                </c:pt>
                <c:pt idx="1674">
                  <c:v>-29.3824357733942</c:v>
                </c:pt>
                <c:pt idx="1675">
                  <c:v>-29.3524235950152</c:v>
                </c:pt>
                <c:pt idx="1676">
                  <c:v>-29.3259765871486</c:v>
                </c:pt>
                <c:pt idx="1677">
                  <c:v>-29.2934282407097</c:v>
                </c:pt>
                <c:pt idx="1678">
                  <c:v>-29.2693064886548</c:v>
                </c:pt>
                <c:pt idx="1679">
                  <c:v>-29.2649651147843</c:v>
                </c:pt>
                <c:pt idx="1680">
                  <c:v>-29.2338883694714</c:v>
                </c:pt>
                <c:pt idx="1681">
                  <c:v>-29.2251563764855</c:v>
                </c:pt>
                <c:pt idx="1682">
                  <c:v>-29.1752028873733</c:v>
                </c:pt>
                <c:pt idx="1683">
                  <c:v>-29.1342721823243</c:v>
                </c:pt>
                <c:pt idx="1684">
                  <c:v>-29.12167804508</c:v>
                </c:pt>
                <c:pt idx="1685">
                  <c:v>-29.1071266823419</c:v>
                </c:pt>
                <c:pt idx="1686">
                  <c:v>-29.0688538432781</c:v>
                </c:pt>
                <c:pt idx="1687">
                  <c:v>-29.0628908191709</c:v>
                </c:pt>
                <c:pt idx="1688">
                  <c:v>-29.0051870798111</c:v>
                </c:pt>
                <c:pt idx="1689">
                  <c:v>-28.9973573411091</c:v>
                </c:pt>
                <c:pt idx="1690">
                  <c:v>-28.9706040027214</c:v>
                </c:pt>
                <c:pt idx="1691">
                  <c:v>-28.9438991822702</c:v>
                </c:pt>
                <c:pt idx="1692">
                  <c:v>-28.9198242282007</c:v>
                </c:pt>
                <c:pt idx="1693">
                  <c:v>-28.8847156534659</c:v>
                </c:pt>
                <c:pt idx="1694">
                  <c:v>-28.8595822401547</c:v>
                </c:pt>
                <c:pt idx="1695">
                  <c:v>-28.8393385311631</c:v>
                </c:pt>
                <c:pt idx="1696">
                  <c:v>-28.8164938939022</c:v>
                </c:pt>
                <c:pt idx="1697">
                  <c:v>-28.7947762889678</c:v>
                </c:pt>
                <c:pt idx="1698">
                  <c:v>-28.7433657295186</c:v>
                </c:pt>
                <c:pt idx="1699">
                  <c:v>-28.7199953269274</c:v>
                </c:pt>
                <c:pt idx="1700">
                  <c:v>-28.6988246897756</c:v>
                </c:pt>
                <c:pt idx="1701">
                  <c:v>-28.6633693548734</c:v>
                </c:pt>
                <c:pt idx="1702">
                  <c:v>-28.6306441682948</c:v>
                </c:pt>
                <c:pt idx="1703">
                  <c:v>-28.5992762782137</c:v>
                </c:pt>
                <c:pt idx="1704">
                  <c:v>-28.5866545098295</c:v>
                </c:pt>
                <c:pt idx="1705">
                  <c:v>-28.5542713909811</c:v>
                </c:pt>
                <c:pt idx="1706">
                  <c:v>-28.5073973965062</c:v>
                </c:pt>
                <c:pt idx="1707">
                  <c:v>-28.5026397147929</c:v>
                </c:pt>
                <c:pt idx="1708">
                  <c:v>-28.4746617534376</c:v>
                </c:pt>
                <c:pt idx="1709">
                  <c:v>-28.4223502694144</c:v>
                </c:pt>
                <c:pt idx="1710">
                  <c:v>-28.3973616973912</c:v>
                </c:pt>
                <c:pt idx="1711">
                  <c:v>-28.3838892248378</c:v>
                </c:pt>
                <c:pt idx="1712">
                  <c:v>-28.3533512055289</c:v>
                </c:pt>
                <c:pt idx="1713">
                  <c:v>-28.3056237158453</c:v>
                </c:pt>
                <c:pt idx="1714">
                  <c:v>-28.2931945689672</c:v>
                </c:pt>
                <c:pt idx="1715">
                  <c:v>-28.2446450226515</c:v>
                </c:pt>
                <c:pt idx="1716">
                  <c:v>-28.2118618139449</c:v>
                </c:pt>
                <c:pt idx="1717">
                  <c:v>-28.1912817758196</c:v>
                </c:pt>
                <c:pt idx="1718">
                  <c:v>-28.1581044789828</c:v>
                </c:pt>
                <c:pt idx="1719">
                  <c:v>-28.1390886414701</c:v>
                </c:pt>
                <c:pt idx="1720">
                  <c:v>-28.099542958498</c:v>
                </c:pt>
                <c:pt idx="1721">
                  <c:v>-28.0796009161956</c:v>
                </c:pt>
                <c:pt idx="1722">
                  <c:v>-28.0362865288947</c:v>
                </c:pt>
                <c:pt idx="1723">
                  <c:v>-27.9948188315618</c:v>
                </c:pt>
                <c:pt idx="1724">
                  <c:v>-27.9654429565978</c:v>
                </c:pt>
                <c:pt idx="1725">
                  <c:v>-27.948112382047</c:v>
                </c:pt>
                <c:pt idx="1726">
                  <c:v>-27.8966710536775</c:v>
                </c:pt>
                <c:pt idx="1727">
                  <c:v>-27.8772223957037</c:v>
                </c:pt>
                <c:pt idx="1728">
                  <c:v>-27.8352303482277</c:v>
                </c:pt>
                <c:pt idx="1729">
                  <c:v>-27.8062632643561</c:v>
                </c:pt>
                <c:pt idx="1730">
                  <c:v>-27.7760128737537</c:v>
                </c:pt>
                <c:pt idx="1731">
                  <c:v>-27.7480201702261</c:v>
                </c:pt>
                <c:pt idx="1732">
                  <c:v>-27.7161952010511</c:v>
                </c:pt>
                <c:pt idx="1733">
                  <c:v>-27.6706014205888</c:v>
                </c:pt>
                <c:pt idx="1734">
                  <c:v>-27.6369518066108</c:v>
                </c:pt>
                <c:pt idx="1735">
                  <c:v>-27.6114095168305</c:v>
                </c:pt>
                <c:pt idx="1736">
                  <c:v>-27.5697866467009</c:v>
                </c:pt>
                <c:pt idx="1737">
                  <c:v>-27.5409537484873</c:v>
                </c:pt>
                <c:pt idx="1738">
                  <c:v>-27.4863121835076</c:v>
                </c:pt>
                <c:pt idx="1739">
                  <c:v>-27.4790563374207</c:v>
                </c:pt>
                <c:pt idx="1740">
                  <c:v>-27.4227125071739</c:v>
                </c:pt>
                <c:pt idx="1741">
                  <c:v>-27.3915540607247</c:v>
                </c:pt>
                <c:pt idx="1742">
                  <c:v>-27.366960654271</c:v>
                </c:pt>
                <c:pt idx="1743">
                  <c:v>-27.3181106855453</c:v>
                </c:pt>
                <c:pt idx="1744">
                  <c:v>-27.2855424347568</c:v>
                </c:pt>
                <c:pt idx="1745">
                  <c:v>-27.2587633460385</c:v>
                </c:pt>
                <c:pt idx="1746">
                  <c:v>-27.1998443112501</c:v>
                </c:pt>
                <c:pt idx="1747">
                  <c:v>-27.1704870590965</c:v>
                </c:pt>
                <c:pt idx="1748">
                  <c:v>-27.1280792693781</c:v>
                </c:pt>
                <c:pt idx="1749">
                  <c:v>-27.0794138922135</c:v>
                </c:pt>
                <c:pt idx="1750">
                  <c:v>-27.0669766476275</c:v>
                </c:pt>
                <c:pt idx="1751">
                  <c:v>-27.0273803871488</c:v>
                </c:pt>
                <c:pt idx="1752">
                  <c:v>-26.9898110679614</c:v>
                </c:pt>
                <c:pt idx="1753">
                  <c:v>-26.9429746033016</c:v>
                </c:pt>
                <c:pt idx="1754">
                  <c:v>-26.9077488630883</c:v>
                </c:pt>
                <c:pt idx="1755">
                  <c:v>-26.8572849488076</c:v>
                </c:pt>
                <c:pt idx="1756">
                  <c:v>-26.8280948909721</c:v>
                </c:pt>
                <c:pt idx="1757">
                  <c:v>-26.7797917128348</c:v>
                </c:pt>
                <c:pt idx="1758">
                  <c:v>-26.7391689476117</c:v>
                </c:pt>
                <c:pt idx="1759">
                  <c:v>-26.7074263872058</c:v>
                </c:pt>
                <c:pt idx="1760">
                  <c:v>-26.6766338674814</c:v>
                </c:pt>
                <c:pt idx="1761">
                  <c:v>-26.6202748058584</c:v>
                </c:pt>
                <c:pt idx="1762">
                  <c:v>-26.5893076714021</c:v>
                </c:pt>
                <c:pt idx="1763">
                  <c:v>-26.5494713278686</c:v>
                </c:pt>
                <c:pt idx="1764">
                  <c:v>-26.5124302974597</c:v>
                </c:pt>
                <c:pt idx="1765">
                  <c:v>-26.4676133111447</c:v>
                </c:pt>
                <c:pt idx="1766">
                  <c:v>-26.4444565981443</c:v>
                </c:pt>
                <c:pt idx="1767">
                  <c:v>-26.3770154274663</c:v>
                </c:pt>
                <c:pt idx="1768">
                  <c:v>-26.3260489258074</c:v>
                </c:pt>
                <c:pt idx="1769">
                  <c:v>-26.3025874066049</c:v>
                </c:pt>
                <c:pt idx="1770">
                  <c:v>-26.2614119395094</c:v>
                </c:pt>
                <c:pt idx="1771">
                  <c:v>-26.2072356609162</c:v>
                </c:pt>
                <c:pt idx="1772">
                  <c:v>-26.1773097246127</c:v>
                </c:pt>
                <c:pt idx="1773">
                  <c:v>-26.1321921068475</c:v>
                </c:pt>
                <c:pt idx="1774">
                  <c:v>-26.0816988331314</c:v>
                </c:pt>
                <c:pt idx="1775">
                  <c:v>-26.0279195637322</c:v>
                </c:pt>
                <c:pt idx="1776">
                  <c:v>-25.9920255678061</c:v>
                </c:pt>
                <c:pt idx="1777">
                  <c:v>-25.9522239427049</c:v>
                </c:pt>
                <c:pt idx="1778">
                  <c:v>-25.8972622218977</c:v>
                </c:pt>
                <c:pt idx="1779">
                  <c:v>-25.8497790942225</c:v>
                </c:pt>
                <c:pt idx="1780">
                  <c:v>-25.818476215658</c:v>
                </c:pt>
                <c:pt idx="1781">
                  <c:v>-25.7785122760199</c:v>
                </c:pt>
                <c:pt idx="1782">
                  <c:v>-25.7095585511016</c:v>
                </c:pt>
                <c:pt idx="1783">
                  <c:v>-25.6802677638622</c:v>
                </c:pt>
                <c:pt idx="1784">
                  <c:v>-25.6177747377514</c:v>
                </c:pt>
                <c:pt idx="1785">
                  <c:v>-25.5880134653666</c:v>
                </c:pt>
                <c:pt idx="1786">
                  <c:v>-25.53467477411</c:v>
                </c:pt>
                <c:pt idx="1787">
                  <c:v>-25.4773957164054</c:v>
                </c:pt>
                <c:pt idx="1788">
                  <c:v>-25.4339534371975</c:v>
                </c:pt>
                <c:pt idx="1789">
                  <c:v>-25.3799757332084</c:v>
                </c:pt>
                <c:pt idx="1790">
                  <c:v>-25.3285394251303</c:v>
                </c:pt>
                <c:pt idx="1791">
                  <c:v>-25.2939783659378</c:v>
                </c:pt>
                <c:pt idx="1792">
                  <c:v>-25.2369560982153</c:v>
                </c:pt>
                <c:pt idx="1793">
                  <c:v>-25.1916815734154</c:v>
                </c:pt>
                <c:pt idx="1794">
                  <c:v>-25.1369821900741</c:v>
                </c:pt>
                <c:pt idx="1795">
                  <c:v>-25.0873010715396</c:v>
                </c:pt>
                <c:pt idx="1796">
                  <c:v>-25.0288021201111</c:v>
                </c:pt>
                <c:pt idx="1797">
                  <c:v>-24.9912053184223</c:v>
                </c:pt>
                <c:pt idx="1798">
                  <c:v>-24.9320915981934</c:v>
                </c:pt>
                <c:pt idx="1799">
                  <c:v>-24.8957079303531</c:v>
                </c:pt>
                <c:pt idx="1800">
                  <c:v>-24.8216342344028</c:v>
                </c:pt>
                <c:pt idx="1801">
                  <c:v>-24.7775486708293</c:v>
                </c:pt>
                <c:pt idx="1802">
                  <c:v>-24.7271368456351</c:v>
                </c:pt>
                <c:pt idx="1803">
                  <c:v>-24.6638719863849</c:v>
                </c:pt>
                <c:pt idx="1804">
                  <c:v>-24.6051442285545</c:v>
                </c:pt>
                <c:pt idx="1805">
                  <c:v>-24.5605087999432</c:v>
                </c:pt>
                <c:pt idx="1806">
                  <c:v>-24.5071659220576</c:v>
                </c:pt>
                <c:pt idx="1807">
                  <c:v>-24.4556053082454</c:v>
                </c:pt>
                <c:pt idx="1808">
                  <c:v>-24.3952181077744</c:v>
                </c:pt>
                <c:pt idx="1809">
                  <c:v>-24.3290978641468</c:v>
                </c:pt>
                <c:pt idx="1810">
                  <c:v>-24.2929110421347</c:v>
                </c:pt>
                <c:pt idx="1811">
                  <c:v>-24.2236123299604</c:v>
                </c:pt>
                <c:pt idx="1812">
                  <c:v>-24.1733633914757</c:v>
                </c:pt>
                <c:pt idx="1813">
                  <c:v>-24.1088036637633</c:v>
                </c:pt>
                <c:pt idx="1814">
                  <c:v>-24.0381403642703</c:v>
                </c:pt>
                <c:pt idx="1815">
                  <c:v>-23.9886998217704</c:v>
                </c:pt>
                <c:pt idx="1816">
                  <c:v>-23.9304934705142</c:v>
                </c:pt>
                <c:pt idx="1817">
                  <c:v>-23.8831230674265</c:v>
                </c:pt>
                <c:pt idx="1818">
                  <c:v>-23.817304761729</c:v>
                </c:pt>
                <c:pt idx="1819">
                  <c:v>-23.7556127073317</c:v>
                </c:pt>
                <c:pt idx="1820">
                  <c:v>-23.6903969595783</c:v>
                </c:pt>
                <c:pt idx="1821">
                  <c:v>-23.6241554985097</c:v>
                </c:pt>
                <c:pt idx="1822">
                  <c:v>-23.5609792046128</c:v>
                </c:pt>
                <c:pt idx="1823">
                  <c:v>-23.5157978609393</c:v>
                </c:pt>
                <c:pt idx="1824">
                  <c:v>-23.4555506281611</c:v>
                </c:pt>
                <c:pt idx="1825">
                  <c:v>-23.3781490021307</c:v>
                </c:pt>
                <c:pt idx="1826">
                  <c:v>-23.313332099431</c:v>
                </c:pt>
                <c:pt idx="1827">
                  <c:v>-23.2548886481491</c:v>
                </c:pt>
                <c:pt idx="1828">
                  <c:v>-23.1872541842467</c:v>
                </c:pt>
                <c:pt idx="1829">
                  <c:v>-23.1171134236913</c:v>
                </c:pt>
                <c:pt idx="1830">
                  <c:v>-23.0415700203333</c:v>
                </c:pt>
                <c:pt idx="1831">
                  <c:v>-22.9790364607646</c:v>
                </c:pt>
                <c:pt idx="1832">
                  <c:v>-22.9250558563224</c:v>
                </c:pt>
                <c:pt idx="1833">
                  <c:v>-22.8580990556216</c:v>
                </c:pt>
                <c:pt idx="1834">
                  <c:v>-22.779603359816</c:v>
                </c:pt>
                <c:pt idx="1835">
                  <c:v>-22.7137652566118</c:v>
                </c:pt>
                <c:pt idx="1836">
                  <c:v>-22.6404462669983</c:v>
                </c:pt>
                <c:pt idx="1837">
                  <c:v>-22.5731511806826</c:v>
                </c:pt>
                <c:pt idx="1838">
                  <c:v>-22.4993967638275</c:v>
                </c:pt>
                <c:pt idx="1839">
                  <c:v>-22.4340730667244</c:v>
                </c:pt>
                <c:pt idx="1840">
                  <c:v>-22.3688685553027</c:v>
                </c:pt>
                <c:pt idx="1841">
                  <c:v>-22.28340458377</c:v>
                </c:pt>
                <c:pt idx="1842">
                  <c:v>-22.2018471709741</c:v>
                </c:pt>
                <c:pt idx="1843">
                  <c:v>-22.1293786259387</c:v>
                </c:pt>
                <c:pt idx="1844">
                  <c:v>-22.0500525219919</c:v>
                </c:pt>
                <c:pt idx="1845">
                  <c:v>-21.9778402204479</c:v>
                </c:pt>
                <c:pt idx="1846">
                  <c:v>-21.9130878612018</c:v>
                </c:pt>
                <c:pt idx="1847">
                  <c:v>-21.8291959050553</c:v>
                </c:pt>
                <c:pt idx="1848">
                  <c:v>-21.749575818227</c:v>
                </c:pt>
                <c:pt idx="1849">
                  <c:v>-21.677028363814</c:v>
                </c:pt>
                <c:pt idx="1850">
                  <c:v>-21.6034253444052</c:v>
                </c:pt>
                <c:pt idx="1851">
                  <c:v>-21.5278537191073</c:v>
                </c:pt>
                <c:pt idx="1852">
                  <c:v>-21.4407940702306</c:v>
                </c:pt>
                <c:pt idx="1853">
                  <c:v>-21.3529934123748</c:v>
                </c:pt>
                <c:pt idx="1854">
                  <c:v>-21.2671994854073</c:v>
                </c:pt>
                <c:pt idx="1855">
                  <c:v>-21.1921007483011</c:v>
                </c:pt>
                <c:pt idx="1856">
                  <c:v>-21.1124785608148</c:v>
                </c:pt>
                <c:pt idx="1857">
                  <c:v>-21.0141415982091</c:v>
                </c:pt>
                <c:pt idx="1858">
                  <c:v>-20.9435359904855</c:v>
                </c:pt>
                <c:pt idx="1859">
                  <c:v>-20.8544691967278</c:v>
                </c:pt>
                <c:pt idx="1860">
                  <c:v>-20.7609769477081</c:v>
                </c:pt>
                <c:pt idx="1861">
                  <c:v>-20.6855435851244</c:v>
                </c:pt>
                <c:pt idx="1862">
                  <c:v>-20.5828636570524</c:v>
                </c:pt>
                <c:pt idx="1863">
                  <c:v>-20.4966310170176</c:v>
                </c:pt>
                <c:pt idx="1864">
                  <c:v>-20.410680955768</c:v>
                </c:pt>
                <c:pt idx="1865">
                  <c:v>-20.3171935863887</c:v>
                </c:pt>
                <c:pt idx="1866">
                  <c:v>-20.2203669091628</c:v>
                </c:pt>
                <c:pt idx="1867">
                  <c:v>-20.1261407028589</c:v>
                </c:pt>
                <c:pt idx="1868">
                  <c:v>-20.0379227374792</c:v>
                </c:pt>
                <c:pt idx="1869">
                  <c:v>-19.9342519330087</c:v>
                </c:pt>
                <c:pt idx="1870">
                  <c:v>-19.8364313249447</c:v>
                </c:pt>
                <c:pt idx="1871">
                  <c:v>-19.7298760914434</c:v>
                </c:pt>
                <c:pt idx="1872">
                  <c:v>-19.6332488015171</c:v>
                </c:pt>
                <c:pt idx="1873">
                  <c:v>-19.5323321596991</c:v>
                </c:pt>
                <c:pt idx="1874">
                  <c:v>-19.4303263377505</c:v>
                </c:pt>
                <c:pt idx="1875">
                  <c:v>-19.3315316229219</c:v>
                </c:pt>
                <c:pt idx="1876">
                  <c:v>-19.2207755305843</c:v>
                </c:pt>
                <c:pt idx="1877">
                  <c:v>-19.1213806617228</c:v>
                </c:pt>
                <c:pt idx="1878">
                  <c:v>-19.0098552590487</c:v>
                </c:pt>
                <c:pt idx="1879">
                  <c:v>-18.8976273439928</c:v>
                </c:pt>
                <c:pt idx="1880">
                  <c:v>-18.783407622271</c:v>
                </c:pt>
                <c:pt idx="1881">
                  <c:v>-18.6789510221108</c:v>
                </c:pt>
                <c:pt idx="1882">
                  <c:v>-18.5642683215339</c:v>
                </c:pt>
                <c:pt idx="1883">
                  <c:v>-18.4427658371704</c:v>
                </c:pt>
                <c:pt idx="1884">
                  <c:v>-18.334005296786</c:v>
                </c:pt>
                <c:pt idx="1885">
                  <c:v>-18.2173152145416</c:v>
                </c:pt>
                <c:pt idx="1886">
                  <c:v>-18.0976898112193</c:v>
                </c:pt>
                <c:pt idx="1887">
                  <c:v>-17.987721550748</c:v>
                </c:pt>
                <c:pt idx="1888">
                  <c:v>-17.8697557865124</c:v>
                </c:pt>
                <c:pt idx="1889">
                  <c:v>-17.7370246143516</c:v>
                </c:pt>
                <c:pt idx="1890">
                  <c:v>-17.6009747302025</c:v>
                </c:pt>
                <c:pt idx="1891">
                  <c:v>-17.4726360703522</c:v>
                </c:pt>
                <c:pt idx="1892">
                  <c:v>-17.3515932124329</c:v>
                </c:pt>
                <c:pt idx="1893">
                  <c:v>-17.2220336540581</c:v>
                </c:pt>
                <c:pt idx="1894">
                  <c:v>-17.0944969283731</c:v>
                </c:pt>
                <c:pt idx="1895">
                  <c:v>-16.9531511314088</c:v>
                </c:pt>
                <c:pt idx="1896">
                  <c:v>-16.8255621144105</c:v>
                </c:pt>
                <c:pt idx="1897">
                  <c:v>-16.6881681727046</c:v>
                </c:pt>
                <c:pt idx="1898">
                  <c:v>-16.5454982058922</c:v>
                </c:pt>
                <c:pt idx="1899">
                  <c:v>-16.4036649541754</c:v>
                </c:pt>
                <c:pt idx="1900">
                  <c:v>-16.2599856731627</c:v>
                </c:pt>
                <c:pt idx="1901">
                  <c:v>-16.1170024264071</c:v>
                </c:pt>
                <c:pt idx="1902">
                  <c:v>-15.9610643626507</c:v>
                </c:pt>
                <c:pt idx="1903">
                  <c:v>-15.8186192182257</c:v>
                </c:pt>
                <c:pt idx="1904">
                  <c:v>-15.6744148123593</c:v>
                </c:pt>
                <c:pt idx="1905">
                  <c:v>-15.5028690225426</c:v>
                </c:pt>
                <c:pt idx="1906">
                  <c:v>-15.3551192866298</c:v>
                </c:pt>
                <c:pt idx="1907">
                  <c:v>-15.1914529616859</c:v>
                </c:pt>
                <c:pt idx="1908">
                  <c:v>-15.0234665246977</c:v>
                </c:pt>
                <c:pt idx="1909">
                  <c:v>-14.8574476933551</c:v>
                </c:pt>
                <c:pt idx="1910">
                  <c:v>-14.6895192824725</c:v>
                </c:pt>
                <c:pt idx="1911">
                  <c:v>-14.5158938715321</c:v>
                </c:pt>
                <c:pt idx="1912">
                  <c:v>-14.3227943140289</c:v>
                </c:pt>
                <c:pt idx="1913">
                  <c:v>-14.1542458171681</c:v>
                </c:pt>
                <c:pt idx="1914">
                  <c:v>-13.9673059095784</c:v>
                </c:pt>
                <c:pt idx="1915">
                  <c:v>-13.773736098995</c:v>
                </c:pt>
                <c:pt idx="1916">
                  <c:v>-13.5938630296265</c:v>
                </c:pt>
                <c:pt idx="1917">
                  <c:v>-13.3949200378989</c:v>
                </c:pt>
                <c:pt idx="1918">
                  <c:v>-13.2151072979641</c:v>
                </c:pt>
                <c:pt idx="1919">
                  <c:v>-12.9865300064993</c:v>
                </c:pt>
                <c:pt idx="1920">
                  <c:v>-12.7717762321385</c:v>
                </c:pt>
                <c:pt idx="1921">
                  <c:v>-12.5345978705676</c:v>
                </c:pt>
                <c:pt idx="1922">
                  <c:v>-12.3480686007855</c:v>
                </c:pt>
                <c:pt idx="1923">
                  <c:v>-12.1141619799926</c:v>
                </c:pt>
                <c:pt idx="1924">
                  <c:v>-11.8600986427127</c:v>
                </c:pt>
                <c:pt idx="1925">
                  <c:v>-11.6496793145411</c:v>
                </c:pt>
                <c:pt idx="1926">
                  <c:v>-11.4038760761707</c:v>
                </c:pt>
                <c:pt idx="1927">
                  <c:v>-11.1756944414339</c:v>
                </c:pt>
                <c:pt idx="1928">
                  <c:v>-10.9029992378841</c:v>
                </c:pt>
                <c:pt idx="1929">
                  <c:v>-10.6407129703291</c:v>
                </c:pt>
                <c:pt idx="1930">
                  <c:v>-10.3697622647345</c:v>
                </c:pt>
                <c:pt idx="1931">
                  <c:v>-10.1011436160969</c:v>
                </c:pt>
                <c:pt idx="1932">
                  <c:v>-9.81470793907323</c:v>
                </c:pt>
                <c:pt idx="1933">
                  <c:v>-9.52230813374866</c:v>
                </c:pt>
                <c:pt idx="1934">
                  <c:v>-9.22253188302421</c:v>
                </c:pt>
                <c:pt idx="1935">
                  <c:v>-8.91605155043642</c:v>
                </c:pt>
                <c:pt idx="1936">
                  <c:v>-8.59169470652789</c:v>
                </c:pt>
                <c:pt idx="1937">
                  <c:v>-8.33803720208184</c:v>
                </c:pt>
                <c:pt idx="1938">
                  <c:v>-7.93759874298079</c:v>
                </c:pt>
                <c:pt idx="1939">
                  <c:v>-7.57686801997445</c:v>
                </c:pt>
                <c:pt idx="1940">
                  <c:v>-7.22913905993583</c:v>
                </c:pt>
                <c:pt idx="1941">
                  <c:v>-6.889284531797</c:v>
                </c:pt>
                <c:pt idx="1942">
                  <c:v>-6.48594363200001</c:v>
                </c:pt>
                <c:pt idx="1943">
                  <c:v>-6.09819689736203</c:v>
                </c:pt>
                <c:pt idx="1944">
                  <c:v>-5.67547956161931</c:v>
                </c:pt>
                <c:pt idx="1945">
                  <c:v>-5.24460015777334</c:v>
                </c:pt>
                <c:pt idx="1946">
                  <c:v>-4.8597450587433</c:v>
                </c:pt>
                <c:pt idx="1947">
                  <c:v>-4.31590473469521</c:v>
                </c:pt>
                <c:pt idx="1948">
                  <c:v>-3.94212768946459</c:v>
                </c:pt>
                <c:pt idx="1949">
                  <c:v>-3.51765880432678</c:v>
                </c:pt>
                <c:pt idx="1950">
                  <c:v>-3.04125452427834</c:v>
                </c:pt>
                <c:pt idx="1951">
                  <c:v>-2.59233021841766</c:v>
                </c:pt>
                <c:pt idx="1952">
                  <c:v>-2.12271631575026</c:v>
                </c:pt>
                <c:pt idx="1953">
                  <c:v>-1.64980847215964</c:v>
                </c:pt>
                <c:pt idx="1954">
                  <c:v>-1.16272447740804</c:v>
                </c:pt>
                <c:pt idx="1955">
                  <c:v>-0.674568696524317</c:v>
                </c:pt>
                <c:pt idx="1956">
                  <c:v>-0.286279522933208</c:v>
                </c:pt>
                <c:pt idx="1957">
                  <c:v>0.0845690102886644</c:v>
                </c:pt>
                <c:pt idx="1958">
                  <c:v>0.44623682431436</c:v>
                </c:pt>
                <c:pt idx="1959">
                  <c:v>0.75633125445318</c:v>
                </c:pt>
                <c:pt idx="1960">
                  <c:v>1.00051785631355</c:v>
                </c:pt>
                <c:pt idx="1961">
                  <c:v>1.15020410115234</c:v>
                </c:pt>
                <c:pt idx="1962">
                  <c:v>1.22847338062968</c:v>
                </c:pt>
                <c:pt idx="1963">
                  <c:v>1.18816563104638</c:v>
                </c:pt>
                <c:pt idx="1964">
                  <c:v>0.984476605663352</c:v>
                </c:pt>
                <c:pt idx="1965">
                  <c:v>0.79119245365969</c:v>
                </c:pt>
                <c:pt idx="1966">
                  <c:v>0.526082361219389</c:v>
                </c:pt>
                <c:pt idx="1967">
                  <c:v>0.0738802341186994</c:v>
                </c:pt>
                <c:pt idx="1968">
                  <c:v>-0.461220955038533</c:v>
                </c:pt>
                <c:pt idx="1969">
                  <c:v>-0.96625517090813</c:v>
                </c:pt>
                <c:pt idx="1970">
                  <c:v>-1.57641520869745</c:v>
                </c:pt>
                <c:pt idx="1971">
                  <c:v>-2.199905535042</c:v>
                </c:pt>
                <c:pt idx="1972">
                  <c:v>-2.63923529965949</c:v>
                </c:pt>
                <c:pt idx="1973">
                  <c:v>-3.15756976618321</c:v>
                </c:pt>
                <c:pt idx="1974">
                  <c:v>-3.69492672885894</c:v>
                </c:pt>
                <c:pt idx="1975">
                  <c:v>-4.11747053642652</c:v>
                </c:pt>
                <c:pt idx="1976">
                  <c:v>-4.58496864537392</c:v>
                </c:pt>
                <c:pt idx="1977">
                  <c:v>-5.12566517842133</c:v>
                </c:pt>
                <c:pt idx="1978">
                  <c:v>-5.52287352338633</c:v>
                </c:pt>
                <c:pt idx="1979">
                  <c:v>-5.90803397054042</c:v>
                </c:pt>
                <c:pt idx="1980">
                  <c:v>-6.32519121849241</c:v>
                </c:pt>
                <c:pt idx="1981">
                  <c:v>-6.74603351478384</c:v>
                </c:pt>
                <c:pt idx="1982">
                  <c:v>-7.124677845828</c:v>
                </c:pt>
                <c:pt idx="1983">
                  <c:v>-7.50015122023387</c:v>
                </c:pt>
                <c:pt idx="1984">
                  <c:v>-7.87073717969397</c:v>
                </c:pt>
                <c:pt idx="1985">
                  <c:v>-8.19467340525768</c:v>
                </c:pt>
                <c:pt idx="1986">
                  <c:v>-8.61993907469276</c:v>
                </c:pt>
                <c:pt idx="1987">
                  <c:v>-8.87431732853881</c:v>
                </c:pt>
                <c:pt idx="1988">
                  <c:v>-9.14463141866383</c:v>
                </c:pt>
                <c:pt idx="1989">
                  <c:v>-9.48805961878523</c:v>
                </c:pt>
                <c:pt idx="1990">
                  <c:v>-9.78440867187297</c:v>
                </c:pt>
                <c:pt idx="1991">
                  <c:v>-10.0366300547603</c:v>
                </c:pt>
                <c:pt idx="1992">
                  <c:v>-10.3284419797236</c:v>
                </c:pt>
                <c:pt idx="1993">
                  <c:v>-10.5726579129725</c:v>
                </c:pt>
                <c:pt idx="1994">
                  <c:v>-10.8839157712127</c:v>
                </c:pt>
                <c:pt idx="1995">
                  <c:v>-11.144105077636</c:v>
                </c:pt>
                <c:pt idx="1996">
                  <c:v>-11.389103580112</c:v>
                </c:pt>
                <c:pt idx="1997">
                  <c:v>-11.6013475386639</c:v>
                </c:pt>
                <c:pt idx="1998">
                  <c:v>-11.8695674781655</c:v>
                </c:pt>
                <c:pt idx="1999">
                  <c:v>-12.1021715579583</c:v>
                </c:pt>
                <c:pt idx="2000">
                  <c:v>-12.3195454541974</c:v>
                </c:pt>
                <c:pt idx="2001">
                  <c:v>-12.5457692355723</c:v>
                </c:pt>
                <c:pt idx="2002">
                  <c:v>-12.7580025949525</c:v>
                </c:pt>
                <c:pt idx="2003">
                  <c:v>-12.9711523197556</c:v>
                </c:pt>
                <c:pt idx="2004">
                  <c:v>-13.1604946514916</c:v>
                </c:pt>
                <c:pt idx="2005">
                  <c:v>-13.3575151290977</c:v>
                </c:pt>
                <c:pt idx="2006">
                  <c:v>-13.5414342379165</c:v>
                </c:pt>
                <c:pt idx="2007">
                  <c:v>-13.767008710916</c:v>
                </c:pt>
                <c:pt idx="2008">
                  <c:v>-13.9276374726917</c:v>
                </c:pt>
                <c:pt idx="2009">
                  <c:v>-14.1269128964586</c:v>
                </c:pt>
                <c:pt idx="2010">
                  <c:v>-14.2332344263154</c:v>
                </c:pt>
                <c:pt idx="2011">
                  <c:v>-14.4891081562558</c:v>
                </c:pt>
                <c:pt idx="2012">
                  <c:v>-14.6525296990353</c:v>
                </c:pt>
                <c:pt idx="2013">
                  <c:v>-14.818028569025</c:v>
                </c:pt>
                <c:pt idx="2014">
                  <c:v>-14.9833256391636</c:v>
                </c:pt>
                <c:pt idx="2015">
                  <c:v>-15.1445139480813</c:v>
                </c:pt>
                <c:pt idx="2016">
                  <c:v>-15.304986684848</c:v>
                </c:pt>
                <c:pt idx="2017">
                  <c:v>-15.455778619883</c:v>
                </c:pt>
                <c:pt idx="2018">
                  <c:v>-15.6033317945259</c:v>
                </c:pt>
                <c:pt idx="2019">
                  <c:v>-15.758443170672</c:v>
                </c:pt>
                <c:pt idx="2020">
                  <c:v>-15.8907114498897</c:v>
                </c:pt>
                <c:pt idx="2021">
                  <c:v>-16.0456544580744</c:v>
                </c:pt>
                <c:pt idx="2022">
                  <c:v>-16.1837801347284</c:v>
                </c:pt>
                <c:pt idx="2023">
                  <c:v>-16.3296646202736</c:v>
                </c:pt>
                <c:pt idx="2024">
                  <c:v>-16.4642564897211</c:v>
                </c:pt>
                <c:pt idx="2025">
                  <c:v>-16.5830706899389</c:v>
                </c:pt>
                <c:pt idx="2026">
                  <c:v>-16.7170884507479</c:v>
                </c:pt>
                <c:pt idx="2027">
                  <c:v>-16.8477509520691</c:v>
                </c:pt>
                <c:pt idx="2028">
                  <c:v>-16.9883437219749</c:v>
                </c:pt>
                <c:pt idx="2029">
                  <c:v>-17.1103143656188</c:v>
                </c:pt>
                <c:pt idx="2030">
                  <c:v>-17.2350363210884</c:v>
                </c:pt>
                <c:pt idx="2031">
                  <c:v>-17.3559966999239</c:v>
                </c:pt>
                <c:pt idx="2032">
                  <c:v>-17.4652256734601</c:v>
                </c:pt>
                <c:pt idx="2033">
                  <c:v>-17.6011161402104</c:v>
                </c:pt>
                <c:pt idx="2034">
                  <c:v>-17.7019800027145</c:v>
                </c:pt>
                <c:pt idx="2035">
                  <c:v>-17.8265267162252</c:v>
                </c:pt>
                <c:pt idx="2036">
                  <c:v>-17.9301732868688</c:v>
                </c:pt>
                <c:pt idx="2037">
                  <c:v>-18.0579214874341</c:v>
                </c:pt>
                <c:pt idx="2038">
                  <c:v>-18.1556604693273</c:v>
                </c:pt>
                <c:pt idx="2039">
                  <c:v>-18.2667221315536</c:v>
                </c:pt>
                <c:pt idx="2040">
                  <c:v>-18.3714876322368</c:v>
                </c:pt>
                <c:pt idx="2041">
                  <c:v>-18.4780701620792</c:v>
                </c:pt>
                <c:pt idx="2042">
                  <c:v>-18.5809264721893</c:v>
                </c:pt>
                <c:pt idx="2043">
                  <c:v>-18.688519871065</c:v>
                </c:pt>
                <c:pt idx="2044">
                  <c:v>-18.787012502445</c:v>
                </c:pt>
                <c:pt idx="2045">
                  <c:v>-18.8880424555343</c:v>
                </c:pt>
                <c:pt idx="2046">
                  <c:v>-18.9720071972528</c:v>
                </c:pt>
                <c:pt idx="2047">
                  <c:v>-19.079495008761</c:v>
                </c:pt>
                <c:pt idx="2048">
                  <c:v>-19.1750876725629</c:v>
                </c:pt>
                <c:pt idx="2049">
                  <c:v>-19.2722791620097</c:v>
                </c:pt>
                <c:pt idx="2050">
                  <c:v>-19.3612705251043</c:v>
                </c:pt>
                <c:pt idx="2051">
                  <c:v>-19.4621182858364</c:v>
                </c:pt>
                <c:pt idx="2052">
                  <c:v>-19.5520791707553</c:v>
                </c:pt>
                <c:pt idx="2053">
                  <c:v>-19.6442986784286</c:v>
                </c:pt>
                <c:pt idx="2054">
                  <c:v>-19.7181490398133</c:v>
                </c:pt>
                <c:pt idx="2055">
                  <c:v>-19.8005755742733</c:v>
                </c:pt>
                <c:pt idx="2056">
                  <c:v>-19.895759628688</c:v>
                </c:pt>
                <c:pt idx="2057">
                  <c:v>-19.9849757313684</c:v>
                </c:pt>
                <c:pt idx="2058">
                  <c:v>-20.0731163950981</c:v>
                </c:pt>
                <c:pt idx="2059">
                  <c:v>-20.1555198319221</c:v>
                </c:pt>
                <c:pt idx="2060">
                  <c:v>-20.2359723075615</c:v>
                </c:pt>
                <c:pt idx="2061">
                  <c:v>-20.3275461969789</c:v>
                </c:pt>
                <c:pt idx="2062">
                  <c:v>-20.3976714802603</c:v>
                </c:pt>
                <c:pt idx="2063">
                  <c:v>-20.4771756291464</c:v>
                </c:pt>
                <c:pt idx="2064">
                  <c:v>-20.5493808959829</c:v>
                </c:pt>
                <c:pt idx="2065">
                  <c:v>-20.6359684677251</c:v>
                </c:pt>
                <c:pt idx="2066">
                  <c:v>-20.717447539267</c:v>
                </c:pt>
                <c:pt idx="2067">
                  <c:v>-20.7852364770539</c:v>
                </c:pt>
                <c:pt idx="2068">
                  <c:v>-20.8599930538255</c:v>
                </c:pt>
                <c:pt idx="2069">
                  <c:v>-20.94765894402</c:v>
                </c:pt>
                <c:pt idx="2070">
                  <c:v>-21.0139678674455</c:v>
                </c:pt>
                <c:pt idx="2071">
                  <c:v>-21.0889161092059</c:v>
                </c:pt>
                <c:pt idx="2072">
                  <c:v>-21.160379471085</c:v>
                </c:pt>
                <c:pt idx="2073">
                  <c:v>-21.2330018148606</c:v>
                </c:pt>
                <c:pt idx="2074">
                  <c:v>-21.3052823681952</c:v>
                </c:pt>
                <c:pt idx="2075">
                  <c:v>-21.3750221284659</c:v>
                </c:pt>
                <c:pt idx="2076">
                  <c:v>-21.4455350579833</c:v>
                </c:pt>
                <c:pt idx="2077">
                  <c:v>-21.5161422015475</c:v>
                </c:pt>
                <c:pt idx="2078">
                  <c:v>-21.5830252715907</c:v>
                </c:pt>
                <c:pt idx="2079">
                  <c:v>-21.6529410107132</c:v>
                </c:pt>
                <c:pt idx="2080">
                  <c:v>-21.7231492194112</c:v>
                </c:pt>
                <c:pt idx="2081">
                  <c:v>-21.7934346434746</c:v>
                </c:pt>
                <c:pt idx="2082">
                  <c:v>-21.8482958142643</c:v>
                </c:pt>
                <c:pt idx="2083">
                  <c:v>-21.9221740446556</c:v>
                </c:pt>
                <c:pt idx="2084">
                  <c:v>-21.9819838531618</c:v>
                </c:pt>
                <c:pt idx="2085">
                  <c:v>-22.0519591229048</c:v>
                </c:pt>
                <c:pt idx="2086">
                  <c:v>-22.0972228926632</c:v>
                </c:pt>
                <c:pt idx="2087">
                  <c:v>-22.1684581123009</c:v>
                </c:pt>
                <c:pt idx="2088">
                  <c:v>-22.2342641549968</c:v>
                </c:pt>
                <c:pt idx="2089">
                  <c:v>-22.303041408236</c:v>
                </c:pt>
                <c:pt idx="2090">
                  <c:v>-22.3589775747161</c:v>
                </c:pt>
                <c:pt idx="2091">
                  <c:v>-22.4116379232615</c:v>
                </c:pt>
                <c:pt idx="2092">
                  <c:v>-22.4763913938411</c:v>
                </c:pt>
                <c:pt idx="2093">
                  <c:v>-22.5502736438839</c:v>
                </c:pt>
                <c:pt idx="2094">
                  <c:v>-22.589436055832</c:v>
                </c:pt>
                <c:pt idx="2095">
                  <c:v>-22.6496090531273</c:v>
                </c:pt>
                <c:pt idx="2096">
                  <c:v>-22.7083785503046</c:v>
                </c:pt>
                <c:pt idx="2097">
                  <c:v>-22.7752583627233</c:v>
                </c:pt>
                <c:pt idx="2098">
                  <c:v>-22.8161791274476</c:v>
                </c:pt>
                <c:pt idx="2099">
                  <c:v>-22.8775488540957</c:v>
                </c:pt>
                <c:pt idx="2100">
                  <c:v>-22.9332176259061</c:v>
                </c:pt>
                <c:pt idx="2101">
                  <c:v>-22.9950532246559</c:v>
                </c:pt>
                <c:pt idx="2102">
                  <c:v>-23.0458814954644</c:v>
                </c:pt>
                <c:pt idx="2103">
                  <c:v>-23.0978475197809</c:v>
                </c:pt>
                <c:pt idx="2104">
                  <c:v>-23.1415949194839</c:v>
                </c:pt>
                <c:pt idx="2105">
                  <c:v>-23.1958441450306</c:v>
                </c:pt>
                <c:pt idx="2106">
                  <c:v>-23.2630355541565</c:v>
                </c:pt>
                <c:pt idx="2107">
                  <c:v>-23.3097970125964</c:v>
                </c:pt>
                <c:pt idx="2108">
                  <c:v>-23.360313578835</c:v>
                </c:pt>
                <c:pt idx="2109">
                  <c:v>-23.4136584645295</c:v>
                </c:pt>
                <c:pt idx="2110">
                  <c:v>-23.4621731652424</c:v>
                </c:pt>
                <c:pt idx="2111">
                  <c:v>-23.5113289950369</c:v>
                </c:pt>
                <c:pt idx="2112">
                  <c:v>-23.5621969612344</c:v>
                </c:pt>
                <c:pt idx="2113">
                  <c:v>-23.6201630297793</c:v>
                </c:pt>
                <c:pt idx="2114">
                  <c:v>-23.6685184016266</c:v>
                </c:pt>
                <c:pt idx="2115">
                  <c:v>-23.7008932841172</c:v>
                </c:pt>
                <c:pt idx="2116">
                  <c:v>-23.7557050781313</c:v>
                </c:pt>
                <c:pt idx="2117">
                  <c:v>-23.8037946320074</c:v>
                </c:pt>
                <c:pt idx="2118">
                  <c:v>-23.8584414203141</c:v>
                </c:pt>
                <c:pt idx="2119">
                  <c:v>-23.9090818870017</c:v>
                </c:pt>
                <c:pt idx="2120">
                  <c:v>-23.9461313815453</c:v>
                </c:pt>
                <c:pt idx="2121">
                  <c:v>-24.0018650678913</c:v>
                </c:pt>
                <c:pt idx="2122">
                  <c:v>-24.0465653916878</c:v>
                </c:pt>
                <c:pt idx="2123">
                  <c:v>-24.0894845076475</c:v>
                </c:pt>
                <c:pt idx="2124">
                  <c:v>-24.1210514383982</c:v>
                </c:pt>
                <c:pt idx="2125">
                  <c:v>-24.1728703884667</c:v>
                </c:pt>
                <c:pt idx="2126">
                  <c:v>-24.2358396248081</c:v>
                </c:pt>
                <c:pt idx="2127">
                  <c:v>-24.2619769510566</c:v>
                </c:pt>
                <c:pt idx="2128">
                  <c:v>-24.3154661643412</c:v>
                </c:pt>
                <c:pt idx="2129">
                  <c:v>-24.3536686860509</c:v>
                </c:pt>
                <c:pt idx="2130">
                  <c:v>-24.4028794451516</c:v>
                </c:pt>
                <c:pt idx="2131">
                  <c:v>-24.4404070358527</c:v>
                </c:pt>
                <c:pt idx="2132">
                  <c:v>-24.4758213938838</c:v>
                </c:pt>
                <c:pt idx="2133">
                  <c:v>-24.5269286026358</c:v>
                </c:pt>
                <c:pt idx="2134">
                  <c:v>-24.5745414530345</c:v>
                </c:pt>
                <c:pt idx="2135">
                  <c:v>-24.6117320980886</c:v>
                </c:pt>
                <c:pt idx="2136">
                  <c:v>-24.650113633646</c:v>
                </c:pt>
                <c:pt idx="2137">
                  <c:v>-24.7050137435435</c:v>
                </c:pt>
                <c:pt idx="2138">
                  <c:v>-24.7294404110287</c:v>
                </c:pt>
                <c:pt idx="2139">
                  <c:v>-24.776856416543</c:v>
                </c:pt>
                <c:pt idx="2140">
                  <c:v>-24.8259876955944</c:v>
                </c:pt>
                <c:pt idx="2141">
                  <c:v>-24.8493845187613</c:v>
                </c:pt>
                <c:pt idx="2142">
                  <c:v>-24.8971719524096</c:v>
                </c:pt>
                <c:pt idx="2143">
                  <c:v>-24.9237382133702</c:v>
                </c:pt>
                <c:pt idx="2144">
                  <c:v>-24.9742011126997</c:v>
                </c:pt>
                <c:pt idx="2145">
                  <c:v>-25.0237881350315</c:v>
                </c:pt>
                <c:pt idx="2146">
                  <c:v>-25.0575304431502</c:v>
                </c:pt>
                <c:pt idx="2147">
                  <c:v>-25.0832877286022</c:v>
                </c:pt>
                <c:pt idx="2148">
                  <c:v>-25.1237019661595</c:v>
                </c:pt>
                <c:pt idx="2149">
                  <c:v>-25.1667491509814</c:v>
                </c:pt>
                <c:pt idx="2150">
                  <c:v>-25.2084908325384</c:v>
                </c:pt>
                <c:pt idx="2151">
                  <c:v>-25.2337661255883</c:v>
                </c:pt>
                <c:pt idx="2152">
                  <c:v>-25.281015011752</c:v>
                </c:pt>
                <c:pt idx="2153">
                  <c:v>-25.3126728858007</c:v>
                </c:pt>
                <c:pt idx="2154">
                  <c:v>-25.344177915181</c:v>
                </c:pt>
                <c:pt idx="2155">
                  <c:v>-25.3949169268166</c:v>
                </c:pt>
                <c:pt idx="2156">
                  <c:v>-25.4223708259774</c:v>
                </c:pt>
                <c:pt idx="2157">
                  <c:v>-25.4533019470731</c:v>
                </c:pt>
                <c:pt idx="2158">
                  <c:v>-25.4838311653008</c:v>
                </c:pt>
                <c:pt idx="2159">
                  <c:v>-25.5253474044472</c:v>
                </c:pt>
                <c:pt idx="2160">
                  <c:v>-25.5789764788991</c:v>
                </c:pt>
                <c:pt idx="2161">
                  <c:v>-25.59567468067</c:v>
                </c:pt>
                <c:pt idx="2162">
                  <c:v>-25.6346148701185</c:v>
                </c:pt>
                <c:pt idx="2163">
                  <c:v>-25.6640379462215</c:v>
                </c:pt>
                <c:pt idx="2164">
                  <c:v>-25.7086407640111</c:v>
                </c:pt>
                <c:pt idx="2165">
                  <c:v>-25.7336185862874</c:v>
                </c:pt>
                <c:pt idx="2166">
                  <c:v>-25.7675531015687</c:v>
                </c:pt>
                <c:pt idx="2167">
                  <c:v>-25.8069405458635</c:v>
                </c:pt>
                <c:pt idx="2168">
                  <c:v>-25.8435643603794</c:v>
                </c:pt>
                <c:pt idx="2169">
                  <c:v>-25.8681706843286</c:v>
                </c:pt>
                <c:pt idx="2170">
                  <c:v>-25.8963388505115</c:v>
                </c:pt>
                <c:pt idx="2171">
                  <c:v>-25.9358244870557</c:v>
                </c:pt>
                <c:pt idx="2172">
                  <c:v>-25.9669230128081</c:v>
                </c:pt>
                <c:pt idx="2173">
                  <c:v>-25.9985371072486</c:v>
                </c:pt>
                <c:pt idx="2174">
                  <c:v>-26.032185931546</c:v>
                </c:pt>
                <c:pt idx="2175">
                  <c:v>-26.0689970406035</c:v>
                </c:pt>
                <c:pt idx="2176">
                  <c:v>-26.1000473862855</c:v>
                </c:pt>
                <c:pt idx="2177">
                  <c:v>-26.123519407563</c:v>
                </c:pt>
                <c:pt idx="2178">
                  <c:v>-26.169585708665</c:v>
                </c:pt>
                <c:pt idx="2179">
                  <c:v>-26.1899030552431</c:v>
                </c:pt>
                <c:pt idx="2180">
                  <c:v>-26.2325025716978</c:v>
                </c:pt>
                <c:pt idx="2181">
                  <c:v>-26.2616204635622</c:v>
                </c:pt>
                <c:pt idx="2182">
                  <c:v>-26.2856184948618</c:v>
                </c:pt>
                <c:pt idx="2183">
                  <c:v>-26.3168840999767</c:v>
                </c:pt>
                <c:pt idx="2184">
                  <c:v>-26.3370298695287</c:v>
                </c:pt>
                <c:pt idx="2185">
                  <c:v>-26.3691319347064</c:v>
                </c:pt>
                <c:pt idx="2186">
                  <c:v>-26.410928895154</c:v>
                </c:pt>
                <c:pt idx="2187">
                  <c:v>-26.4283185069986</c:v>
                </c:pt>
                <c:pt idx="2188">
                  <c:v>-26.46286309751</c:v>
                </c:pt>
                <c:pt idx="2189">
                  <c:v>-26.4866375835191</c:v>
                </c:pt>
                <c:pt idx="2190">
                  <c:v>-26.5248619399776</c:v>
                </c:pt>
                <c:pt idx="2191">
                  <c:v>-26.5474708892153</c:v>
                </c:pt>
                <c:pt idx="2192">
                  <c:v>-26.5727455096919</c:v>
                </c:pt>
                <c:pt idx="2193">
                  <c:v>-26.6088517048223</c:v>
                </c:pt>
                <c:pt idx="2194">
                  <c:v>-26.6301696295689</c:v>
                </c:pt>
                <c:pt idx="2195">
                  <c:v>-26.6601840453316</c:v>
                </c:pt>
                <c:pt idx="2196">
                  <c:v>-26.6974266511473</c:v>
                </c:pt>
                <c:pt idx="2197">
                  <c:v>-26.7237700253846</c:v>
                </c:pt>
                <c:pt idx="2198">
                  <c:v>-26.7529972814118</c:v>
                </c:pt>
                <c:pt idx="2199">
                  <c:v>-26.7846799656184</c:v>
                </c:pt>
                <c:pt idx="2200">
                  <c:v>-26.8194158292636</c:v>
                </c:pt>
                <c:pt idx="2201">
                  <c:v>-26.8428286881925</c:v>
                </c:pt>
                <c:pt idx="2202">
                  <c:v>-26.8693559245893</c:v>
                </c:pt>
                <c:pt idx="2203">
                  <c:v>-26.8649662400904</c:v>
                </c:pt>
                <c:pt idx="2204">
                  <c:v>-26.9202746502702</c:v>
                </c:pt>
                <c:pt idx="2205">
                  <c:v>-26.9406480494009</c:v>
                </c:pt>
                <c:pt idx="2206">
                  <c:v>-26.9773720028197</c:v>
                </c:pt>
                <c:pt idx="2207">
                  <c:v>-27.0139903033461</c:v>
                </c:pt>
                <c:pt idx="2208">
                  <c:v>-27.0330089151914</c:v>
                </c:pt>
                <c:pt idx="2209">
                  <c:v>-27.060107751248</c:v>
                </c:pt>
                <c:pt idx="2210">
                  <c:v>-27.0589791916234</c:v>
                </c:pt>
                <c:pt idx="2211">
                  <c:v>-27.1014840444598</c:v>
                </c:pt>
                <c:pt idx="2212">
                  <c:v>-27.1260187893707</c:v>
                </c:pt>
                <c:pt idx="2213">
                  <c:v>-27.1606726592347</c:v>
                </c:pt>
                <c:pt idx="2214">
                  <c:v>-27.1978226257523</c:v>
                </c:pt>
                <c:pt idx="2215">
                  <c:v>-27.2196522576254</c:v>
                </c:pt>
                <c:pt idx="2216">
                  <c:v>-27.2426241759571</c:v>
                </c:pt>
                <c:pt idx="2217">
                  <c:v>-27.2742794014179</c:v>
                </c:pt>
                <c:pt idx="2218">
                  <c:v>-27.2800210797548</c:v>
                </c:pt>
                <c:pt idx="2219">
                  <c:v>-27.3138565845542</c:v>
                </c:pt>
                <c:pt idx="2220">
                  <c:v>-27.3304905275858</c:v>
                </c:pt>
                <c:pt idx="2221">
                  <c:v>-27.3447067770854</c:v>
                </c:pt>
                <c:pt idx="2222">
                  <c:v>-27.3928785565846</c:v>
                </c:pt>
                <c:pt idx="2223">
                  <c:v>-27.4008462179591</c:v>
                </c:pt>
                <c:pt idx="2224">
                  <c:v>-27.4302253932949</c:v>
                </c:pt>
                <c:pt idx="2225">
                  <c:v>-27.4680814367848</c:v>
                </c:pt>
                <c:pt idx="2226">
                  <c:v>-27.4755946079326</c:v>
                </c:pt>
                <c:pt idx="2227">
                  <c:v>-27.5089844665026</c:v>
                </c:pt>
                <c:pt idx="2228">
                  <c:v>-27.5391718639087</c:v>
                </c:pt>
                <c:pt idx="2229">
                  <c:v>-27.5504773490862</c:v>
                </c:pt>
                <c:pt idx="2230">
                  <c:v>-27.5873584156868</c:v>
                </c:pt>
                <c:pt idx="2231">
                  <c:v>-27.6118415628071</c:v>
                </c:pt>
                <c:pt idx="2232">
                  <c:v>-27.621706907116</c:v>
                </c:pt>
                <c:pt idx="2233">
                  <c:v>-27.6540143835826</c:v>
                </c:pt>
                <c:pt idx="2234">
                  <c:v>-27.6823632384449</c:v>
                </c:pt>
                <c:pt idx="2235">
                  <c:v>-27.7083217062055</c:v>
                </c:pt>
                <c:pt idx="2236">
                  <c:v>-27.7184064543266</c:v>
                </c:pt>
                <c:pt idx="2237">
                  <c:v>-27.7515769842232</c:v>
                </c:pt>
                <c:pt idx="2238">
                  <c:v>-27.780351554235</c:v>
                </c:pt>
                <c:pt idx="2239">
                  <c:v>-27.7942363617164</c:v>
                </c:pt>
                <c:pt idx="2240">
                  <c:v>-27.8082264908249</c:v>
                </c:pt>
                <c:pt idx="2241">
                  <c:v>-27.833587581393</c:v>
                </c:pt>
                <c:pt idx="2242">
                  <c:v>-27.8618484328469</c:v>
                </c:pt>
                <c:pt idx="2243">
                  <c:v>-27.8738316924936</c:v>
                </c:pt>
                <c:pt idx="2244">
                  <c:v>-27.9017655295561</c:v>
                </c:pt>
                <c:pt idx="2245">
                  <c:v>-27.9137988514978</c:v>
                </c:pt>
                <c:pt idx="2246">
                  <c:v>-27.9247146783636</c:v>
                </c:pt>
                <c:pt idx="2247">
                  <c:v>-27.9762026291946</c:v>
                </c:pt>
                <c:pt idx="2248">
                  <c:v>-27.9765346970015</c:v>
                </c:pt>
                <c:pt idx="2249">
                  <c:v>-27.9934437844103</c:v>
                </c:pt>
                <c:pt idx="2250">
                  <c:v>-28.0303499209401</c:v>
                </c:pt>
                <c:pt idx="2251">
                  <c:v>-28.042570169342</c:v>
                </c:pt>
                <c:pt idx="2252">
                  <c:v>-28.0660693301745</c:v>
                </c:pt>
                <c:pt idx="2253">
                  <c:v>-28.0807086102732</c:v>
                </c:pt>
                <c:pt idx="2254">
                  <c:v>-28.1170528290893</c:v>
                </c:pt>
                <c:pt idx="2255">
                  <c:v>-28.1416765776444</c:v>
                </c:pt>
                <c:pt idx="2256">
                  <c:v>-28.1736926108049</c:v>
                </c:pt>
                <c:pt idx="2257">
                  <c:v>-28.1712765888238</c:v>
                </c:pt>
                <c:pt idx="2258">
                  <c:v>-28.1993227543276</c:v>
                </c:pt>
                <c:pt idx="2259">
                  <c:v>-28.2364681750801</c:v>
                </c:pt>
                <c:pt idx="2260">
                  <c:v>-28.2104718835921</c:v>
                </c:pt>
                <c:pt idx="2261">
                  <c:v>-28.2614469943242</c:v>
                </c:pt>
                <c:pt idx="2262">
                  <c:v>-28.272623624008</c:v>
                </c:pt>
                <c:pt idx="2263">
                  <c:v>-28.2934884814972</c:v>
                </c:pt>
                <c:pt idx="2264">
                  <c:v>-28.3211461390764</c:v>
                </c:pt>
                <c:pt idx="2265">
                  <c:v>-28.3432976997449</c:v>
                </c:pt>
                <c:pt idx="2266">
                  <c:v>-28.3445083462707</c:v>
                </c:pt>
                <c:pt idx="2267">
                  <c:v>-28.387802700333</c:v>
                </c:pt>
                <c:pt idx="2268">
                  <c:v>-28.4171376221757</c:v>
                </c:pt>
                <c:pt idx="2269">
                  <c:v>-28.4132317233965</c:v>
                </c:pt>
                <c:pt idx="2270">
                  <c:v>-28.4197112636565</c:v>
                </c:pt>
                <c:pt idx="2271">
                  <c:v>-28.4592905888773</c:v>
                </c:pt>
                <c:pt idx="2272">
                  <c:v>-28.4747897789649</c:v>
                </c:pt>
                <c:pt idx="2273">
                  <c:v>-28.4820055751439</c:v>
                </c:pt>
                <c:pt idx="2274">
                  <c:v>-28.486394022966</c:v>
                </c:pt>
                <c:pt idx="2275">
                  <c:v>-28.5273802485846</c:v>
                </c:pt>
                <c:pt idx="2276">
                  <c:v>-28.5636826891337</c:v>
                </c:pt>
                <c:pt idx="2277">
                  <c:v>-28.5773453024036</c:v>
                </c:pt>
                <c:pt idx="2278">
                  <c:v>-28.5823432779628</c:v>
                </c:pt>
                <c:pt idx="2279">
                  <c:v>-28.6076553790479</c:v>
                </c:pt>
                <c:pt idx="2280">
                  <c:v>-28.6178744020979</c:v>
                </c:pt>
                <c:pt idx="2281">
                  <c:v>-28.6325781496428</c:v>
                </c:pt>
                <c:pt idx="2282">
                  <c:v>-28.6557607668623</c:v>
                </c:pt>
                <c:pt idx="2283">
                  <c:v>-28.6758969955886</c:v>
                </c:pt>
                <c:pt idx="2284">
                  <c:v>-28.6826154623294</c:v>
                </c:pt>
                <c:pt idx="2285">
                  <c:v>-28.6872342449868</c:v>
                </c:pt>
                <c:pt idx="2286">
                  <c:v>-28.7228105948488</c:v>
                </c:pt>
                <c:pt idx="2287">
                  <c:v>-28.7293641724601</c:v>
                </c:pt>
                <c:pt idx="2288">
                  <c:v>-28.7709114185846</c:v>
                </c:pt>
                <c:pt idx="2289">
                  <c:v>-28.7823671573772</c:v>
                </c:pt>
                <c:pt idx="2290">
                  <c:v>-28.7796978274833</c:v>
                </c:pt>
                <c:pt idx="2291">
                  <c:v>-28.8104353558264</c:v>
                </c:pt>
                <c:pt idx="2292">
                  <c:v>-28.8234697509657</c:v>
                </c:pt>
                <c:pt idx="2293">
                  <c:v>-28.8329914272168</c:v>
                </c:pt>
                <c:pt idx="2294">
                  <c:v>-28.8555914663507</c:v>
                </c:pt>
                <c:pt idx="2295">
                  <c:v>-28.8778058449727</c:v>
                </c:pt>
                <c:pt idx="2296">
                  <c:v>-28.8872210648687</c:v>
                </c:pt>
                <c:pt idx="2297">
                  <c:v>-28.9159781358922</c:v>
                </c:pt>
                <c:pt idx="2298">
                  <c:v>-28.9477884600271</c:v>
                </c:pt>
                <c:pt idx="2299">
                  <c:v>-28.9472732428754</c:v>
                </c:pt>
                <c:pt idx="2300">
                  <c:v>-28.9516347155359</c:v>
                </c:pt>
                <c:pt idx="2301">
                  <c:v>-28.9857258149868</c:v>
                </c:pt>
                <c:pt idx="2302">
                  <c:v>-28.9663841862754</c:v>
                </c:pt>
                <c:pt idx="2303">
                  <c:v>-28.9856626083323</c:v>
                </c:pt>
                <c:pt idx="2304">
                  <c:v>-29.0066758923625</c:v>
                </c:pt>
                <c:pt idx="2305">
                  <c:v>-29.0336819269044</c:v>
                </c:pt>
                <c:pt idx="2306">
                  <c:v>-29.0320577169274</c:v>
                </c:pt>
                <c:pt idx="2307">
                  <c:v>-29.0679189756099</c:v>
                </c:pt>
                <c:pt idx="2308">
                  <c:v>-29.0505897269511</c:v>
                </c:pt>
                <c:pt idx="2309">
                  <c:v>-29.0926560924442</c:v>
                </c:pt>
                <c:pt idx="2310">
                  <c:v>-29.1104040824195</c:v>
                </c:pt>
                <c:pt idx="2311">
                  <c:v>-29.1423821299643</c:v>
                </c:pt>
                <c:pt idx="2312">
                  <c:v>-29.1271664635249</c:v>
                </c:pt>
                <c:pt idx="2313">
                  <c:v>-29.1409100948979</c:v>
                </c:pt>
                <c:pt idx="2314">
                  <c:v>-29.1551103590767</c:v>
                </c:pt>
                <c:pt idx="2315">
                  <c:v>-29.1742045718574</c:v>
                </c:pt>
                <c:pt idx="2316">
                  <c:v>-29.2109898096656</c:v>
                </c:pt>
                <c:pt idx="2317">
                  <c:v>-29.2021152639905</c:v>
                </c:pt>
                <c:pt idx="2318">
                  <c:v>-29.2214923548216</c:v>
                </c:pt>
                <c:pt idx="2319">
                  <c:v>-29.2479847180965</c:v>
                </c:pt>
                <c:pt idx="2320">
                  <c:v>-29.2596149478062</c:v>
                </c:pt>
                <c:pt idx="2321">
                  <c:v>-29.2705478779065</c:v>
                </c:pt>
                <c:pt idx="2322">
                  <c:v>-29.2607203156226</c:v>
                </c:pt>
                <c:pt idx="2323">
                  <c:v>-29.3141721050078</c:v>
                </c:pt>
                <c:pt idx="2324">
                  <c:v>-29.3073482008685</c:v>
                </c:pt>
                <c:pt idx="2325">
                  <c:v>-29.3341076109685</c:v>
                </c:pt>
                <c:pt idx="2326">
                  <c:v>-29.3412157167219</c:v>
                </c:pt>
                <c:pt idx="2327">
                  <c:v>-29.3590695004373</c:v>
                </c:pt>
                <c:pt idx="2328">
                  <c:v>-29.3758442947138</c:v>
                </c:pt>
                <c:pt idx="2329">
                  <c:v>-29.3864781436862</c:v>
                </c:pt>
                <c:pt idx="2330">
                  <c:v>-29.3920243093061</c:v>
                </c:pt>
                <c:pt idx="2331">
                  <c:v>-29.4174817299173</c:v>
                </c:pt>
                <c:pt idx="2332">
                  <c:v>-29.4100749178718</c:v>
                </c:pt>
                <c:pt idx="2333">
                  <c:v>-29.4420638366201</c:v>
                </c:pt>
                <c:pt idx="2334">
                  <c:v>-29.4601814122068</c:v>
                </c:pt>
                <c:pt idx="2335">
                  <c:v>-29.462780669836</c:v>
                </c:pt>
                <c:pt idx="2336">
                  <c:v>-29.4797867765839</c:v>
                </c:pt>
                <c:pt idx="2337">
                  <c:v>-29.4852190158162</c:v>
                </c:pt>
                <c:pt idx="2338">
                  <c:v>-29.5048760431991</c:v>
                </c:pt>
                <c:pt idx="2339">
                  <c:v>-29.5230883655311</c:v>
                </c:pt>
                <c:pt idx="2340">
                  <c:v>-29.5229018862339</c:v>
                </c:pt>
                <c:pt idx="2341">
                  <c:v>-29.5450204345182</c:v>
                </c:pt>
                <c:pt idx="2342">
                  <c:v>-29.5597496501667</c:v>
                </c:pt>
                <c:pt idx="2343">
                  <c:v>-29.5886055996062</c:v>
                </c:pt>
                <c:pt idx="2344">
                  <c:v>-29.5992564397378</c:v>
                </c:pt>
                <c:pt idx="2345">
                  <c:v>-29.6018403903502</c:v>
                </c:pt>
                <c:pt idx="2346">
                  <c:v>-29.5960886928572</c:v>
                </c:pt>
                <c:pt idx="2347">
                  <c:v>-29.6287253489557</c:v>
                </c:pt>
                <c:pt idx="2348">
                  <c:v>-29.6426185204449</c:v>
                </c:pt>
                <c:pt idx="2349">
                  <c:v>-29.6400482939826</c:v>
                </c:pt>
                <c:pt idx="2350">
                  <c:v>-29.6539607486483</c:v>
                </c:pt>
                <c:pt idx="2351">
                  <c:v>-29.6826042589749</c:v>
                </c:pt>
                <c:pt idx="2352">
                  <c:v>-29.6912034266297</c:v>
                </c:pt>
                <c:pt idx="2353">
                  <c:v>-29.71534440777</c:v>
                </c:pt>
                <c:pt idx="2354">
                  <c:v>-29.703515770127</c:v>
                </c:pt>
                <c:pt idx="2355">
                  <c:v>-29.7359339742222</c:v>
                </c:pt>
                <c:pt idx="2356">
                  <c:v>-29.7371360429191</c:v>
                </c:pt>
                <c:pt idx="2357">
                  <c:v>-29.7415287764294</c:v>
                </c:pt>
                <c:pt idx="2358">
                  <c:v>-29.7512221254504</c:v>
                </c:pt>
                <c:pt idx="2359">
                  <c:v>-29.7630209339522</c:v>
                </c:pt>
                <c:pt idx="2360">
                  <c:v>-29.7899829100673</c:v>
                </c:pt>
                <c:pt idx="2361">
                  <c:v>-29.7931315419466</c:v>
                </c:pt>
                <c:pt idx="2362">
                  <c:v>-29.8076044116474</c:v>
                </c:pt>
                <c:pt idx="2363">
                  <c:v>-29.8258524696461</c:v>
                </c:pt>
                <c:pt idx="2364">
                  <c:v>-29.8294537505014</c:v>
                </c:pt>
                <c:pt idx="2365">
                  <c:v>-29.8495293750672</c:v>
                </c:pt>
                <c:pt idx="2366">
                  <c:v>-29.8490272513526</c:v>
                </c:pt>
                <c:pt idx="2367">
                  <c:v>-29.8655532363905</c:v>
                </c:pt>
                <c:pt idx="2368">
                  <c:v>-29.90882545048</c:v>
                </c:pt>
                <c:pt idx="2369">
                  <c:v>-29.8892148330444</c:v>
                </c:pt>
                <c:pt idx="2370">
                  <c:v>-29.8883105931599</c:v>
                </c:pt>
                <c:pt idx="2371">
                  <c:v>-29.9193034501623</c:v>
                </c:pt>
                <c:pt idx="2372">
                  <c:v>-29.9278171791199</c:v>
                </c:pt>
                <c:pt idx="2373">
                  <c:v>-29.9338774432939</c:v>
                </c:pt>
                <c:pt idx="2374">
                  <c:v>-29.9516147346659</c:v>
                </c:pt>
                <c:pt idx="2375">
                  <c:v>-29.964491484886</c:v>
                </c:pt>
                <c:pt idx="2376">
                  <c:v>-29.9698526226619</c:v>
                </c:pt>
                <c:pt idx="2377">
                  <c:v>-29.9859021104193</c:v>
                </c:pt>
                <c:pt idx="2378">
                  <c:v>-29.9982197163977</c:v>
                </c:pt>
                <c:pt idx="2379">
                  <c:v>-30.0230257777354</c:v>
                </c:pt>
                <c:pt idx="2380">
                  <c:v>-30.0273313513002</c:v>
                </c:pt>
                <c:pt idx="2381">
                  <c:v>-30.0112838510852</c:v>
                </c:pt>
                <c:pt idx="2382">
                  <c:v>-30.0535681615429</c:v>
                </c:pt>
                <c:pt idx="2383">
                  <c:v>-30.0849853731925</c:v>
                </c:pt>
                <c:pt idx="2384">
                  <c:v>-30.0834875235457</c:v>
                </c:pt>
                <c:pt idx="2385">
                  <c:v>-30.0619468107628</c:v>
                </c:pt>
                <c:pt idx="2386">
                  <c:v>-30.090019664674</c:v>
                </c:pt>
                <c:pt idx="2387">
                  <c:v>-30.1097857091288</c:v>
                </c:pt>
                <c:pt idx="2388">
                  <c:v>-30.1111109863287</c:v>
                </c:pt>
                <c:pt idx="2389">
                  <c:v>-30.1303470482701</c:v>
                </c:pt>
                <c:pt idx="2390">
                  <c:v>-30.132682990767</c:v>
                </c:pt>
                <c:pt idx="2391">
                  <c:v>-30.1448551045823</c:v>
                </c:pt>
                <c:pt idx="2392">
                  <c:v>-30.1619987435601</c:v>
                </c:pt>
                <c:pt idx="2393">
                  <c:v>-30.1729154883338</c:v>
                </c:pt>
                <c:pt idx="2394">
                  <c:v>-30.1570597787909</c:v>
                </c:pt>
                <c:pt idx="2395">
                  <c:v>-30.1771903946236</c:v>
                </c:pt>
                <c:pt idx="2396">
                  <c:v>-30.2188141944636</c:v>
                </c:pt>
                <c:pt idx="2397">
                  <c:v>-30.2092143986812</c:v>
                </c:pt>
                <c:pt idx="2398">
                  <c:v>-30.2270721949643</c:v>
                </c:pt>
                <c:pt idx="2399">
                  <c:v>-30.2412418190885</c:v>
                </c:pt>
                <c:pt idx="2400">
                  <c:v>-30.24264886229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eedback (dB)'!$D$1</c:f>
              <c:strCache>
                <c:ptCount val="1"/>
                <c:pt idx="0">
                  <c:v>224Ω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A$2:$A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D$2:$D$3604</c:f>
              <c:numCache>
                <c:formatCode>General</c:formatCode>
                <c:ptCount val="3603"/>
                <c:pt idx="2402">
                  <c:v>-30.8555741545339</c:v>
                </c:pt>
                <c:pt idx="2403">
                  <c:v>-30.8454266214187</c:v>
                </c:pt>
                <c:pt idx="2404">
                  <c:v>-30.8176677998781</c:v>
                </c:pt>
                <c:pt idx="2405">
                  <c:v>-30.8164062153146</c:v>
                </c:pt>
                <c:pt idx="2406">
                  <c:v>-30.7674560672651</c:v>
                </c:pt>
                <c:pt idx="2407">
                  <c:v>-30.7752719188501</c:v>
                </c:pt>
                <c:pt idx="2408">
                  <c:v>-30.755199409111</c:v>
                </c:pt>
                <c:pt idx="2409">
                  <c:v>-30.7311379658225</c:v>
                </c:pt>
                <c:pt idx="2410">
                  <c:v>-30.7387516684681</c:v>
                </c:pt>
                <c:pt idx="2411">
                  <c:v>-30.7004047353926</c:v>
                </c:pt>
                <c:pt idx="2412">
                  <c:v>-30.6888769429588</c:v>
                </c:pt>
                <c:pt idx="2413">
                  <c:v>-30.6738443406555</c:v>
                </c:pt>
                <c:pt idx="2414">
                  <c:v>-30.649158940773</c:v>
                </c:pt>
                <c:pt idx="2415">
                  <c:v>-30.6391643641758</c:v>
                </c:pt>
                <c:pt idx="2416">
                  <c:v>-30.6035458576935</c:v>
                </c:pt>
                <c:pt idx="2417">
                  <c:v>-30.5776256751407</c:v>
                </c:pt>
                <c:pt idx="2418">
                  <c:v>-30.5984160588079</c:v>
                </c:pt>
                <c:pt idx="2419">
                  <c:v>-30.5465338798005</c:v>
                </c:pt>
                <c:pt idx="2420">
                  <c:v>-30.5434029297516</c:v>
                </c:pt>
                <c:pt idx="2421">
                  <c:v>-30.5220630918686</c:v>
                </c:pt>
                <c:pt idx="2422">
                  <c:v>-30.4951911443259</c:v>
                </c:pt>
                <c:pt idx="2423">
                  <c:v>-30.476623886822</c:v>
                </c:pt>
                <c:pt idx="2424">
                  <c:v>-30.4429702640956</c:v>
                </c:pt>
                <c:pt idx="2425">
                  <c:v>-30.4284036476683</c:v>
                </c:pt>
                <c:pt idx="2426">
                  <c:v>-30.4266999103043</c:v>
                </c:pt>
                <c:pt idx="2427">
                  <c:v>-30.4048216241139</c:v>
                </c:pt>
                <c:pt idx="2428">
                  <c:v>-30.3736977037902</c:v>
                </c:pt>
                <c:pt idx="2429">
                  <c:v>-30.3671462843762</c:v>
                </c:pt>
                <c:pt idx="2430">
                  <c:v>-30.3385435923196</c:v>
                </c:pt>
                <c:pt idx="2431">
                  <c:v>-30.3187418191198</c:v>
                </c:pt>
                <c:pt idx="2432">
                  <c:v>-30.298142066582</c:v>
                </c:pt>
                <c:pt idx="2433">
                  <c:v>-30.2754146996769</c:v>
                </c:pt>
                <c:pt idx="2434">
                  <c:v>-30.2567833285742</c:v>
                </c:pt>
                <c:pt idx="2435">
                  <c:v>-30.2485989985144</c:v>
                </c:pt>
                <c:pt idx="2436">
                  <c:v>-30.2186211273265</c:v>
                </c:pt>
                <c:pt idx="2437">
                  <c:v>-30.1907205622023</c:v>
                </c:pt>
                <c:pt idx="2438">
                  <c:v>-30.1901546065816</c:v>
                </c:pt>
                <c:pt idx="2439">
                  <c:v>-30.1634661542996</c:v>
                </c:pt>
                <c:pt idx="2440">
                  <c:v>-30.1340716826046</c:v>
                </c:pt>
                <c:pt idx="2441">
                  <c:v>-30.1302837523892</c:v>
                </c:pt>
                <c:pt idx="2442">
                  <c:v>-30.0873830431729</c:v>
                </c:pt>
                <c:pt idx="2443">
                  <c:v>-30.0809448214986</c:v>
                </c:pt>
                <c:pt idx="2444">
                  <c:v>-30.0541482783334</c:v>
                </c:pt>
                <c:pt idx="2445">
                  <c:v>-30.0460714560955</c:v>
                </c:pt>
                <c:pt idx="2446">
                  <c:v>-30.0248217140817</c:v>
                </c:pt>
                <c:pt idx="2447">
                  <c:v>-29.9969478939312</c:v>
                </c:pt>
                <c:pt idx="2448">
                  <c:v>-29.9656769318875</c:v>
                </c:pt>
                <c:pt idx="2449">
                  <c:v>-29.9591079417774</c:v>
                </c:pt>
                <c:pt idx="2450">
                  <c:v>-29.9246865783286</c:v>
                </c:pt>
                <c:pt idx="2451">
                  <c:v>-29.8971330537631</c:v>
                </c:pt>
                <c:pt idx="2452">
                  <c:v>-29.8851655107748</c:v>
                </c:pt>
                <c:pt idx="2453">
                  <c:v>-29.8735140074429</c:v>
                </c:pt>
                <c:pt idx="2454">
                  <c:v>-29.8399241175423</c:v>
                </c:pt>
                <c:pt idx="2455">
                  <c:v>-29.8268479122523</c:v>
                </c:pt>
                <c:pt idx="2456">
                  <c:v>-29.8179500546774</c:v>
                </c:pt>
                <c:pt idx="2457">
                  <c:v>-29.7793009735308</c:v>
                </c:pt>
                <c:pt idx="2458">
                  <c:v>-29.7481215928303</c:v>
                </c:pt>
                <c:pt idx="2459">
                  <c:v>-29.7045182871761</c:v>
                </c:pt>
                <c:pt idx="2460">
                  <c:v>-29.7143298352353</c:v>
                </c:pt>
                <c:pt idx="2461">
                  <c:v>-29.669820729711</c:v>
                </c:pt>
                <c:pt idx="2462">
                  <c:v>-29.6624300744836</c:v>
                </c:pt>
                <c:pt idx="2463">
                  <c:v>-29.6169552882406</c:v>
                </c:pt>
                <c:pt idx="2464">
                  <c:v>-29.5974279825501</c:v>
                </c:pt>
                <c:pt idx="2465">
                  <c:v>-29.5925183524652</c:v>
                </c:pt>
                <c:pt idx="2466">
                  <c:v>-29.5592913463109</c:v>
                </c:pt>
                <c:pt idx="2467">
                  <c:v>-29.539443872233</c:v>
                </c:pt>
                <c:pt idx="2468">
                  <c:v>-29.5087970066452</c:v>
                </c:pt>
                <c:pt idx="2469">
                  <c:v>-29.4979772925802</c:v>
                </c:pt>
                <c:pt idx="2470">
                  <c:v>-29.4585325764471</c:v>
                </c:pt>
                <c:pt idx="2471">
                  <c:v>-29.4708806956086</c:v>
                </c:pt>
                <c:pt idx="2472">
                  <c:v>-29.4138599802358</c:v>
                </c:pt>
                <c:pt idx="2473">
                  <c:v>-29.3919253036359</c:v>
                </c:pt>
                <c:pt idx="2474">
                  <c:v>-29.3636691692193</c:v>
                </c:pt>
                <c:pt idx="2475">
                  <c:v>-29.3520704158042</c:v>
                </c:pt>
                <c:pt idx="2476">
                  <c:v>-29.3170414435075</c:v>
                </c:pt>
                <c:pt idx="2477">
                  <c:v>-29.2803561478397</c:v>
                </c:pt>
                <c:pt idx="2478">
                  <c:v>-29.2523286799706</c:v>
                </c:pt>
                <c:pt idx="2479">
                  <c:v>-29.2679793112111</c:v>
                </c:pt>
                <c:pt idx="2480">
                  <c:v>-29.2243462332785</c:v>
                </c:pt>
                <c:pt idx="2481">
                  <c:v>-29.1945310772521</c:v>
                </c:pt>
                <c:pt idx="2482">
                  <c:v>-29.1682992280129</c:v>
                </c:pt>
                <c:pt idx="2483">
                  <c:v>-29.1362421783588</c:v>
                </c:pt>
                <c:pt idx="2484">
                  <c:v>-29.1193470862246</c:v>
                </c:pt>
                <c:pt idx="2485">
                  <c:v>-29.0958673379924</c:v>
                </c:pt>
                <c:pt idx="2486">
                  <c:v>-29.0564168068296</c:v>
                </c:pt>
                <c:pt idx="2487">
                  <c:v>-29.0209714569065</c:v>
                </c:pt>
                <c:pt idx="2488">
                  <c:v>-29.0070982090374</c:v>
                </c:pt>
                <c:pt idx="2489">
                  <c:v>-28.9816991109271</c:v>
                </c:pt>
                <c:pt idx="2490">
                  <c:v>-28.9624258561827</c:v>
                </c:pt>
                <c:pt idx="2491">
                  <c:v>-28.9127867157775</c:v>
                </c:pt>
                <c:pt idx="2492">
                  <c:v>-28.903191995456</c:v>
                </c:pt>
                <c:pt idx="2493">
                  <c:v>-28.8706755662502</c:v>
                </c:pt>
                <c:pt idx="2494">
                  <c:v>-28.8462626263334</c:v>
                </c:pt>
                <c:pt idx="2495">
                  <c:v>-28.8243603387939</c:v>
                </c:pt>
                <c:pt idx="2496">
                  <c:v>-28.8172833803461</c:v>
                </c:pt>
                <c:pt idx="2497">
                  <c:v>-28.7889315168606</c:v>
                </c:pt>
                <c:pt idx="2498">
                  <c:v>-28.7583785994178</c:v>
                </c:pt>
                <c:pt idx="2499">
                  <c:v>-28.7238889975262</c:v>
                </c:pt>
                <c:pt idx="2500">
                  <c:v>-28.6732818129248</c:v>
                </c:pt>
                <c:pt idx="2501">
                  <c:v>-28.6452338076162</c:v>
                </c:pt>
                <c:pt idx="2502">
                  <c:v>-28.6334234175527</c:v>
                </c:pt>
                <c:pt idx="2503">
                  <c:v>-28.6057900638616</c:v>
                </c:pt>
                <c:pt idx="2504">
                  <c:v>-28.5663340644868</c:v>
                </c:pt>
                <c:pt idx="2505">
                  <c:v>-28.5602053217314</c:v>
                </c:pt>
                <c:pt idx="2506">
                  <c:v>-28.5143718559403</c:v>
                </c:pt>
                <c:pt idx="2507">
                  <c:v>-28.4714688743847</c:v>
                </c:pt>
                <c:pt idx="2508">
                  <c:v>-28.4499842850965</c:v>
                </c:pt>
                <c:pt idx="2509">
                  <c:v>-28.417232327227</c:v>
                </c:pt>
                <c:pt idx="2510">
                  <c:v>-28.3965922229014</c:v>
                </c:pt>
                <c:pt idx="2511">
                  <c:v>-28.376122859073</c:v>
                </c:pt>
                <c:pt idx="2512">
                  <c:v>-28.3225982427525</c:v>
                </c:pt>
                <c:pt idx="2513">
                  <c:v>-28.2990708856673</c:v>
                </c:pt>
                <c:pt idx="2514">
                  <c:v>-28.2742235952217</c:v>
                </c:pt>
                <c:pt idx="2515">
                  <c:v>-28.2496955337271</c:v>
                </c:pt>
                <c:pt idx="2516">
                  <c:v>-28.2199680989105</c:v>
                </c:pt>
                <c:pt idx="2517">
                  <c:v>-28.1923871320312</c:v>
                </c:pt>
                <c:pt idx="2518">
                  <c:v>-28.1346320155491</c:v>
                </c:pt>
                <c:pt idx="2519">
                  <c:v>-28.1076169997531</c:v>
                </c:pt>
                <c:pt idx="2520">
                  <c:v>-28.099931796256</c:v>
                </c:pt>
                <c:pt idx="2521">
                  <c:v>-28.0653948709467</c:v>
                </c:pt>
                <c:pt idx="2522">
                  <c:v>-28.0409613531194</c:v>
                </c:pt>
                <c:pt idx="2523">
                  <c:v>-27.9959020008433</c:v>
                </c:pt>
                <c:pt idx="2524">
                  <c:v>-27.9738930278908</c:v>
                </c:pt>
                <c:pt idx="2525">
                  <c:v>-27.9535496646309</c:v>
                </c:pt>
                <c:pt idx="2526">
                  <c:v>-27.8997678507497</c:v>
                </c:pt>
                <c:pt idx="2527">
                  <c:v>-27.8530238658619</c:v>
                </c:pt>
                <c:pt idx="2528">
                  <c:v>-27.8333452659099</c:v>
                </c:pt>
                <c:pt idx="2529">
                  <c:v>-27.7959280642939</c:v>
                </c:pt>
                <c:pt idx="2530">
                  <c:v>-27.7818372855405</c:v>
                </c:pt>
                <c:pt idx="2531">
                  <c:v>-27.7369160432118</c:v>
                </c:pt>
                <c:pt idx="2532">
                  <c:v>-27.7145428822095</c:v>
                </c:pt>
                <c:pt idx="2533">
                  <c:v>-27.6816447318797</c:v>
                </c:pt>
                <c:pt idx="2534">
                  <c:v>-27.6424305672535</c:v>
                </c:pt>
                <c:pt idx="2535">
                  <c:v>-27.6087096306014</c:v>
                </c:pt>
                <c:pt idx="2536">
                  <c:v>-27.5769220171133</c:v>
                </c:pt>
                <c:pt idx="2537">
                  <c:v>-27.5346172696041</c:v>
                </c:pt>
                <c:pt idx="2538">
                  <c:v>-27.4994148771535</c:v>
                </c:pt>
                <c:pt idx="2539">
                  <c:v>-27.4540430475394</c:v>
                </c:pt>
                <c:pt idx="2540">
                  <c:v>-27.4444799779999</c:v>
                </c:pt>
                <c:pt idx="2541">
                  <c:v>-27.3919327686653</c:v>
                </c:pt>
                <c:pt idx="2542">
                  <c:v>-27.358359660946</c:v>
                </c:pt>
                <c:pt idx="2543">
                  <c:v>-27.3345032017789</c:v>
                </c:pt>
                <c:pt idx="2544">
                  <c:v>-27.2908379432693</c:v>
                </c:pt>
                <c:pt idx="2545">
                  <c:v>-27.2568634351327</c:v>
                </c:pt>
                <c:pt idx="2546">
                  <c:v>-27.2231707635629</c:v>
                </c:pt>
                <c:pt idx="2547">
                  <c:v>-27.1769556205304</c:v>
                </c:pt>
                <c:pt idx="2548">
                  <c:v>-27.1471343609475</c:v>
                </c:pt>
                <c:pt idx="2549">
                  <c:v>-27.1080259043161</c:v>
                </c:pt>
                <c:pt idx="2550">
                  <c:v>-27.0693336651266</c:v>
                </c:pt>
                <c:pt idx="2551">
                  <c:v>-27.0247936928723</c:v>
                </c:pt>
                <c:pt idx="2552">
                  <c:v>-26.9958417451473</c:v>
                </c:pt>
                <c:pt idx="2553">
                  <c:v>-26.9592607797114</c:v>
                </c:pt>
                <c:pt idx="2554">
                  <c:v>-26.924298514962</c:v>
                </c:pt>
                <c:pt idx="2555">
                  <c:v>-26.8783758194837</c:v>
                </c:pt>
                <c:pt idx="2556">
                  <c:v>-26.8394036210284</c:v>
                </c:pt>
                <c:pt idx="2557">
                  <c:v>-26.7954383284691</c:v>
                </c:pt>
                <c:pt idx="2558">
                  <c:v>-26.7740466561098</c:v>
                </c:pt>
                <c:pt idx="2559">
                  <c:v>-26.7115281664824</c:v>
                </c:pt>
                <c:pt idx="2560">
                  <c:v>-26.6939015569003</c:v>
                </c:pt>
                <c:pt idx="2561">
                  <c:v>-26.6606640564849</c:v>
                </c:pt>
                <c:pt idx="2562">
                  <c:v>-26.6152871074973</c:v>
                </c:pt>
                <c:pt idx="2563">
                  <c:v>-26.5624861702773</c:v>
                </c:pt>
                <c:pt idx="2564">
                  <c:v>-26.5262607183751</c:v>
                </c:pt>
                <c:pt idx="2565">
                  <c:v>-26.4887169710541</c:v>
                </c:pt>
                <c:pt idx="2566">
                  <c:v>-26.445758208737</c:v>
                </c:pt>
                <c:pt idx="2567">
                  <c:v>-26.4102266061972</c:v>
                </c:pt>
                <c:pt idx="2568">
                  <c:v>-26.3517007904956</c:v>
                </c:pt>
                <c:pt idx="2569">
                  <c:v>-26.3287727854135</c:v>
                </c:pt>
                <c:pt idx="2570">
                  <c:v>-26.2808880986302</c:v>
                </c:pt>
                <c:pt idx="2571">
                  <c:v>-26.2319237032463</c:v>
                </c:pt>
                <c:pt idx="2572">
                  <c:v>-26.1850172020634</c:v>
                </c:pt>
                <c:pt idx="2573">
                  <c:v>-26.1509898414663</c:v>
                </c:pt>
                <c:pt idx="2574">
                  <c:v>-26.1068485136684</c:v>
                </c:pt>
                <c:pt idx="2575">
                  <c:v>-26.0516216381726</c:v>
                </c:pt>
                <c:pt idx="2576">
                  <c:v>-26.0142388039625</c:v>
                </c:pt>
                <c:pt idx="2577">
                  <c:v>-25.9682263102367</c:v>
                </c:pt>
                <c:pt idx="2578">
                  <c:v>-25.9395459730415</c:v>
                </c:pt>
                <c:pt idx="2579">
                  <c:v>-25.871521364932</c:v>
                </c:pt>
                <c:pt idx="2580">
                  <c:v>-25.8264514343652</c:v>
                </c:pt>
                <c:pt idx="2581">
                  <c:v>-25.805031896586</c:v>
                </c:pt>
                <c:pt idx="2582">
                  <c:v>-25.7304817321979</c:v>
                </c:pt>
                <c:pt idx="2583">
                  <c:v>-25.7131431312185</c:v>
                </c:pt>
                <c:pt idx="2584">
                  <c:v>-25.6502126435826</c:v>
                </c:pt>
                <c:pt idx="2585">
                  <c:v>-25.6298657878449</c:v>
                </c:pt>
                <c:pt idx="2586">
                  <c:v>-25.5531502549868</c:v>
                </c:pt>
                <c:pt idx="2587">
                  <c:v>-25.5052300851529</c:v>
                </c:pt>
                <c:pt idx="2588">
                  <c:v>-25.4645393620445</c:v>
                </c:pt>
                <c:pt idx="2589">
                  <c:v>-25.4304194166098</c:v>
                </c:pt>
                <c:pt idx="2590">
                  <c:v>-25.3799316361772</c:v>
                </c:pt>
                <c:pt idx="2591">
                  <c:v>-25.3340358874963</c:v>
                </c:pt>
                <c:pt idx="2592">
                  <c:v>-25.2671277794003</c:v>
                </c:pt>
                <c:pt idx="2593">
                  <c:v>-25.2074263978215</c:v>
                </c:pt>
                <c:pt idx="2594">
                  <c:v>-25.1678054288767</c:v>
                </c:pt>
                <c:pt idx="2595">
                  <c:v>-25.119602587956</c:v>
                </c:pt>
                <c:pt idx="2596">
                  <c:v>-25.082200829304</c:v>
                </c:pt>
                <c:pt idx="2597">
                  <c:v>-25.0185595906421</c:v>
                </c:pt>
                <c:pt idx="2598">
                  <c:v>-24.9781256425651</c:v>
                </c:pt>
                <c:pt idx="2599">
                  <c:v>-24.9208565751215</c:v>
                </c:pt>
                <c:pt idx="2600">
                  <c:v>-24.8638054954659</c:v>
                </c:pt>
                <c:pt idx="2601">
                  <c:v>-24.8279733810164</c:v>
                </c:pt>
                <c:pt idx="2602">
                  <c:v>-24.7673802195354</c:v>
                </c:pt>
                <c:pt idx="2603">
                  <c:v>-24.7196721918036</c:v>
                </c:pt>
                <c:pt idx="2604">
                  <c:v>-24.6573854530458</c:v>
                </c:pt>
                <c:pt idx="2605">
                  <c:v>-24.6132644819871</c:v>
                </c:pt>
                <c:pt idx="2606">
                  <c:v>-24.5613570651236</c:v>
                </c:pt>
                <c:pt idx="2607">
                  <c:v>-24.502542835075</c:v>
                </c:pt>
                <c:pt idx="2608">
                  <c:v>-24.4370252097695</c:v>
                </c:pt>
                <c:pt idx="2609">
                  <c:v>-24.3768262507307</c:v>
                </c:pt>
                <c:pt idx="2610">
                  <c:v>-24.3338900418031</c:v>
                </c:pt>
                <c:pt idx="2611">
                  <c:v>-24.2821462378127</c:v>
                </c:pt>
                <c:pt idx="2612">
                  <c:v>-24.2183282040909</c:v>
                </c:pt>
                <c:pt idx="2613">
                  <c:v>-24.1613520806304</c:v>
                </c:pt>
                <c:pt idx="2614">
                  <c:v>-24.1142907202226</c:v>
                </c:pt>
                <c:pt idx="2615">
                  <c:v>-24.0409383897358</c:v>
                </c:pt>
                <c:pt idx="2616">
                  <c:v>-23.985431831051</c:v>
                </c:pt>
                <c:pt idx="2617">
                  <c:v>-23.9365888441436</c:v>
                </c:pt>
                <c:pt idx="2618">
                  <c:v>-23.8703898058663</c:v>
                </c:pt>
                <c:pt idx="2619">
                  <c:v>-23.8027857658319</c:v>
                </c:pt>
                <c:pt idx="2620">
                  <c:v>-23.7482731459883</c:v>
                </c:pt>
                <c:pt idx="2621">
                  <c:v>-23.6933071251319</c:v>
                </c:pt>
                <c:pt idx="2622">
                  <c:v>-23.6247593881449</c:v>
                </c:pt>
                <c:pt idx="2623">
                  <c:v>-23.5721589174267</c:v>
                </c:pt>
                <c:pt idx="2624">
                  <c:v>-23.5089528847489</c:v>
                </c:pt>
                <c:pt idx="2625">
                  <c:v>-23.4441165727362</c:v>
                </c:pt>
                <c:pt idx="2626">
                  <c:v>-23.3871178103948</c:v>
                </c:pt>
                <c:pt idx="2627">
                  <c:v>-23.3204137226165</c:v>
                </c:pt>
                <c:pt idx="2628">
                  <c:v>-23.2558412331771</c:v>
                </c:pt>
                <c:pt idx="2629">
                  <c:v>-23.194854464309</c:v>
                </c:pt>
                <c:pt idx="2630">
                  <c:v>-23.11963372017</c:v>
                </c:pt>
                <c:pt idx="2631">
                  <c:v>-23.0568174487019</c:v>
                </c:pt>
                <c:pt idx="2632">
                  <c:v>-22.9981586899033</c:v>
                </c:pt>
                <c:pt idx="2633">
                  <c:v>-22.9286797197369</c:v>
                </c:pt>
                <c:pt idx="2634">
                  <c:v>-22.8544771814588</c:v>
                </c:pt>
                <c:pt idx="2635">
                  <c:v>-22.7880746590997</c:v>
                </c:pt>
                <c:pt idx="2636">
                  <c:v>-22.728593412283</c:v>
                </c:pt>
                <c:pt idx="2637">
                  <c:v>-22.6490225820432</c:v>
                </c:pt>
                <c:pt idx="2638">
                  <c:v>-22.5819119520048</c:v>
                </c:pt>
                <c:pt idx="2639">
                  <c:v>-22.5207308418266</c:v>
                </c:pt>
                <c:pt idx="2640">
                  <c:v>-22.4499454206827</c:v>
                </c:pt>
                <c:pt idx="2641">
                  <c:v>-22.3757219594515</c:v>
                </c:pt>
                <c:pt idx="2642">
                  <c:v>-22.3062784455635</c:v>
                </c:pt>
                <c:pt idx="2643">
                  <c:v>-22.2375148493046</c:v>
                </c:pt>
                <c:pt idx="2644">
                  <c:v>-22.1614752150832</c:v>
                </c:pt>
                <c:pt idx="2645">
                  <c:v>-22.0944063088111</c:v>
                </c:pt>
                <c:pt idx="2646">
                  <c:v>-22.0170725528357</c:v>
                </c:pt>
                <c:pt idx="2647">
                  <c:v>-21.9287219424136</c:v>
                </c:pt>
                <c:pt idx="2648">
                  <c:v>-21.8512086219842</c:v>
                </c:pt>
                <c:pt idx="2649">
                  <c:v>-21.783564689458</c:v>
                </c:pt>
                <c:pt idx="2650">
                  <c:v>-21.7086425181343</c:v>
                </c:pt>
                <c:pt idx="2651">
                  <c:v>-21.6259265409019</c:v>
                </c:pt>
                <c:pt idx="2652">
                  <c:v>-21.5458089086048</c:v>
                </c:pt>
                <c:pt idx="2653">
                  <c:v>-21.4792570537675</c:v>
                </c:pt>
                <c:pt idx="2654">
                  <c:v>-21.400509424144</c:v>
                </c:pt>
                <c:pt idx="2655">
                  <c:v>-21.3060095881115</c:v>
                </c:pt>
                <c:pt idx="2656">
                  <c:v>-21.2271088226647</c:v>
                </c:pt>
                <c:pt idx="2657">
                  <c:v>-21.1511593797169</c:v>
                </c:pt>
                <c:pt idx="2658">
                  <c:v>-21.060325355674</c:v>
                </c:pt>
                <c:pt idx="2659">
                  <c:v>-20.9861975960067</c:v>
                </c:pt>
                <c:pt idx="2660">
                  <c:v>-20.8962411493039</c:v>
                </c:pt>
                <c:pt idx="2661">
                  <c:v>-20.8009889934461</c:v>
                </c:pt>
                <c:pt idx="2662">
                  <c:v>-20.7184595077417</c:v>
                </c:pt>
                <c:pt idx="2663">
                  <c:v>-20.636203073194</c:v>
                </c:pt>
                <c:pt idx="2664">
                  <c:v>-20.5527041045399</c:v>
                </c:pt>
                <c:pt idx="2665">
                  <c:v>-20.4509748938445</c:v>
                </c:pt>
                <c:pt idx="2666">
                  <c:v>-20.3654526566474</c:v>
                </c:pt>
                <c:pt idx="2667">
                  <c:v>-20.2700443942084</c:v>
                </c:pt>
                <c:pt idx="2668">
                  <c:v>-20.1760033065769</c:v>
                </c:pt>
                <c:pt idx="2669">
                  <c:v>-20.0827517935788</c:v>
                </c:pt>
                <c:pt idx="2670">
                  <c:v>-19.9865721719134</c:v>
                </c:pt>
                <c:pt idx="2671">
                  <c:v>-19.8932817900803</c:v>
                </c:pt>
                <c:pt idx="2672">
                  <c:v>-19.7992149182082</c:v>
                </c:pt>
                <c:pt idx="2673">
                  <c:v>-19.6974349883637</c:v>
                </c:pt>
                <c:pt idx="2674">
                  <c:v>-19.5969257317249</c:v>
                </c:pt>
                <c:pt idx="2675">
                  <c:v>-19.4973687728051</c:v>
                </c:pt>
                <c:pt idx="2676">
                  <c:v>-19.3976515852378</c:v>
                </c:pt>
                <c:pt idx="2677">
                  <c:v>-19.2967161084979</c:v>
                </c:pt>
                <c:pt idx="2678">
                  <c:v>-19.1926654506308</c:v>
                </c:pt>
                <c:pt idx="2679">
                  <c:v>-19.0862051982273</c:v>
                </c:pt>
                <c:pt idx="2680">
                  <c:v>-18.9814789855107</c:v>
                </c:pt>
                <c:pt idx="2681">
                  <c:v>-18.8699503842529</c:v>
                </c:pt>
                <c:pt idx="2682">
                  <c:v>-18.7628301308009</c:v>
                </c:pt>
                <c:pt idx="2683">
                  <c:v>-18.6533969224681</c:v>
                </c:pt>
                <c:pt idx="2684">
                  <c:v>-18.540705789885</c:v>
                </c:pt>
                <c:pt idx="2685">
                  <c:v>-18.4284851510622</c:v>
                </c:pt>
                <c:pt idx="2686">
                  <c:v>-18.3135679712971</c:v>
                </c:pt>
                <c:pt idx="2687">
                  <c:v>-18.194866715097</c:v>
                </c:pt>
                <c:pt idx="2688">
                  <c:v>-18.0819736904534</c:v>
                </c:pt>
                <c:pt idx="2689">
                  <c:v>-17.9622732308222</c:v>
                </c:pt>
                <c:pt idx="2690">
                  <c:v>-17.8408270631027</c:v>
                </c:pt>
                <c:pt idx="2691">
                  <c:v>-17.7177847183348</c:v>
                </c:pt>
                <c:pt idx="2692">
                  <c:v>-17.5968791740268</c:v>
                </c:pt>
                <c:pt idx="2693">
                  <c:v>-17.4715372056807</c:v>
                </c:pt>
                <c:pt idx="2694">
                  <c:v>-17.3432904845731</c:v>
                </c:pt>
                <c:pt idx="2695">
                  <c:v>-17.2166082644642</c:v>
                </c:pt>
                <c:pt idx="2696">
                  <c:v>-17.0899831233697</c:v>
                </c:pt>
                <c:pt idx="2697">
                  <c:v>-16.9556064582458</c:v>
                </c:pt>
                <c:pt idx="2698">
                  <c:v>-16.8253566891664</c:v>
                </c:pt>
                <c:pt idx="2699">
                  <c:v>-16.6875121833193</c:v>
                </c:pt>
                <c:pt idx="2700">
                  <c:v>-16.5525844373439</c:v>
                </c:pt>
                <c:pt idx="2701">
                  <c:v>-16.4137838782234</c:v>
                </c:pt>
                <c:pt idx="2702">
                  <c:v>-16.2741525378672</c:v>
                </c:pt>
                <c:pt idx="2703">
                  <c:v>-16.1301472721468</c:v>
                </c:pt>
                <c:pt idx="2704">
                  <c:v>-15.9856578752975</c:v>
                </c:pt>
                <c:pt idx="2705">
                  <c:v>-15.8388355409182</c:v>
                </c:pt>
                <c:pt idx="2706">
                  <c:v>-15.6912218431057</c:v>
                </c:pt>
                <c:pt idx="2707">
                  <c:v>-15.5361385498964</c:v>
                </c:pt>
                <c:pt idx="2708">
                  <c:v>-15.3847794888393</c:v>
                </c:pt>
                <c:pt idx="2709">
                  <c:v>-15.2239639025247</c:v>
                </c:pt>
                <c:pt idx="2710">
                  <c:v>-15.063984369</c:v>
                </c:pt>
                <c:pt idx="2711">
                  <c:v>-14.9064100065917</c:v>
                </c:pt>
                <c:pt idx="2712">
                  <c:v>-14.7392170822125</c:v>
                </c:pt>
                <c:pt idx="2713">
                  <c:v>-14.5695757313477</c:v>
                </c:pt>
                <c:pt idx="2714">
                  <c:v>-14.3974075808298</c:v>
                </c:pt>
                <c:pt idx="2715">
                  <c:v>-14.2254338922593</c:v>
                </c:pt>
                <c:pt idx="2716">
                  <c:v>-14.0462767989358</c:v>
                </c:pt>
                <c:pt idx="2717">
                  <c:v>-13.8649922840072</c:v>
                </c:pt>
                <c:pt idx="2718">
                  <c:v>-13.6776624220177</c:v>
                </c:pt>
                <c:pt idx="2719">
                  <c:v>-13.4882230061011</c:v>
                </c:pt>
                <c:pt idx="2720">
                  <c:v>-13.2959702148384</c:v>
                </c:pt>
                <c:pt idx="2721">
                  <c:v>-13.0994843569532</c:v>
                </c:pt>
                <c:pt idx="2722">
                  <c:v>-12.8972896016528</c:v>
                </c:pt>
                <c:pt idx="2723">
                  <c:v>-12.6982300912251</c:v>
                </c:pt>
                <c:pt idx="2724">
                  <c:v>-12.4881873184904</c:v>
                </c:pt>
                <c:pt idx="2725">
                  <c:v>-12.2692107648651</c:v>
                </c:pt>
                <c:pt idx="2726">
                  <c:v>-12.0509158640281</c:v>
                </c:pt>
                <c:pt idx="2727">
                  <c:v>-11.8318106428372</c:v>
                </c:pt>
                <c:pt idx="2728">
                  <c:v>-11.5999045859249</c:v>
                </c:pt>
                <c:pt idx="2729">
                  <c:v>-11.3795213637693</c:v>
                </c:pt>
                <c:pt idx="2730">
                  <c:v>-11.1308650528424</c:v>
                </c:pt>
                <c:pt idx="2731">
                  <c:v>-10.8941911150464</c:v>
                </c:pt>
                <c:pt idx="2732">
                  <c:v>-10.6440596067011</c:v>
                </c:pt>
                <c:pt idx="2733">
                  <c:v>-10.4035136507938</c:v>
                </c:pt>
                <c:pt idx="2734">
                  <c:v>-10.1318815236368</c:v>
                </c:pt>
                <c:pt idx="2735">
                  <c:v>-9.86398685387225</c:v>
                </c:pt>
                <c:pt idx="2736">
                  <c:v>-9.60058969474936</c:v>
                </c:pt>
                <c:pt idx="2737">
                  <c:v>-9.33367901355919</c:v>
                </c:pt>
                <c:pt idx="2738">
                  <c:v>-9.0584333817043</c:v>
                </c:pt>
                <c:pt idx="2739">
                  <c:v>-8.75116437733159</c:v>
                </c:pt>
                <c:pt idx="2740">
                  <c:v>-8.4980462297002</c:v>
                </c:pt>
                <c:pt idx="2741">
                  <c:v>-8.16286677049749</c:v>
                </c:pt>
                <c:pt idx="2742">
                  <c:v>-7.88019187744272</c:v>
                </c:pt>
                <c:pt idx="2743">
                  <c:v>-7.55681658590393</c:v>
                </c:pt>
                <c:pt idx="2744">
                  <c:v>-7.23073781624639</c:v>
                </c:pt>
                <c:pt idx="2745">
                  <c:v>-6.94107804055488</c:v>
                </c:pt>
                <c:pt idx="2746">
                  <c:v>-6.59702075626618</c:v>
                </c:pt>
                <c:pt idx="2747">
                  <c:v>-6.27385469111629</c:v>
                </c:pt>
                <c:pt idx="2748">
                  <c:v>-5.95906199305666</c:v>
                </c:pt>
                <c:pt idx="2749">
                  <c:v>-5.62039398111439</c:v>
                </c:pt>
                <c:pt idx="2750">
                  <c:v>-5.31896674330951</c:v>
                </c:pt>
                <c:pt idx="2751">
                  <c:v>-4.96396254106721</c:v>
                </c:pt>
                <c:pt idx="2752">
                  <c:v>-4.70081231522408</c:v>
                </c:pt>
                <c:pt idx="2753">
                  <c:v>-4.36863498798529</c:v>
                </c:pt>
                <c:pt idx="2754">
                  <c:v>-4.07055184791647</c:v>
                </c:pt>
                <c:pt idx="2755">
                  <c:v>-3.78725333966242</c:v>
                </c:pt>
                <c:pt idx="2756">
                  <c:v>-3.506372004192</c:v>
                </c:pt>
                <c:pt idx="2757">
                  <c:v>-3.27685886371993</c:v>
                </c:pt>
                <c:pt idx="2758">
                  <c:v>-3.03771154140864</c:v>
                </c:pt>
                <c:pt idx="2759">
                  <c:v>-2.86631565119095</c:v>
                </c:pt>
                <c:pt idx="2760">
                  <c:v>-2.69488649522357</c:v>
                </c:pt>
                <c:pt idx="2761">
                  <c:v>-2.57609074405158</c:v>
                </c:pt>
                <c:pt idx="2762">
                  <c:v>-2.49795957132488</c:v>
                </c:pt>
                <c:pt idx="2763">
                  <c:v>-2.45845073160246</c:v>
                </c:pt>
                <c:pt idx="2764">
                  <c:v>-2.47061696755214</c:v>
                </c:pt>
                <c:pt idx="2765">
                  <c:v>-2.52823326126567</c:v>
                </c:pt>
                <c:pt idx="2766">
                  <c:v>-2.61843301116219</c:v>
                </c:pt>
                <c:pt idx="2767">
                  <c:v>-2.73635286563659</c:v>
                </c:pt>
                <c:pt idx="2768">
                  <c:v>-2.92283392508505</c:v>
                </c:pt>
                <c:pt idx="2769">
                  <c:v>-3.11460303802209</c:v>
                </c:pt>
                <c:pt idx="2770">
                  <c:v>-3.33491332260873</c:v>
                </c:pt>
                <c:pt idx="2771">
                  <c:v>-3.62975482558336</c:v>
                </c:pt>
                <c:pt idx="2772">
                  <c:v>-3.91596906879631</c:v>
                </c:pt>
                <c:pt idx="2773">
                  <c:v>-4.16138229681654</c:v>
                </c:pt>
                <c:pt idx="2774">
                  <c:v>-4.47948160069181</c:v>
                </c:pt>
                <c:pt idx="2775">
                  <c:v>-4.79676737012701</c:v>
                </c:pt>
                <c:pt idx="2776">
                  <c:v>-5.13755325979053</c:v>
                </c:pt>
                <c:pt idx="2777">
                  <c:v>-5.45162571061117</c:v>
                </c:pt>
                <c:pt idx="2778">
                  <c:v>-5.76707360757274</c:v>
                </c:pt>
                <c:pt idx="2779">
                  <c:v>-6.15526786363585</c:v>
                </c:pt>
                <c:pt idx="2780">
                  <c:v>-6.47858201309926</c:v>
                </c:pt>
                <c:pt idx="2781">
                  <c:v>-6.79268282066822</c:v>
                </c:pt>
                <c:pt idx="2782">
                  <c:v>-7.10085597809465</c:v>
                </c:pt>
                <c:pt idx="2783">
                  <c:v>-7.42633656062913</c:v>
                </c:pt>
                <c:pt idx="2784">
                  <c:v>-7.75466368576848</c:v>
                </c:pt>
                <c:pt idx="2785">
                  <c:v>-8.05097344192838</c:v>
                </c:pt>
                <c:pt idx="2786">
                  <c:v>-8.37092109950586</c:v>
                </c:pt>
                <c:pt idx="2787">
                  <c:v>-8.6659268840836</c:v>
                </c:pt>
                <c:pt idx="2788">
                  <c:v>-8.95777349072065</c:v>
                </c:pt>
                <c:pt idx="2789">
                  <c:v>-9.24012078090747</c:v>
                </c:pt>
                <c:pt idx="2790">
                  <c:v>-9.52232633677476</c:v>
                </c:pt>
                <c:pt idx="2791">
                  <c:v>-9.79833916955671</c:v>
                </c:pt>
                <c:pt idx="2792">
                  <c:v>-10.0608150507122</c:v>
                </c:pt>
                <c:pt idx="2793">
                  <c:v>-10.311504058209</c:v>
                </c:pt>
                <c:pt idx="2794">
                  <c:v>-10.5733748696217</c:v>
                </c:pt>
                <c:pt idx="2795">
                  <c:v>-10.8233361513191</c:v>
                </c:pt>
                <c:pt idx="2796">
                  <c:v>-11.0712549579967</c:v>
                </c:pt>
                <c:pt idx="2797">
                  <c:v>-11.3053359782372</c:v>
                </c:pt>
                <c:pt idx="2798">
                  <c:v>-11.5417171518495</c:v>
                </c:pt>
                <c:pt idx="2799">
                  <c:v>-11.7698263843856</c:v>
                </c:pt>
                <c:pt idx="2800">
                  <c:v>-11.9882660058173</c:v>
                </c:pt>
                <c:pt idx="2801">
                  <c:v>-12.2027932954058</c:v>
                </c:pt>
                <c:pt idx="2802">
                  <c:v>-12.4226977300951</c:v>
                </c:pt>
                <c:pt idx="2803">
                  <c:v>-12.626539301665</c:v>
                </c:pt>
                <c:pt idx="2804">
                  <c:v>-12.8330967565953</c:v>
                </c:pt>
                <c:pt idx="2805">
                  <c:v>-13.0301952610418</c:v>
                </c:pt>
                <c:pt idx="2806">
                  <c:v>-13.2250566646332</c:v>
                </c:pt>
                <c:pt idx="2807">
                  <c:v>-13.417455471364</c:v>
                </c:pt>
                <c:pt idx="2808">
                  <c:v>-13.6061023850502</c:v>
                </c:pt>
                <c:pt idx="2809">
                  <c:v>-13.7890521865721</c:v>
                </c:pt>
                <c:pt idx="2810">
                  <c:v>-13.9682587922977</c:v>
                </c:pt>
                <c:pt idx="2811">
                  <c:v>-14.1433610118607</c:v>
                </c:pt>
                <c:pt idx="2812">
                  <c:v>-14.3171196886383</c:v>
                </c:pt>
                <c:pt idx="2813">
                  <c:v>-14.4848556380375</c:v>
                </c:pt>
                <c:pt idx="2814">
                  <c:v>-14.6550399563511</c:v>
                </c:pt>
                <c:pt idx="2815">
                  <c:v>-14.8184045085666</c:v>
                </c:pt>
                <c:pt idx="2816">
                  <c:v>-14.9800859678887</c:v>
                </c:pt>
                <c:pt idx="2817">
                  <c:v>-15.1340243265984</c:v>
                </c:pt>
                <c:pt idx="2818">
                  <c:v>-15.2902578439686</c:v>
                </c:pt>
                <c:pt idx="2819">
                  <c:v>-15.4424876097478</c:v>
                </c:pt>
                <c:pt idx="2820">
                  <c:v>-15.5913489758771</c:v>
                </c:pt>
                <c:pt idx="2821">
                  <c:v>-15.7404503375906</c:v>
                </c:pt>
                <c:pt idx="2822">
                  <c:v>-15.8800747675332</c:v>
                </c:pt>
                <c:pt idx="2823">
                  <c:v>-16.0272140059752</c:v>
                </c:pt>
                <c:pt idx="2824">
                  <c:v>-16.1619894041141</c:v>
                </c:pt>
                <c:pt idx="2825">
                  <c:v>-16.3004360767888</c:v>
                </c:pt>
                <c:pt idx="2826">
                  <c:v>-16.4342296808786</c:v>
                </c:pt>
                <c:pt idx="2827">
                  <c:v>-16.5674226268323</c:v>
                </c:pt>
                <c:pt idx="2828">
                  <c:v>-16.6964111996675</c:v>
                </c:pt>
                <c:pt idx="2829">
                  <c:v>-16.8234142484618</c:v>
                </c:pt>
                <c:pt idx="2830">
                  <c:v>-16.9483370489238</c:v>
                </c:pt>
                <c:pt idx="2831">
                  <c:v>-17.0767929080191</c:v>
                </c:pt>
                <c:pt idx="2832">
                  <c:v>-17.1950766642741</c:v>
                </c:pt>
                <c:pt idx="2833">
                  <c:v>-17.3166706498193</c:v>
                </c:pt>
                <c:pt idx="2834">
                  <c:v>-17.433893964087</c:v>
                </c:pt>
                <c:pt idx="2835">
                  <c:v>-17.5514797043696</c:v>
                </c:pt>
                <c:pt idx="2836">
                  <c:v>-17.6673100223657</c:v>
                </c:pt>
                <c:pt idx="2837">
                  <c:v>-17.7802240012223</c:v>
                </c:pt>
                <c:pt idx="2838">
                  <c:v>-17.8925424973586</c:v>
                </c:pt>
                <c:pt idx="2839">
                  <c:v>-18.0042840129614</c:v>
                </c:pt>
                <c:pt idx="2840">
                  <c:v>-18.1113260932823</c:v>
                </c:pt>
                <c:pt idx="2841">
                  <c:v>-18.2187069452569</c:v>
                </c:pt>
                <c:pt idx="2842">
                  <c:v>-18.3258348635044</c:v>
                </c:pt>
                <c:pt idx="2843">
                  <c:v>-18.4294987167199</c:v>
                </c:pt>
                <c:pt idx="2844">
                  <c:v>-18.5347318144951</c:v>
                </c:pt>
                <c:pt idx="2845">
                  <c:v>-18.6329534096318</c:v>
                </c:pt>
                <c:pt idx="2846">
                  <c:v>-18.7348202422965</c:v>
                </c:pt>
                <c:pt idx="2847">
                  <c:v>-18.8330196483253</c:v>
                </c:pt>
                <c:pt idx="2848">
                  <c:v>-18.9342332359154</c:v>
                </c:pt>
                <c:pt idx="2849">
                  <c:v>-19.0291443549924</c:v>
                </c:pt>
                <c:pt idx="2850">
                  <c:v>-19.122658684787</c:v>
                </c:pt>
                <c:pt idx="2851">
                  <c:v>-19.2185374306367</c:v>
                </c:pt>
                <c:pt idx="2852">
                  <c:v>-19.310760479689</c:v>
                </c:pt>
                <c:pt idx="2853">
                  <c:v>-19.4001634062032</c:v>
                </c:pt>
                <c:pt idx="2854">
                  <c:v>-19.4905922803622</c:v>
                </c:pt>
                <c:pt idx="2855">
                  <c:v>-19.5799330385907</c:v>
                </c:pt>
                <c:pt idx="2856">
                  <c:v>-19.6674983137131</c:v>
                </c:pt>
                <c:pt idx="2857">
                  <c:v>-19.7575422715058</c:v>
                </c:pt>
                <c:pt idx="2858">
                  <c:v>-19.8451311951524</c:v>
                </c:pt>
                <c:pt idx="2859">
                  <c:v>-19.9293904783885</c:v>
                </c:pt>
                <c:pt idx="2860">
                  <c:v>-20.0146241821014</c:v>
                </c:pt>
                <c:pt idx="2861">
                  <c:v>-20.100528463235</c:v>
                </c:pt>
                <c:pt idx="2862">
                  <c:v>-20.1814772484119</c:v>
                </c:pt>
                <c:pt idx="2863">
                  <c:v>-20.2628221098876</c:v>
                </c:pt>
                <c:pt idx="2864">
                  <c:v>-20.3430747596507</c:v>
                </c:pt>
                <c:pt idx="2865">
                  <c:v>-20.4230714202246</c:v>
                </c:pt>
                <c:pt idx="2866">
                  <c:v>-20.4986339833804</c:v>
                </c:pt>
                <c:pt idx="2867">
                  <c:v>-20.5803043079876</c:v>
                </c:pt>
                <c:pt idx="2868">
                  <c:v>-20.6539224228629</c:v>
                </c:pt>
                <c:pt idx="2869">
                  <c:v>-20.7382887341689</c:v>
                </c:pt>
                <c:pt idx="2870">
                  <c:v>-20.8076534309104</c:v>
                </c:pt>
                <c:pt idx="2871">
                  <c:v>-20.8823776807668</c:v>
                </c:pt>
                <c:pt idx="2872">
                  <c:v>-20.9528538227706</c:v>
                </c:pt>
                <c:pt idx="2873">
                  <c:v>-21.0363435664956</c:v>
                </c:pt>
                <c:pt idx="2874">
                  <c:v>-21.1089013328435</c:v>
                </c:pt>
                <c:pt idx="2875">
                  <c:v>-21.1711545376845</c:v>
                </c:pt>
                <c:pt idx="2876">
                  <c:v>-21.2452583556169</c:v>
                </c:pt>
                <c:pt idx="2877">
                  <c:v>-21.3191526786835</c:v>
                </c:pt>
                <c:pt idx="2878">
                  <c:v>-21.3910158448714</c:v>
                </c:pt>
                <c:pt idx="2879">
                  <c:v>-21.4532586317786</c:v>
                </c:pt>
                <c:pt idx="2880">
                  <c:v>-21.5205844128077</c:v>
                </c:pt>
                <c:pt idx="2881">
                  <c:v>-21.5877935657376</c:v>
                </c:pt>
                <c:pt idx="2882">
                  <c:v>-21.6695098274923</c:v>
                </c:pt>
                <c:pt idx="2883">
                  <c:v>-21.7212895525788</c:v>
                </c:pt>
                <c:pt idx="2884">
                  <c:v>-21.7992081811733</c:v>
                </c:pt>
                <c:pt idx="2885">
                  <c:v>-21.8563657164786</c:v>
                </c:pt>
                <c:pt idx="2886">
                  <c:v>-21.9171339743194</c:v>
                </c:pt>
                <c:pt idx="2887">
                  <c:v>-21.9803739977347</c:v>
                </c:pt>
                <c:pt idx="2888">
                  <c:v>-22.0459232118932</c:v>
                </c:pt>
                <c:pt idx="2889">
                  <c:v>-22.0963153603247</c:v>
                </c:pt>
                <c:pt idx="2890">
                  <c:v>-22.1642661005004</c:v>
                </c:pt>
                <c:pt idx="2891">
                  <c:v>-22.2298337606666</c:v>
                </c:pt>
                <c:pt idx="2892">
                  <c:v>-22.2883260287293</c:v>
                </c:pt>
                <c:pt idx="2893">
                  <c:v>-22.3490885638337</c:v>
                </c:pt>
                <c:pt idx="2894">
                  <c:v>-22.4112039365023</c:v>
                </c:pt>
                <c:pt idx="2895">
                  <c:v>-22.4708623646389</c:v>
                </c:pt>
                <c:pt idx="2896">
                  <c:v>-22.5189905310544</c:v>
                </c:pt>
                <c:pt idx="2897">
                  <c:v>-22.5771221265339</c:v>
                </c:pt>
                <c:pt idx="2898">
                  <c:v>-22.6413733449902</c:v>
                </c:pt>
                <c:pt idx="2899">
                  <c:v>-22.7056748962628</c:v>
                </c:pt>
                <c:pt idx="2900">
                  <c:v>-22.7468667491738</c:v>
                </c:pt>
                <c:pt idx="2901">
                  <c:v>-22.8033757889111</c:v>
                </c:pt>
                <c:pt idx="2902">
                  <c:v>-22.8673210885933</c:v>
                </c:pt>
                <c:pt idx="2903">
                  <c:v>-22.9162913286461</c:v>
                </c:pt>
                <c:pt idx="2904">
                  <c:v>-22.9655779381686</c:v>
                </c:pt>
                <c:pt idx="2905">
                  <c:v>-23.0286270314909</c:v>
                </c:pt>
                <c:pt idx="2906">
                  <c:v>-23.0716963589319</c:v>
                </c:pt>
                <c:pt idx="2907">
                  <c:v>-23.1402943442043</c:v>
                </c:pt>
                <c:pt idx="2908">
                  <c:v>-23.189269715804</c:v>
                </c:pt>
                <c:pt idx="2909">
                  <c:v>-23.2321979471062</c:v>
                </c:pt>
                <c:pt idx="2910">
                  <c:v>-23.2867174243975</c:v>
                </c:pt>
                <c:pt idx="2911">
                  <c:v>-23.3359408025462</c:v>
                </c:pt>
                <c:pt idx="2912">
                  <c:v>-23.3934178315199</c:v>
                </c:pt>
                <c:pt idx="2913">
                  <c:v>-23.4370625512526</c:v>
                </c:pt>
                <c:pt idx="2914">
                  <c:v>-23.5011918371991</c:v>
                </c:pt>
                <c:pt idx="2915">
                  <c:v>-23.5407379814312</c:v>
                </c:pt>
                <c:pt idx="2916">
                  <c:v>-23.5802140868504</c:v>
                </c:pt>
                <c:pt idx="2917">
                  <c:v>-23.6424455275163</c:v>
                </c:pt>
                <c:pt idx="2918">
                  <c:v>-23.6868869676951</c:v>
                </c:pt>
                <c:pt idx="2919">
                  <c:v>-23.7302181627647</c:v>
                </c:pt>
                <c:pt idx="2920">
                  <c:v>-23.7722935538061</c:v>
                </c:pt>
                <c:pt idx="2921">
                  <c:v>-23.8295385975366</c:v>
                </c:pt>
                <c:pt idx="2922">
                  <c:v>-23.8730174841134</c:v>
                </c:pt>
                <c:pt idx="2923">
                  <c:v>-23.9182633847579</c:v>
                </c:pt>
                <c:pt idx="2924">
                  <c:v>-23.9620226795128</c:v>
                </c:pt>
                <c:pt idx="2925">
                  <c:v>-24.00784540622</c:v>
                </c:pt>
                <c:pt idx="2926">
                  <c:v>-24.0446280683912</c:v>
                </c:pt>
                <c:pt idx="2927">
                  <c:v>-24.1002362033856</c:v>
                </c:pt>
                <c:pt idx="2928">
                  <c:v>-24.1524076350028</c:v>
                </c:pt>
                <c:pt idx="2929">
                  <c:v>-24.1909494617884</c:v>
                </c:pt>
                <c:pt idx="2930">
                  <c:v>-24.2367880334147</c:v>
                </c:pt>
                <c:pt idx="2931">
                  <c:v>-24.2773064371351</c:v>
                </c:pt>
                <c:pt idx="2932">
                  <c:v>-24.3264020671699</c:v>
                </c:pt>
                <c:pt idx="2933">
                  <c:v>-24.3688233655567</c:v>
                </c:pt>
                <c:pt idx="2934">
                  <c:v>-24.4061615394314</c:v>
                </c:pt>
                <c:pt idx="2935">
                  <c:v>-24.4502356189475</c:v>
                </c:pt>
                <c:pt idx="2936">
                  <c:v>-24.4981871470584</c:v>
                </c:pt>
                <c:pt idx="2937">
                  <c:v>-24.5328959362013</c:v>
                </c:pt>
                <c:pt idx="2938">
                  <c:v>-24.5681304510842</c:v>
                </c:pt>
                <c:pt idx="2939">
                  <c:v>-24.6073138185565</c:v>
                </c:pt>
                <c:pt idx="2940">
                  <c:v>-24.6526738673532</c:v>
                </c:pt>
                <c:pt idx="2941">
                  <c:v>-24.69967393558</c:v>
                </c:pt>
                <c:pt idx="2942">
                  <c:v>-24.7280882482714</c:v>
                </c:pt>
                <c:pt idx="2943">
                  <c:v>-24.7810564044421</c:v>
                </c:pt>
                <c:pt idx="2944">
                  <c:v>-24.814203835011</c:v>
                </c:pt>
                <c:pt idx="2945">
                  <c:v>-24.8453914717901</c:v>
                </c:pt>
                <c:pt idx="2946">
                  <c:v>-24.8907109841082</c:v>
                </c:pt>
                <c:pt idx="2947">
                  <c:v>-24.933938443509</c:v>
                </c:pt>
                <c:pt idx="2948">
                  <c:v>-24.9653498626423</c:v>
                </c:pt>
                <c:pt idx="2949">
                  <c:v>-25.0073893998849</c:v>
                </c:pt>
                <c:pt idx="2950">
                  <c:v>-25.0437918994593</c:v>
                </c:pt>
                <c:pt idx="2951">
                  <c:v>-25.0805749225231</c:v>
                </c:pt>
                <c:pt idx="2952">
                  <c:v>-25.1290128169568</c:v>
                </c:pt>
                <c:pt idx="2953">
                  <c:v>-25.163389013615</c:v>
                </c:pt>
                <c:pt idx="2954">
                  <c:v>-25.1921649117792</c:v>
                </c:pt>
                <c:pt idx="2955">
                  <c:v>-25.2341151931896</c:v>
                </c:pt>
                <c:pt idx="2956">
                  <c:v>-25.2630867056098</c:v>
                </c:pt>
                <c:pt idx="2957">
                  <c:v>-25.3156782872303</c:v>
                </c:pt>
                <c:pt idx="2958">
                  <c:v>-25.3317020899671</c:v>
                </c:pt>
                <c:pt idx="2959">
                  <c:v>-25.3646502575655</c:v>
                </c:pt>
                <c:pt idx="2960">
                  <c:v>-25.416919565174</c:v>
                </c:pt>
                <c:pt idx="2961">
                  <c:v>-25.435610438236</c:v>
                </c:pt>
                <c:pt idx="2962">
                  <c:v>-25.4766031710915</c:v>
                </c:pt>
                <c:pt idx="2963">
                  <c:v>-25.5067087625791</c:v>
                </c:pt>
                <c:pt idx="2964">
                  <c:v>-25.5478045885981</c:v>
                </c:pt>
                <c:pt idx="2965">
                  <c:v>-25.5865902922472</c:v>
                </c:pt>
                <c:pt idx="2966">
                  <c:v>-25.6179160913312</c:v>
                </c:pt>
                <c:pt idx="2967">
                  <c:v>-25.638413994402</c:v>
                </c:pt>
                <c:pt idx="2968">
                  <c:v>-25.6879894584637</c:v>
                </c:pt>
                <c:pt idx="2969">
                  <c:v>-25.7060717582876</c:v>
                </c:pt>
                <c:pt idx="2970">
                  <c:v>-25.7521069218999</c:v>
                </c:pt>
                <c:pt idx="2971">
                  <c:v>-25.7869194345464</c:v>
                </c:pt>
                <c:pt idx="2972">
                  <c:v>-25.8164941310296</c:v>
                </c:pt>
                <c:pt idx="2973">
                  <c:v>-25.8517045315455</c:v>
                </c:pt>
                <c:pt idx="2974">
                  <c:v>-25.8700384930056</c:v>
                </c:pt>
                <c:pt idx="2975">
                  <c:v>-25.9163938827279</c:v>
                </c:pt>
                <c:pt idx="2976">
                  <c:v>-25.9406998450684</c:v>
                </c:pt>
                <c:pt idx="2977">
                  <c:v>-25.9872513904742</c:v>
                </c:pt>
                <c:pt idx="2978">
                  <c:v>-26.006321259016</c:v>
                </c:pt>
                <c:pt idx="2979">
                  <c:v>-26.036618066513</c:v>
                </c:pt>
                <c:pt idx="2980">
                  <c:v>-26.0741478434293</c:v>
                </c:pt>
                <c:pt idx="2981">
                  <c:v>-26.0976090293327</c:v>
                </c:pt>
                <c:pt idx="2982">
                  <c:v>-26.1310155931567</c:v>
                </c:pt>
                <c:pt idx="2983">
                  <c:v>-26.1596230958083</c:v>
                </c:pt>
                <c:pt idx="2984">
                  <c:v>-26.2059656993137</c:v>
                </c:pt>
                <c:pt idx="2985">
                  <c:v>-26.2223523542901</c:v>
                </c:pt>
                <c:pt idx="2986">
                  <c:v>-26.2615126087466</c:v>
                </c:pt>
                <c:pt idx="2987">
                  <c:v>-26.2663141724222</c:v>
                </c:pt>
                <c:pt idx="2988">
                  <c:v>-26.303331135529</c:v>
                </c:pt>
                <c:pt idx="2989">
                  <c:v>-26.331108494108</c:v>
                </c:pt>
                <c:pt idx="2990">
                  <c:v>-26.3766139518364</c:v>
                </c:pt>
                <c:pt idx="2991">
                  <c:v>-26.4028512056077</c:v>
                </c:pt>
                <c:pt idx="2992">
                  <c:v>-26.427361831892</c:v>
                </c:pt>
                <c:pt idx="2993">
                  <c:v>-26.4646062420387</c:v>
                </c:pt>
                <c:pt idx="2994">
                  <c:v>-26.4996980463349</c:v>
                </c:pt>
                <c:pt idx="2995">
                  <c:v>-26.5238459371151</c:v>
                </c:pt>
                <c:pt idx="2996">
                  <c:v>-26.5464376186081</c:v>
                </c:pt>
                <c:pt idx="2997">
                  <c:v>-26.5747644145261</c:v>
                </c:pt>
                <c:pt idx="2998">
                  <c:v>-26.60034244775</c:v>
                </c:pt>
                <c:pt idx="2999">
                  <c:v>-26.6305512430665</c:v>
                </c:pt>
                <c:pt idx="3000">
                  <c:v>-26.6691459906786</c:v>
                </c:pt>
                <c:pt idx="3001">
                  <c:v>-26.6828954047211</c:v>
                </c:pt>
                <c:pt idx="3002">
                  <c:v>-26.714743450885</c:v>
                </c:pt>
                <c:pt idx="3003">
                  <c:v>-26.75011781836</c:v>
                </c:pt>
                <c:pt idx="3004">
                  <c:v>-26.7672774807664</c:v>
                </c:pt>
                <c:pt idx="3005">
                  <c:v>-26.8049105111709</c:v>
                </c:pt>
                <c:pt idx="3006">
                  <c:v>-26.8292874264017</c:v>
                </c:pt>
                <c:pt idx="3007">
                  <c:v>-26.8549846384737</c:v>
                </c:pt>
                <c:pt idx="3008">
                  <c:v>-26.898849214151</c:v>
                </c:pt>
                <c:pt idx="3009">
                  <c:v>-26.9103138309874</c:v>
                </c:pt>
                <c:pt idx="3010">
                  <c:v>-26.9331818710652</c:v>
                </c:pt>
                <c:pt idx="3011">
                  <c:v>-26.9570963338134</c:v>
                </c:pt>
                <c:pt idx="3012">
                  <c:v>-26.9777897634571</c:v>
                </c:pt>
                <c:pt idx="3013">
                  <c:v>-27.0128062172419</c:v>
                </c:pt>
                <c:pt idx="3014">
                  <c:v>-27.032703324054</c:v>
                </c:pt>
                <c:pt idx="3015">
                  <c:v>-27.0576776324691</c:v>
                </c:pt>
                <c:pt idx="3016">
                  <c:v>-27.0939653489575</c:v>
                </c:pt>
                <c:pt idx="3017">
                  <c:v>-27.1134817262834</c:v>
                </c:pt>
                <c:pt idx="3018">
                  <c:v>-27.1247095737754</c:v>
                </c:pt>
                <c:pt idx="3019">
                  <c:v>-27.1555599974949</c:v>
                </c:pt>
                <c:pt idx="3020">
                  <c:v>-27.1910941335072</c:v>
                </c:pt>
                <c:pt idx="3021">
                  <c:v>-27.2219107826518</c:v>
                </c:pt>
                <c:pt idx="3022">
                  <c:v>-27.2437893310472</c:v>
                </c:pt>
                <c:pt idx="3023">
                  <c:v>-27.2796393333884</c:v>
                </c:pt>
                <c:pt idx="3024">
                  <c:v>-27.297868211286</c:v>
                </c:pt>
                <c:pt idx="3025">
                  <c:v>-27.3227498973137</c:v>
                </c:pt>
                <c:pt idx="3026">
                  <c:v>-27.3441638742173</c:v>
                </c:pt>
                <c:pt idx="3027">
                  <c:v>-27.3603355200633</c:v>
                </c:pt>
                <c:pt idx="3028">
                  <c:v>-27.3906543792575</c:v>
                </c:pt>
                <c:pt idx="3029">
                  <c:v>-27.4068943353573</c:v>
                </c:pt>
                <c:pt idx="3030">
                  <c:v>-27.4396697725201</c:v>
                </c:pt>
                <c:pt idx="3031">
                  <c:v>-27.4497527889332</c:v>
                </c:pt>
                <c:pt idx="3032">
                  <c:v>-27.4726352282644</c:v>
                </c:pt>
                <c:pt idx="3033">
                  <c:v>-27.5100511347091</c:v>
                </c:pt>
                <c:pt idx="3034">
                  <c:v>-27.5268134476246</c:v>
                </c:pt>
                <c:pt idx="3035">
                  <c:v>-27.5541105384805</c:v>
                </c:pt>
                <c:pt idx="3036">
                  <c:v>-27.5837650048307</c:v>
                </c:pt>
                <c:pt idx="3037">
                  <c:v>-27.5986806493479</c:v>
                </c:pt>
                <c:pt idx="3038">
                  <c:v>-27.6314027478602</c:v>
                </c:pt>
                <c:pt idx="3039">
                  <c:v>-27.6482113508236</c:v>
                </c:pt>
                <c:pt idx="3040">
                  <c:v>-27.6716488137137</c:v>
                </c:pt>
                <c:pt idx="3041">
                  <c:v>-27.671156287221</c:v>
                </c:pt>
                <c:pt idx="3042">
                  <c:v>-27.7181848873699</c:v>
                </c:pt>
                <c:pt idx="3043">
                  <c:v>-27.7476544296182</c:v>
                </c:pt>
                <c:pt idx="3044">
                  <c:v>-27.7614992348571</c:v>
                </c:pt>
                <c:pt idx="3045">
                  <c:v>-27.7754473123411</c:v>
                </c:pt>
                <c:pt idx="3046">
                  <c:v>-27.8154218782572</c:v>
                </c:pt>
                <c:pt idx="3047">
                  <c:v>-27.8267718483034</c:v>
                </c:pt>
                <c:pt idx="3048">
                  <c:v>-27.8449221020859</c:v>
                </c:pt>
                <c:pt idx="3049">
                  <c:v>-27.8659535180323</c:v>
                </c:pt>
                <c:pt idx="3050">
                  <c:v>-27.8906486352778</c:v>
                </c:pt>
                <c:pt idx="3051">
                  <c:v>-27.9174622483987</c:v>
                </c:pt>
                <c:pt idx="3052">
                  <c:v>-27.9295014076373</c:v>
                </c:pt>
                <c:pt idx="3053">
                  <c:v>-27.939892863988</c:v>
                </c:pt>
                <c:pt idx="3054">
                  <c:v>-27.9852901019623</c:v>
                </c:pt>
                <c:pt idx="3055">
                  <c:v>-27.9887003963103</c:v>
                </c:pt>
                <c:pt idx="3056">
                  <c:v>-28.0127999944541</c:v>
                </c:pt>
                <c:pt idx="3057">
                  <c:v>-28.0204959375619</c:v>
                </c:pt>
                <c:pt idx="3058">
                  <c:v>-28.036614374641</c:v>
                </c:pt>
                <c:pt idx="3059">
                  <c:v>-28.078135529518</c:v>
                </c:pt>
                <c:pt idx="3060">
                  <c:v>-28.1106066061039</c:v>
                </c:pt>
                <c:pt idx="3061">
                  <c:v>-28.1081454144847</c:v>
                </c:pt>
                <c:pt idx="3062">
                  <c:v>-28.132889312878</c:v>
                </c:pt>
                <c:pt idx="3063">
                  <c:v>-28.1585331593695</c:v>
                </c:pt>
                <c:pt idx="3064">
                  <c:v>-28.172989463394</c:v>
                </c:pt>
                <c:pt idx="3065">
                  <c:v>-28.1990496211443</c:v>
                </c:pt>
                <c:pt idx="3066">
                  <c:v>-28.2119308986551</c:v>
                </c:pt>
                <c:pt idx="3067">
                  <c:v>-28.2318843636365</c:v>
                </c:pt>
                <c:pt idx="3068">
                  <c:v>-28.243109740823</c:v>
                </c:pt>
                <c:pt idx="3069">
                  <c:v>-28.2770453168259</c:v>
                </c:pt>
                <c:pt idx="3070">
                  <c:v>-28.2818587336235</c:v>
                </c:pt>
                <c:pt idx="3071">
                  <c:v>-28.3047299758289</c:v>
                </c:pt>
                <c:pt idx="3072">
                  <c:v>-28.3399177019319</c:v>
                </c:pt>
                <c:pt idx="3073">
                  <c:v>-28.3469623346079</c:v>
                </c:pt>
                <c:pt idx="3074">
                  <c:v>-28.3874225288726</c:v>
                </c:pt>
                <c:pt idx="3075">
                  <c:v>-28.3783442842466</c:v>
                </c:pt>
                <c:pt idx="3076">
                  <c:v>-28.40738681566</c:v>
                </c:pt>
                <c:pt idx="3077">
                  <c:v>-28.4268904124523</c:v>
                </c:pt>
                <c:pt idx="3078">
                  <c:v>-28.4499408364808</c:v>
                </c:pt>
                <c:pt idx="3079">
                  <c:v>-28.4593510404623</c:v>
                </c:pt>
                <c:pt idx="3080">
                  <c:v>-28.4707498773875</c:v>
                </c:pt>
                <c:pt idx="3081">
                  <c:v>-28.5012915902503</c:v>
                </c:pt>
                <c:pt idx="3082">
                  <c:v>-28.505513558907</c:v>
                </c:pt>
                <c:pt idx="3083">
                  <c:v>-28.5337858496946</c:v>
                </c:pt>
                <c:pt idx="3084">
                  <c:v>-28.555328407298</c:v>
                </c:pt>
                <c:pt idx="3085">
                  <c:v>-28.5618118876819</c:v>
                </c:pt>
                <c:pt idx="3086">
                  <c:v>-28.5841555815709</c:v>
                </c:pt>
                <c:pt idx="3087">
                  <c:v>-28.5966118959884</c:v>
                </c:pt>
                <c:pt idx="3088">
                  <c:v>-28.6216864723979</c:v>
                </c:pt>
                <c:pt idx="3089">
                  <c:v>-28.6589675403155</c:v>
                </c:pt>
                <c:pt idx="3090">
                  <c:v>-28.6452117260667</c:v>
                </c:pt>
                <c:pt idx="3091">
                  <c:v>-28.6652477435602</c:v>
                </c:pt>
                <c:pt idx="3092">
                  <c:v>-28.694073577802</c:v>
                </c:pt>
                <c:pt idx="3093">
                  <c:v>-28.7050604048331</c:v>
                </c:pt>
                <c:pt idx="3094">
                  <c:v>-28.7088533515696</c:v>
                </c:pt>
                <c:pt idx="3095">
                  <c:v>-28.7356312130916</c:v>
                </c:pt>
                <c:pt idx="3096">
                  <c:v>-28.7708452422212</c:v>
                </c:pt>
                <c:pt idx="3097">
                  <c:v>-28.7739118102669</c:v>
                </c:pt>
                <c:pt idx="3098">
                  <c:v>-28.8016942312424</c:v>
                </c:pt>
                <c:pt idx="3099">
                  <c:v>-28.8070120968618</c:v>
                </c:pt>
                <c:pt idx="3100">
                  <c:v>-28.8238514567724</c:v>
                </c:pt>
                <c:pt idx="3101">
                  <c:v>-28.8329573413811</c:v>
                </c:pt>
                <c:pt idx="3102">
                  <c:v>-28.8544406999949</c:v>
                </c:pt>
                <c:pt idx="3103">
                  <c:v>-28.8590864578676</c:v>
                </c:pt>
                <c:pt idx="3104">
                  <c:v>-28.8906125192844</c:v>
                </c:pt>
                <c:pt idx="3105">
                  <c:v>-28.8923940984929</c:v>
                </c:pt>
                <c:pt idx="3106">
                  <c:v>-28.9196439445351</c:v>
                </c:pt>
                <c:pt idx="3107">
                  <c:v>-28.9269481460333</c:v>
                </c:pt>
                <c:pt idx="3108">
                  <c:v>-28.9488076033885</c:v>
                </c:pt>
                <c:pt idx="3109">
                  <c:v>-28.9721529077356</c:v>
                </c:pt>
                <c:pt idx="3110">
                  <c:v>-28.9767013999663</c:v>
                </c:pt>
                <c:pt idx="3111">
                  <c:v>-28.9992490976193</c:v>
                </c:pt>
                <c:pt idx="3112">
                  <c:v>-29.0074864860306</c:v>
                </c:pt>
                <c:pt idx="3113">
                  <c:v>-29.026388920512</c:v>
                </c:pt>
                <c:pt idx="3114">
                  <c:v>-29.042819753678</c:v>
                </c:pt>
                <c:pt idx="3115">
                  <c:v>-29.0581052360479</c:v>
                </c:pt>
                <c:pt idx="3116">
                  <c:v>-29.0522009887307</c:v>
                </c:pt>
                <c:pt idx="3117">
                  <c:v>-29.0944109643309</c:v>
                </c:pt>
                <c:pt idx="3118">
                  <c:v>-29.1023578807474</c:v>
                </c:pt>
                <c:pt idx="3119">
                  <c:v>-29.1152868346941</c:v>
                </c:pt>
                <c:pt idx="3120">
                  <c:v>-29.1372603972318</c:v>
                </c:pt>
                <c:pt idx="3121">
                  <c:v>-29.1417593042331</c:v>
                </c:pt>
                <c:pt idx="3122">
                  <c:v>-29.1453242201322</c:v>
                </c:pt>
                <c:pt idx="3123">
                  <c:v>-29.1552500837316</c:v>
                </c:pt>
                <c:pt idx="3124">
                  <c:v>-29.1905723363398</c:v>
                </c:pt>
                <c:pt idx="3125">
                  <c:v>-29.1922469396447</c:v>
                </c:pt>
                <c:pt idx="3126">
                  <c:v>-29.1872063432316</c:v>
                </c:pt>
                <c:pt idx="3127">
                  <c:v>-29.2413844153369</c:v>
                </c:pt>
                <c:pt idx="3128">
                  <c:v>-29.2501307536738</c:v>
                </c:pt>
                <c:pt idx="3129">
                  <c:v>-29.2375364744253</c:v>
                </c:pt>
                <c:pt idx="3130">
                  <c:v>-29.2545157434084</c:v>
                </c:pt>
                <c:pt idx="3131">
                  <c:v>-29.271531324726</c:v>
                </c:pt>
                <c:pt idx="3132">
                  <c:v>-29.3100813902575</c:v>
                </c:pt>
                <c:pt idx="3133">
                  <c:v>-29.2961952253408</c:v>
                </c:pt>
                <c:pt idx="3134">
                  <c:v>-29.3208734215646</c:v>
                </c:pt>
                <c:pt idx="3135">
                  <c:v>-29.3494202003343</c:v>
                </c:pt>
                <c:pt idx="3136">
                  <c:v>-29.3370650405138</c:v>
                </c:pt>
                <c:pt idx="3137">
                  <c:v>-29.3672798441448</c:v>
                </c:pt>
                <c:pt idx="3138">
                  <c:v>-29.3751842144999</c:v>
                </c:pt>
                <c:pt idx="3139">
                  <c:v>-29.3854341533419</c:v>
                </c:pt>
                <c:pt idx="3140">
                  <c:v>-29.4354939248104</c:v>
                </c:pt>
                <c:pt idx="3141">
                  <c:v>-29.4139942653265</c:v>
                </c:pt>
                <c:pt idx="3142">
                  <c:v>-29.4327208206568</c:v>
                </c:pt>
                <c:pt idx="3143">
                  <c:v>-29.4393272684889</c:v>
                </c:pt>
                <c:pt idx="3144">
                  <c:v>-29.4600925113418</c:v>
                </c:pt>
                <c:pt idx="3145">
                  <c:v>-29.4690326187424</c:v>
                </c:pt>
                <c:pt idx="3146">
                  <c:v>-29.4739249748859</c:v>
                </c:pt>
                <c:pt idx="3147">
                  <c:v>-29.4843845299013</c:v>
                </c:pt>
                <c:pt idx="3148">
                  <c:v>-29.5146031739015</c:v>
                </c:pt>
                <c:pt idx="3149">
                  <c:v>-29.5122130047947</c:v>
                </c:pt>
                <c:pt idx="3150">
                  <c:v>-29.5226677857306</c:v>
                </c:pt>
                <c:pt idx="3151">
                  <c:v>-29.5517556946343</c:v>
                </c:pt>
                <c:pt idx="3152">
                  <c:v>-29.5489274201425</c:v>
                </c:pt>
                <c:pt idx="3153">
                  <c:v>-29.582212983054</c:v>
                </c:pt>
                <c:pt idx="3154">
                  <c:v>-29.5927958974364</c:v>
                </c:pt>
                <c:pt idx="3155">
                  <c:v>-29.6104592869367</c:v>
                </c:pt>
                <c:pt idx="3156">
                  <c:v>-29.6002914712964</c:v>
                </c:pt>
                <c:pt idx="3157">
                  <c:v>-29.6265359928882</c:v>
                </c:pt>
                <c:pt idx="3158">
                  <c:v>-29.630070477615</c:v>
                </c:pt>
                <c:pt idx="3159">
                  <c:v>-29.6375974759665</c:v>
                </c:pt>
                <c:pt idx="3160">
                  <c:v>-29.6725524992904</c:v>
                </c:pt>
                <c:pt idx="3161">
                  <c:v>-29.6603589048512</c:v>
                </c:pt>
                <c:pt idx="3162">
                  <c:v>-29.685059398175</c:v>
                </c:pt>
                <c:pt idx="3163">
                  <c:v>-29.7019685215153</c:v>
                </c:pt>
                <c:pt idx="3164">
                  <c:v>-29.707835549178</c:v>
                </c:pt>
                <c:pt idx="3165">
                  <c:v>-29.7168091051134</c:v>
                </c:pt>
                <c:pt idx="3166">
                  <c:v>-29.7296596553936</c:v>
                </c:pt>
                <c:pt idx="3167">
                  <c:v>-29.7499745948711</c:v>
                </c:pt>
                <c:pt idx="3168">
                  <c:v>-29.7434722212292</c:v>
                </c:pt>
                <c:pt idx="3169">
                  <c:v>-29.7604194409393</c:v>
                </c:pt>
                <c:pt idx="3170">
                  <c:v>-29.7740440689932</c:v>
                </c:pt>
                <c:pt idx="3171">
                  <c:v>-29.8064954590748</c:v>
                </c:pt>
                <c:pt idx="3172">
                  <c:v>-29.8184461156435</c:v>
                </c:pt>
                <c:pt idx="3173">
                  <c:v>-29.8136442619889</c:v>
                </c:pt>
                <c:pt idx="3174">
                  <c:v>-29.817751964859</c:v>
                </c:pt>
                <c:pt idx="3175">
                  <c:v>-29.8472830078186</c:v>
                </c:pt>
                <c:pt idx="3176">
                  <c:v>-29.8579405091244</c:v>
                </c:pt>
                <c:pt idx="3177">
                  <c:v>-29.8723571697913</c:v>
                </c:pt>
                <c:pt idx="3178">
                  <c:v>-29.8737306973825</c:v>
                </c:pt>
                <c:pt idx="3179">
                  <c:v>-29.8995521732203</c:v>
                </c:pt>
                <c:pt idx="3180">
                  <c:v>-29.8981936925849</c:v>
                </c:pt>
                <c:pt idx="3181">
                  <c:v>-29.9232448634609</c:v>
                </c:pt>
                <c:pt idx="3182">
                  <c:v>-29.9183634827137</c:v>
                </c:pt>
                <c:pt idx="3183">
                  <c:v>-29.924388102381</c:v>
                </c:pt>
                <c:pt idx="3184">
                  <c:v>-29.9334474404658</c:v>
                </c:pt>
                <c:pt idx="3185">
                  <c:v>-29.949435426945</c:v>
                </c:pt>
                <c:pt idx="3186">
                  <c:v>-29.9704536290141</c:v>
                </c:pt>
                <c:pt idx="3187">
                  <c:v>-29.9892177379942</c:v>
                </c:pt>
                <c:pt idx="3188">
                  <c:v>-30.0069337189043</c:v>
                </c:pt>
                <c:pt idx="3189">
                  <c:v>-29.9858592972424</c:v>
                </c:pt>
                <c:pt idx="3190">
                  <c:v>-30.0076817759713</c:v>
                </c:pt>
                <c:pt idx="3191">
                  <c:v>-30.0401490275249</c:v>
                </c:pt>
                <c:pt idx="3192">
                  <c:v>-30.0258897062252</c:v>
                </c:pt>
                <c:pt idx="3193">
                  <c:v>-30.0503942548496</c:v>
                </c:pt>
                <c:pt idx="3194">
                  <c:v>-30.0493575904653</c:v>
                </c:pt>
                <c:pt idx="3195">
                  <c:v>-30.0611680380078</c:v>
                </c:pt>
                <c:pt idx="3196">
                  <c:v>-30.0651413085415</c:v>
                </c:pt>
                <c:pt idx="3197">
                  <c:v>-30.0780775556375</c:v>
                </c:pt>
                <c:pt idx="3198">
                  <c:v>-30.0944423217542</c:v>
                </c:pt>
                <c:pt idx="3199">
                  <c:v>-30.1018854819141</c:v>
                </c:pt>
                <c:pt idx="3200">
                  <c:v>-30.0959897224416</c:v>
                </c:pt>
                <c:pt idx="3201">
                  <c:v>-30.1192623944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eedback (dB)'!$E$1</c:f>
              <c:strCache>
                <c:ptCount val="1"/>
                <c:pt idx="0">
                  <c:v>No feedbac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A$2:$A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E$2:$E$3604</c:f>
              <c:numCache>
                <c:formatCode>General</c:formatCode>
                <c:ptCount val="3603"/>
                <c:pt idx="3203">
                  <c:v>-30.8076527715689</c:v>
                </c:pt>
                <c:pt idx="3204">
                  <c:v>-30.748688517086</c:v>
                </c:pt>
                <c:pt idx="3205">
                  <c:v>-30.7264947003915</c:v>
                </c:pt>
                <c:pt idx="3206">
                  <c:v>-30.7096356152373</c:v>
                </c:pt>
                <c:pt idx="3207">
                  <c:v>-30.6610509948466</c:v>
                </c:pt>
                <c:pt idx="3208">
                  <c:v>-30.637648338737</c:v>
                </c:pt>
                <c:pt idx="3209">
                  <c:v>-30.5827628620832</c:v>
                </c:pt>
                <c:pt idx="3210">
                  <c:v>-30.5412965105149</c:v>
                </c:pt>
                <c:pt idx="3211">
                  <c:v>-30.5026010164548</c:v>
                </c:pt>
                <c:pt idx="3212">
                  <c:v>-30.4562277984806</c:v>
                </c:pt>
                <c:pt idx="3213">
                  <c:v>-30.4359122666263</c:v>
                </c:pt>
                <c:pt idx="3214">
                  <c:v>-30.3826003338599</c:v>
                </c:pt>
                <c:pt idx="3215">
                  <c:v>-30.3684258757739</c:v>
                </c:pt>
                <c:pt idx="3216">
                  <c:v>-30.3069562146661</c:v>
                </c:pt>
                <c:pt idx="3217">
                  <c:v>-30.2629254269158</c:v>
                </c:pt>
                <c:pt idx="3218">
                  <c:v>-30.234626753437</c:v>
                </c:pt>
                <c:pt idx="3219">
                  <c:v>-30.1929984629951</c:v>
                </c:pt>
                <c:pt idx="3220">
                  <c:v>-30.1585505952563</c:v>
                </c:pt>
                <c:pt idx="3221">
                  <c:v>-30.1172494423239</c:v>
                </c:pt>
                <c:pt idx="3222">
                  <c:v>-30.0840282269171</c:v>
                </c:pt>
                <c:pt idx="3223">
                  <c:v>-30.0396931887033</c:v>
                </c:pt>
                <c:pt idx="3224">
                  <c:v>-29.9967669973271</c:v>
                </c:pt>
                <c:pt idx="3225">
                  <c:v>-29.9534100393101</c:v>
                </c:pt>
                <c:pt idx="3226">
                  <c:v>-29.9121052909314</c:v>
                </c:pt>
                <c:pt idx="3227">
                  <c:v>-29.8534230958204</c:v>
                </c:pt>
                <c:pt idx="3228">
                  <c:v>-29.817779760193</c:v>
                </c:pt>
                <c:pt idx="3229">
                  <c:v>-29.7789034161527</c:v>
                </c:pt>
                <c:pt idx="3230">
                  <c:v>-29.7344032134026</c:v>
                </c:pt>
                <c:pt idx="3231">
                  <c:v>-29.6887404009425</c:v>
                </c:pt>
                <c:pt idx="3232">
                  <c:v>-29.6496096098587</c:v>
                </c:pt>
                <c:pt idx="3233">
                  <c:v>-29.6057197189142</c:v>
                </c:pt>
                <c:pt idx="3234">
                  <c:v>-29.5593880629681</c:v>
                </c:pt>
                <c:pt idx="3235">
                  <c:v>-29.4960474006187</c:v>
                </c:pt>
                <c:pt idx="3236">
                  <c:v>-29.4673328875635</c:v>
                </c:pt>
                <c:pt idx="3237">
                  <c:v>-29.4163613762873</c:v>
                </c:pt>
                <c:pt idx="3238">
                  <c:v>-29.3650979621213</c:v>
                </c:pt>
                <c:pt idx="3239">
                  <c:v>-29.3214178619061</c:v>
                </c:pt>
                <c:pt idx="3240">
                  <c:v>-29.2786742699703</c:v>
                </c:pt>
                <c:pt idx="3241">
                  <c:v>-29.2369943710313</c:v>
                </c:pt>
                <c:pt idx="3242">
                  <c:v>-29.1815795179396</c:v>
                </c:pt>
                <c:pt idx="3243">
                  <c:v>-29.1325535073809</c:v>
                </c:pt>
                <c:pt idx="3244">
                  <c:v>-29.0750835025609</c:v>
                </c:pt>
                <c:pt idx="3245">
                  <c:v>-29.0375220193791</c:v>
                </c:pt>
                <c:pt idx="3246">
                  <c:v>-28.9822513274958</c:v>
                </c:pt>
                <c:pt idx="3247">
                  <c:v>-28.9051063331074</c:v>
                </c:pt>
                <c:pt idx="3248">
                  <c:v>-28.8639362617059</c:v>
                </c:pt>
                <c:pt idx="3249">
                  <c:v>-28.8069652583867</c:v>
                </c:pt>
                <c:pt idx="3250">
                  <c:v>-28.7624811851745</c:v>
                </c:pt>
                <c:pt idx="3251">
                  <c:v>-28.7146082518379</c:v>
                </c:pt>
                <c:pt idx="3252">
                  <c:v>-28.6552488217405</c:v>
                </c:pt>
                <c:pt idx="3253">
                  <c:v>-28.6074835445226</c:v>
                </c:pt>
                <c:pt idx="3254">
                  <c:v>-28.5502035240469</c:v>
                </c:pt>
                <c:pt idx="3255">
                  <c:v>-28.4818486006748</c:v>
                </c:pt>
                <c:pt idx="3256">
                  <c:v>-28.4267622036074</c:v>
                </c:pt>
                <c:pt idx="3257">
                  <c:v>-28.3646473768185</c:v>
                </c:pt>
                <c:pt idx="3258">
                  <c:v>-28.3286467461497</c:v>
                </c:pt>
                <c:pt idx="3259">
                  <c:v>-28.2555800311754</c:v>
                </c:pt>
                <c:pt idx="3260">
                  <c:v>-28.1979613230824</c:v>
                </c:pt>
                <c:pt idx="3261">
                  <c:v>-28.1438906222922</c:v>
                </c:pt>
                <c:pt idx="3262">
                  <c:v>-28.0813786699613</c:v>
                </c:pt>
                <c:pt idx="3263">
                  <c:v>-28.0148860209702</c:v>
                </c:pt>
                <c:pt idx="3264">
                  <c:v>-27.9452049532853</c:v>
                </c:pt>
                <c:pt idx="3265">
                  <c:v>-27.8971953636798</c:v>
                </c:pt>
                <c:pt idx="3266">
                  <c:v>-27.8334636470117</c:v>
                </c:pt>
                <c:pt idx="3267">
                  <c:v>-27.7593489438888</c:v>
                </c:pt>
                <c:pt idx="3268">
                  <c:v>-27.6998485438983</c:v>
                </c:pt>
                <c:pt idx="3269">
                  <c:v>-27.645179218704</c:v>
                </c:pt>
                <c:pt idx="3270">
                  <c:v>-27.5818048328235</c:v>
                </c:pt>
                <c:pt idx="3271">
                  <c:v>-27.5130023683486</c:v>
                </c:pt>
                <c:pt idx="3272">
                  <c:v>-27.4353391331719</c:v>
                </c:pt>
                <c:pt idx="3273">
                  <c:v>-27.3781663763286</c:v>
                </c:pt>
                <c:pt idx="3274">
                  <c:v>-27.3052763472396</c:v>
                </c:pt>
                <c:pt idx="3275">
                  <c:v>-27.2373119002698</c:v>
                </c:pt>
                <c:pt idx="3276">
                  <c:v>-27.1651669200518</c:v>
                </c:pt>
                <c:pt idx="3277">
                  <c:v>-27.1011640593882</c:v>
                </c:pt>
                <c:pt idx="3278">
                  <c:v>-27.0189615639867</c:v>
                </c:pt>
                <c:pt idx="3279">
                  <c:v>-26.9458441950391</c:v>
                </c:pt>
                <c:pt idx="3280">
                  <c:v>-26.8784089269668</c:v>
                </c:pt>
                <c:pt idx="3281">
                  <c:v>-26.7979981925064</c:v>
                </c:pt>
                <c:pt idx="3282">
                  <c:v>-26.7170756755259</c:v>
                </c:pt>
                <c:pt idx="3283">
                  <c:v>-26.6426588025399</c:v>
                </c:pt>
                <c:pt idx="3284">
                  <c:v>-26.5763110400859</c:v>
                </c:pt>
                <c:pt idx="3285">
                  <c:v>-26.4929535605694</c:v>
                </c:pt>
                <c:pt idx="3286">
                  <c:v>-26.4071419508259</c:v>
                </c:pt>
                <c:pt idx="3287">
                  <c:v>-26.323589086237</c:v>
                </c:pt>
                <c:pt idx="3288">
                  <c:v>-26.250943010334</c:v>
                </c:pt>
                <c:pt idx="3289">
                  <c:v>-26.1683211006899</c:v>
                </c:pt>
                <c:pt idx="3290">
                  <c:v>-26.0719962487065</c:v>
                </c:pt>
                <c:pt idx="3291">
                  <c:v>-25.9948832668336</c:v>
                </c:pt>
                <c:pt idx="3292">
                  <c:v>-25.9190215000703</c:v>
                </c:pt>
                <c:pt idx="3293">
                  <c:v>-25.8287869603176</c:v>
                </c:pt>
                <c:pt idx="3294">
                  <c:v>-25.7348187104057</c:v>
                </c:pt>
                <c:pt idx="3295">
                  <c:v>-25.6529386674381</c:v>
                </c:pt>
                <c:pt idx="3296">
                  <c:v>-25.5609791017232</c:v>
                </c:pt>
                <c:pt idx="3297">
                  <c:v>-25.4646211320878</c:v>
                </c:pt>
                <c:pt idx="3298">
                  <c:v>-25.3814076659937</c:v>
                </c:pt>
                <c:pt idx="3299">
                  <c:v>-25.2842683997917</c:v>
                </c:pt>
                <c:pt idx="3300">
                  <c:v>-25.1825249166494</c:v>
                </c:pt>
                <c:pt idx="3301">
                  <c:v>-25.094331465482</c:v>
                </c:pt>
                <c:pt idx="3302">
                  <c:v>-24.9958246961947</c:v>
                </c:pt>
                <c:pt idx="3303">
                  <c:v>-24.8998441954011</c:v>
                </c:pt>
                <c:pt idx="3304">
                  <c:v>-24.7981409586485</c:v>
                </c:pt>
                <c:pt idx="3305">
                  <c:v>-24.6976300782801</c:v>
                </c:pt>
                <c:pt idx="3306">
                  <c:v>-24.5817890129603</c:v>
                </c:pt>
                <c:pt idx="3307">
                  <c:v>-24.488790452145</c:v>
                </c:pt>
                <c:pt idx="3308">
                  <c:v>-24.3827461108569</c:v>
                </c:pt>
                <c:pt idx="3309">
                  <c:v>-24.2781936632699</c:v>
                </c:pt>
                <c:pt idx="3310">
                  <c:v>-24.1783013015104</c:v>
                </c:pt>
                <c:pt idx="3311">
                  <c:v>-24.0627283360884</c:v>
                </c:pt>
                <c:pt idx="3312">
                  <c:v>-23.952484413108</c:v>
                </c:pt>
                <c:pt idx="3313">
                  <c:v>-23.8443219236902</c:v>
                </c:pt>
                <c:pt idx="3314">
                  <c:v>-23.7287004036074</c:v>
                </c:pt>
                <c:pt idx="3315">
                  <c:v>-23.6110475688702</c:v>
                </c:pt>
                <c:pt idx="3316">
                  <c:v>-23.4894533285779</c:v>
                </c:pt>
                <c:pt idx="3317">
                  <c:v>-23.38139503386</c:v>
                </c:pt>
                <c:pt idx="3318">
                  <c:v>-23.2554158812828</c:v>
                </c:pt>
                <c:pt idx="3319">
                  <c:v>-23.1288615507721</c:v>
                </c:pt>
                <c:pt idx="3320">
                  <c:v>-23.0152487243035</c:v>
                </c:pt>
                <c:pt idx="3321">
                  <c:v>-22.8855820104</c:v>
                </c:pt>
                <c:pt idx="3322">
                  <c:v>-22.7501595213144</c:v>
                </c:pt>
                <c:pt idx="3323">
                  <c:v>-22.6273927957857</c:v>
                </c:pt>
                <c:pt idx="3324">
                  <c:v>-22.4895864777953</c:v>
                </c:pt>
                <c:pt idx="3325">
                  <c:v>-22.3605738316651</c:v>
                </c:pt>
                <c:pt idx="3326">
                  <c:v>-22.226870650897</c:v>
                </c:pt>
                <c:pt idx="3327">
                  <c:v>-22.0839407362608</c:v>
                </c:pt>
                <c:pt idx="3328">
                  <c:v>-21.952243635016</c:v>
                </c:pt>
                <c:pt idx="3329">
                  <c:v>-21.7961326305629</c:v>
                </c:pt>
                <c:pt idx="3330">
                  <c:v>-21.6611819942117</c:v>
                </c:pt>
                <c:pt idx="3331">
                  <c:v>-21.5192227862613</c:v>
                </c:pt>
                <c:pt idx="3332">
                  <c:v>-21.3611278025478</c:v>
                </c:pt>
                <c:pt idx="3333">
                  <c:v>-21.2155357238962</c:v>
                </c:pt>
                <c:pt idx="3334">
                  <c:v>-21.0548924644657</c:v>
                </c:pt>
                <c:pt idx="3335">
                  <c:v>-20.9007149112534</c:v>
                </c:pt>
                <c:pt idx="3336">
                  <c:v>-20.7359820756665</c:v>
                </c:pt>
                <c:pt idx="3337">
                  <c:v>-20.5725815827654</c:v>
                </c:pt>
                <c:pt idx="3338">
                  <c:v>-20.4110785668485</c:v>
                </c:pt>
                <c:pt idx="3339">
                  <c:v>-20.2438343961168</c:v>
                </c:pt>
                <c:pt idx="3340">
                  <c:v>-20.0713556093404</c:v>
                </c:pt>
                <c:pt idx="3341">
                  <c:v>-19.8954224856255</c:v>
                </c:pt>
                <c:pt idx="3342">
                  <c:v>-19.7197365354699</c:v>
                </c:pt>
                <c:pt idx="3343">
                  <c:v>-19.5402982242101</c:v>
                </c:pt>
                <c:pt idx="3344">
                  <c:v>-19.355711516499</c:v>
                </c:pt>
                <c:pt idx="3345">
                  <c:v>-19.1720323318256</c:v>
                </c:pt>
                <c:pt idx="3346">
                  <c:v>-18.978710604886</c:v>
                </c:pt>
                <c:pt idx="3347">
                  <c:v>-18.7874476436413</c:v>
                </c:pt>
                <c:pt idx="3348">
                  <c:v>-18.5921147888808</c:v>
                </c:pt>
                <c:pt idx="3349">
                  <c:v>-18.4014659191699</c:v>
                </c:pt>
                <c:pt idx="3350">
                  <c:v>-18.1933588962049</c:v>
                </c:pt>
                <c:pt idx="3351">
                  <c:v>-17.9879928361683</c:v>
                </c:pt>
                <c:pt idx="3352">
                  <c:v>-17.7852819023317</c:v>
                </c:pt>
                <c:pt idx="3353">
                  <c:v>-17.5761135064818</c:v>
                </c:pt>
                <c:pt idx="3354">
                  <c:v>-17.3609806945985</c:v>
                </c:pt>
                <c:pt idx="3355">
                  <c:v>-17.144953759095</c:v>
                </c:pt>
                <c:pt idx="3356">
                  <c:v>-16.929949844348</c:v>
                </c:pt>
                <c:pt idx="3357">
                  <c:v>-16.7084277155394</c:v>
                </c:pt>
                <c:pt idx="3358">
                  <c:v>-16.4838712096812</c:v>
                </c:pt>
                <c:pt idx="3359">
                  <c:v>-16.2519829595703</c:v>
                </c:pt>
                <c:pt idx="3360">
                  <c:v>-16.0218150887783</c:v>
                </c:pt>
                <c:pt idx="3361">
                  <c:v>-15.7856891223832</c:v>
                </c:pt>
                <c:pt idx="3362">
                  <c:v>-15.5480281094646</c:v>
                </c:pt>
                <c:pt idx="3363">
                  <c:v>-15.3080196463671</c:v>
                </c:pt>
                <c:pt idx="3364">
                  <c:v>-15.0654348527628</c:v>
                </c:pt>
                <c:pt idx="3365">
                  <c:v>-14.8207307471738</c:v>
                </c:pt>
                <c:pt idx="3366">
                  <c:v>-14.5729025541191</c:v>
                </c:pt>
                <c:pt idx="3367">
                  <c:v>-14.3288306254762</c:v>
                </c:pt>
                <c:pt idx="3368">
                  <c:v>-14.0854226374773</c:v>
                </c:pt>
                <c:pt idx="3369">
                  <c:v>-13.8425935484545</c:v>
                </c:pt>
                <c:pt idx="3370">
                  <c:v>-13.6024298561187</c:v>
                </c:pt>
                <c:pt idx="3371">
                  <c:v>-13.3676941117195</c:v>
                </c:pt>
                <c:pt idx="3372">
                  <c:v>-13.1340584379168</c:v>
                </c:pt>
                <c:pt idx="3373">
                  <c:v>-12.9066473087237</c:v>
                </c:pt>
                <c:pt idx="3374">
                  <c:v>-12.6951134011897</c:v>
                </c:pt>
                <c:pt idx="3375">
                  <c:v>-12.4884549632046</c:v>
                </c:pt>
                <c:pt idx="3376">
                  <c:v>-12.2914603385939</c:v>
                </c:pt>
                <c:pt idx="3377">
                  <c:v>-12.109314992245</c:v>
                </c:pt>
                <c:pt idx="3378">
                  <c:v>-11.9383022099727</c:v>
                </c:pt>
                <c:pt idx="3379">
                  <c:v>-11.7832831031777</c:v>
                </c:pt>
                <c:pt idx="3380">
                  <c:v>-11.6390327757307</c:v>
                </c:pt>
                <c:pt idx="3381">
                  <c:v>-11.5132080022277</c:v>
                </c:pt>
                <c:pt idx="3382">
                  <c:v>-11.4005918446876</c:v>
                </c:pt>
                <c:pt idx="3383">
                  <c:v>-11.3043204246351</c:v>
                </c:pt>
                <c:pt idx="3384">
                  <c:v>-11.2179281772255</c:v>
                </c:pt>
                <c:pt idx="3385">
                  <c:v>-11.1547176161966</c:v>
                </c:pt>
                <c:pt idx="3386">
                  <c:v>-11.1012699392051</c:v>
                </c:pt>
                <c:pt idx="3387">
                  <c:v>-11.0699090203012</c:v>
                </c:pt>
                <c:pt idx="3388">
                  <c:v>-11.056725071881</c:v>
                </c:pt>
                <c:pt idx="3389">
                  <c:v>-11.0656811330231</c:v>
                </c:pt>
                <c:pt idx="3390">
                  <c:v>-11.0978513856751</c:v>
                </c:pt>
                <c:pt idx="3391">
                  <c:v>-11.152789089101</c:v>
                </c:pt>
                <c:pt idx="3392">
                  <c:v>-11.2304735711292</c:v>
                </c:pt>
                <c:pt idx="3393">
                  <c:v>-11.3373498939043</c:v>
                </c:pt>
                <c:pt idx="3394">
                  <c:v>-11.4649893685851</c:v>
                </c:pt>
                <c:pt idx="3395">
                  <c:v>-11.6136338500507</c:v>
                </c:pt>
                <c:pt idx="3396">
                  <c:v>-11.7860769329081</c:v>
                </c:pt>
                <c:pt idx="3397">
                  <c:v>-11.9751940389774</c:v>
                </c:pt>
                <c:pt idx="3398">
                  <c:v>-12.1837999242507</c:v>
                </c:pt>
                <c:pt idx="3399">
                  <c:v>-12.3989444830464</c:v>
                </c:pt>
                <c:pt idx="3400">
                  <c:v>-12.6266721081919</c:v>
                </c:pt>
                <c:pt idx="3401">
                  <c:v>-12.8671987569637</c:v>
                </c:pt>
                <c:pt idx="3402">
                  <c:v>-13.1130194066441</c:v>
                </c:pt>
                <c:pt idx="3403">
                  <c:v>-13.3604573004943</c:v>
                </c:pt>
                <c:pt idx="3404">
                  <c:v>-13.6138771654816</c:v>
                </c:pt>
                <c:pt idx="3405">
                  <c:v>-13.8644631781592</c:v>
                </c:pt>
                <c:pt idx="3406">
                  <c:v>-14.1191961728386</c:v>
                </c:pt>
                <c:pt idx="3407">
                  <c:v>-14.3715377754046</c:v>
                </c:pt>
                <c:pt idx="3408">
                  <c:v>-14.6202269268165</c:v>
                </c:pt>
                <c:pt idx="3409">
                  <c:v>-14.8714527978583</c:v>
                </c:pt>
                <c:pt idx="3410">
                  <c:v>-15.1191520603458</c:v>
                </c:pt>
                <c:pt idx="3411">
                  <c:v>-15.3612788281405</c:v>
                </c:pt>
                <c:pt idx="3412">
                  <c:v>-15.597084700866</c:v>
                </c:pt>
                <c:pt idx="3413">
                  <c:v>-15.8368753501396</c:v>
                </c:pt>
                <c:pt idx="3414">
                  <c:v>-16.0630775027428</c:v>
                </c:pt>
                <c:pt idx="3415">
                  <c:v>-16.2932504904075</c:v>
                </c:pt>
                <c:pt idx="3416">
                  <c:v>-16.5144543211054</c:v>
                </c:pt>
                <c:pt idx="3417">
                  <c:v>-16.7343207996953</c:v>
                </c:pt>
                <c:pt idx="3418">
                  <c:v>-16.9494758007186</c:v>
                </c:pt>
                <c:pt idx="3419">
                  <c:v>-17.15985835099</c:v>
                </c:pt>
                <c:pt idx="3420">
                  <c:v>-17.3668044110689</c:v>
                </c:pt>
                <c:pt idx="3421">
                  <c:v>-17.5633057766353</c:v>
                </c:pt>
                <c:pt idx="3422">
                  <c:v>-17.7660065274821</c:v>
                </c:pt>
                <c:pt idx="3423">
                  <c:v>-17.9613829126188</c:v>
                </c:pt>
                <c:pt idx="3424">
                  <c:v>-18.1486673177632</c:v>
                </c:pt>
                <c:pt idx="3425">
                  <c:v>-18.3342039196552</c:v>
                </c:pt>
                <c:pt idx="3426">
                  <c:v>-18.5182490525837</c:v>
                </c:pt>
                <c:pt idx="3427">
                  <c:v>-18.6962328232589</c:v>
                </c:pt>
                <c:pt idx="3428">
                  <c:v>-18.8702175910046</c:v>
                </c:pt>
                <c:pt idx="3429">
                  <c:v>-19.0441156370033</c:v>
                </c:pt>
                <c:pt idx="3430">
                  <c:v>-19.209704044304</c:v>
                </c:pt>
                <c:pt idx="3431">
                  <c:v>-19.3752127853013</c:v>
                </c:pt>
                <c:pt idx="3432">
                  <c:v>-19.5367715479998</c:v>
                </c:pt>
                <c:pt idx="3433">
                  <c:v>-19.693730288422</c:v>
                </c:pt>
                <c:pt idx="3434">
                  <c:v>-19.8443931209068</c:v>
                </c:pt>
                <c:pt idx="3435">
                  <c:v>-20.0015061070526</c:v>
                </c:pt>
                <c:pt idx="3436">
                  <c:v>-20.15316935361</c:v>
                </c:pt>
                <c:pt idx="3437">
                  <c:v>-20.2973717879953</c:v>
                </c:pt>
                <c:pt idx="3438">
                  <c:v>-20.440359382527</c:v>
                </c:pt>
                <c:pt idx="3439">
                  <c:v>-20.5872970533004</c:v>
                </c:pt>
                <c:pt idx="3440">
                  <c:v>-20.7225351653956</c:v>
                </c:pt>
                <c:pt idx="3441">
                  <c:v>-20.8581243952886</c:v>
                </c:pt>
                <c:pt idx="3442">
                  <c:v>-20.9867575353644</c:v>
                </c:pt>
                <c:pt idx="3443">
                  <c:v>-21.1202895545234</c:v>
                </c:pt>
                <c:pt idx="3444">
                  <c:v>-21.2479980308451</c:v>
                </c:pt>
                <c:pt idx="3445">
                  <c:v>-21.371812139743</c:v>
                </c:pt>
                <c:pt idx="3446">
                  <c:v>-21.4980692073032</c:v>
                </c:pt>
                <c:pt idx="3447">
                  <c:v>-21.6267649125835</c:v>
                </c:pt>
                <c:pt idx="3448">
                  <c:v>-21.7402179616249</c:v>
                </c:pt>
                <c:pt idx="3449">
                  <c:v>-21.863995919394</c:v>
                </c:pt>
                <c:pt idx="3450">
                  <c:v>-21.9807505443424</c:v>
                </c:pt>
                <c:pt idx="3451">
                  <c:v>-22.0876763257676</c:v>
                </c:pt>
                <c:pt idx="3452">
                  <c:v>-22.2025042964379</c:v>
                </c:pt>
                <c:pt idx="3453">
                  <c:v>-22.3073957771297</c:v>
                </c:pt>
                <c:pt idx="3454">
                  <c:v>-22.4255202319439</c:v>
                </c:pt>
                <c:pt idx="3455">
                  <c:v>-22.5313176345541</c:v>
                </c:pt>
                <c:pt idx="3456">
                  <c:v>-22.6292241827966</c:v>
                </c:pt>
                <c:pt idx="3457">
                  <c:v>-22.7331687350294</c:v>
                </c:pt>
                <c:pt idx="3458">
                  <c:v>-22.8410705589659</c:v>
                </c:pt>
                <c:pt idx="3459">
                  <c:v>-22.9354674730626</c:v>
                </c:pt>
                <c:pt idx="3460">
                  <c:v>-23.0418013626967</c:v>
                </c:pt>
                <c:pt idx="3461">
                  <c:v>-23.1300951387133</c:v>
                </c:pt>
                <c:pt idx="3462">
                  <c:v>-23.228104998467</c:v>
                </c:pt>
                <c:pt idx="3463">
                  <c:v>-23.3110446595502</c:v>
                </c:pt>
                <c:pt idx="3464">
                  <c:v>-23.414159398624</c:v>
                </c:pt>
                <c:pt idx="3465">
                  <c:v>-23.5002584637898</c:v>
                </c:pt>
                <c:pt idx="3466">
                  <c:v>-23.590217937059</c:v>
                </c:pt>
                <c:pt idx="3467">
                  <c:v>-23.6759290907934</c:v>
                </c:pt>
                <c:pt idx="3468">
                  <c:v>-23.7613051852555</c:v>
                </c:pt>
                <c:pt idx="3469">
                  <c:v>-23.8455449316186</c:v>
                </c:pt>
                <c:pt idx="3470">
                  <c:v>-23.9413873061728</c:v>
                </c:pt>
                <c:pt idx="3471">
                  <c:v>-24.0203484481395</c:v>
                </c:pt>
                <c:pt idx="3472">
                  <c:v>-24.0984521445334</c:v>
                </c:pt>
                <c:pt idx="3473">
                  <c:v>-24.1751077946308</c:v>
                </c:pt>
                <c:pt idx="3474">
                  <c:v>-24.2584672302388</c:v>
                </c:pt>
                <c:pt idx="3475">
                  <c:v>-24.3382760052016</c:v>
                </c:pt>
                <c:pt idx="3476">
                  <c:v>-24.4084346546262</c:v>
                </c:pt>
                <c:pt idx="3477">
                  <c:v>-24.4898648914584</c:v>
                </c:pt>
                <c:pt idx="3478">
                  <c:v>-24.5630066760446</c:v>
                </c:pt>
                <c:pt idx="3479">
                  <c:v>-24.6416653933816</c:v>
                </c:pt>
                <c:pt idx="3480">
                  <c:v>-24.7072027527684</c:v>
                </c:pt>
                <c:pt idx="3481">
                  <c:v>-24.7838330705182</c:v>
                </c:pt>
                <c:pt idx="3482">
                  <c:v>-24.8526173366816</c:v>
                </c:pt>
                <c:pt idx="3483">
                  <c:v>-24.9217073500219</c:v>
                </c:pt>
                <c:pt idx="3484">
                  <c:v>-24.9920044540695</c:v>
                </c:pt>
                <c:pt idx="3485">
                  <c:v>-25.0617195651641</c:v>
                </c:pt>
                <c:pt idx="3486">
                  <c:v>-25.1295931092012</c:v>
                </c:pt>
                <c:pt idx="3487">
                  <c:v>-25.1818392915056</c:v>
                </c:pt>
                <c:pt idx="3488">
                  <c:v>-25.2664068612619</c:v>
                </c:pt>
                <c:pt idx="3489">
                  <c:v>-25.3192636282721</c:v>
                </c:pt>
                <c:pt idx="3490">
                  <c:v>-25.3868441769653</c:v>
                </c:pt>
                <c:pt idx="3491">
                  <c:v>-25.4567097469238</c:v>
                </c:pt>
                <c:pt idx="3492">
                  <c:v>-25.5123919080305</c:v>
                </c:pt>
                <c:pt idx="3493">
                  <c:v>-25.5765008551489</c:v>
                </c:pt>
                <c:pt idx="3494">
                  <c:v>-25.6362176810988</c:v>
                </c:pt>
                <c:pt idx="3495">
                  <c:v>-25.6908579198735</c:v>
                </c:pt>
                <c:pt idx="3496">
                  <c:v>-25.7459071589043</c:v>
                </c:pt>
                <c:pt idx="3497">
                  <c:v>-25.8208691480985</c:v>
                </c:pt>
                <c:pt idx="3498">
                  <c:v>-25.8761769098071</c:v>
                </c:pt>
                <c:pt idx="3499">
                  <c:v>-25.9286019323632</c:v>
                </c:pt>
                <c:pt idx="3500">
                  <c:v>-25.9954425134259</c:v>
                </c:pt>
                <c:pt idx="3501">
                  <c:v>-26.0487574998007</c:v>
                </c:pt>
                <c:pt idx="3502">
                  <c:v>-26.0986112759136</c:v>
                </c:pt>
                <c:pt idx="3503">
                  <c:v>-26.1566338705929</c:v>
                </c:pt>
                <c:pt idx="3504">
                  <c:v>-26.2162055142014</c:v>
                </c:pt>
                <c:pt idx="3505">
                  <c:v>-26.2676795180093</c:v>
                </c:pt>
                <c:pt idx="3506">
                  <c:v>-26.3266684100432</c:v>
                </c:pt>
                <c:pt idx="3507">
                  <c:v>-26.3760993913481</c:v>
                </c:pt>
                <c:pt idx="3508">
                  <c:v>-26.4235450577509</c:v>
                </c:pt>
                <c:pt idx="3509">
                  <c:v>-26.477609963649</c:v>
                </c:pt>
                <c:pt idx="3510">
                  <c:v>-26.5408011021693</c:v>
                </c:pt>
                <c:pt idx="3511">
                  <c:v>-26.585181352683</c:v>
                </c:pt>
                <c:pt idx="3512">
                  <c:v>-26.6296553117523</c:v>
                </c:pt>
                <c:pt idx="3513">
                  <c:v>-26.6825517589091</c:v>
                </c:pt>
                <c:pt idx="3514">
                  <c:v>-26.7389355445036</c:v>
                </c:pt>
                <c:pt idx="3515">
                  <c:v>-26.7852378738139</c:v>
                </c:pt>
                <c:pt idx="3516">
                  <c:v>-26.8401358851981</c:v>
                </c:pt>
                <c:pt idx="3517">
                  <c:v>-26.8909872849119</c:v>
                </c:pt>
                <c:pt idx="3518">
                  <c:v>-26.923320161028</c:v>
                </c:pt>
                <c:pt idx="3519">
                  <c:v>-26.9724551603042</c:v>
                </c:pt>
                <c:pt idx="3520">
                  <c:v>-27.0246662870553</c:v>
                </c:pt>
                <c:pt idx="3521">
                  <c:v>-27.0701760006751</c:v>
                </c:pt>
                <c:pt idx="3522">
                  <c:v>-27.115910097777</c:v>
                </c:pt>
                <c:pt idx="3523">
                  <c:v>-27.1596150748871</c:v>
                </c:pt>
                <c:pt idx="3524">
                  <c:v>-27.2052904560083</c:v>
                </c:pt>
                <c:pt idx="3525">
                  <c:v>-27.2529523756561</c:v>
                </c:pt>
                <c:pt idx="3526">
                  <c:v>-27.2941265686601</c:v>
                </c:pt>
                <c:pt idx="3527">
                  <c:v>-27.3426759497049</c:v>
                </c:pt>
                <c:pt idx="3528">
                  <c:v>-27.3808702737789</c:v>
                </c:pt>
                <c:pt idx="3529">
                  <c:v>-27.4236887834999</c:v>
                </c:pt>
                <c:pt idx="3530">
                  <c:v>-27.4684336857608</c:v>
                </c:pt>
                <c:pt idx="3531">
                  <c:v>-27.5115378262655</c:v>
                </c:pt>
                <c:pt idx="3532">
                  <c:v>-27.5296806504504</c:v>
                </c:pt>
                <c:pt idx="3533">
                  <c:v>-27.5932658961321</c:v>
                </c:pt>
                <c:pt idx="3534">
                  <c:v>-27.6284465477218</c:v>
                </c:pt>
                <c:pt idx="3535">
                  <c:v>-27.6612177069591</c:v>
                </c:pt>
                <c:pt idx="3536">
                  <c:v>-27.7090499909183</c:v>
                </c:pt>
                <c:pt idx="3537">
                  <c:v>-27.7540530152073</c:v>
                </c:pt>
                <c:pt idx="3538">
                  <c:v>-27.7745145980532</c:v>
                </c:pt>
                <c:pt idx="3539">
                  <c:v>-27.8362147532947</c:v>
                </c:pt>
                <c:pt idx="3540">
                  <c:v>-27.8677931686368</c:v>
                </c:pt>
                <c:pt idx="3541">
                  <c:v>-27.8971720742762</c:v>
                </c:pt>
                <c:pt idx="3542">
                  <c:v>-27.9334535496408</c:v>
                </c:pt>
                <c:pt idx="3543">
                  <c:v>-27.9760964153507</c:v>
                </c:pt>
                <c:pt idx="3544">
                  <c:v>-28.0237206390054</c:v>
                </c:pt>
                <c:pt idx="3545">
                  <c:v>-28.0406786473671</c:v>
                </c:pt>
                <c:pt idx="3546">
                  <c:v>-28.0807088574882</c:v>
                </c:pt>
                <c:pt idx="3547">
                  <c:v>-28.1213890161882</c:v>
                </c:pt>
                <c:pt idx="3548">
                  <c:v>-28.1636380894563</c:v>
                </c:pt>
                <c:pt idx="3549">
                  <c:v>-28.1815615073868</c:v>
                </c:pt>
                <c:pt idx="3550">
                  <c:v>-28.2345637620426</c:v>
                </c:pt>
                <c:pt idx="3551">
                  <c:v>-28.2485054667013</c:v>
                </c:pt>
                <c:pt idx="3552">
                  <c:v>-28.2760286239081</c:v>
                </c:pt>
                <c:pt idx="3553">
                  <c:v>-28.3111481663223</c:v>
                </c:pt>
                <c:pt idx="3554">
                  <c:v>-28.355898006863</c:v>
                </c:pt>
                <c:pt idx="3555">
                  <c:v>-28.3764397355446</c:v>
                </c:pt>
                <c:pt idx="3556">
                  <c:v>-28.4139573402146</c:v>
                </c:pt>
                <c:pt idx="3557">
                  <c:v>-28.4440587548697</c:v>
                </c:pt>
                <c:pt idx="3558">
                  <c:v>-28.479387397434</c:v>
                </c:pt>
                <c:pt idx="3559">
                  <c:v>-28.5109651861258</c:v>
                </c:pt>
                <c:pt idx="3560">
                  <c:v>-28.54286387963</c:v>
                </c:pt>
                <c:pt idx="3561">
                  <c:v>-28.5648574087558</c:v>
                </c:pt>
                <c:pt idx="3562">
                  <c:v>-28.5891128637127</c:v>
                </c:pt>
                <c:pt idx="3563">
                  <c:v>-28.6276019607715</c:v>
                </c:pt>
                <c:pt idx="3564">
                  <c:v>-28.6457178920089</c:v>
                </c:pt>
                <c:pt idx="3565">
                  <c:v>-28.6838662930186</c:v>
                </c:pt>
                <c:pt idx="3566">
                  <c:v>-28.7158647201608</c:v>
                </c:pt>
                <c:pt idx="3567">
                  <c:v>-28.7410555038753</c:v>
                </c:pt>
                <c:pt idx="3568">
                  <c:v>-28.7673099883669</c:v>
                </c:pt>
                <c:pt idx="3569">
                  <c:v>-28.7998278067805</c:v>
                </c:pt>
                <c:pt idx="3570">
                  <c:v>-28.8193612370951</c:v>
                </c:pt>
                <c:pt idx="3571">
                  <c:v>-28.8507730303386</c:v>
                </c:pt>
                <c:pt idx="3572">
                  <c:v>-28.8945383755571</c:v>
                </c:pt>
                <c:pt idx="3573">
                  <c:v>-28.9115858702134</c:v>
                </c:pt>
                <c:pt idx="3574">
                  <c:v>-28.9350032256502</c:v>
                </c:pt>
                <c:pt idx="3575">
                  <c:v>-28.9645052817862</c:v>
                </c:pt>
                <c:pt idx="3576">
                  <c:v>-28.9936289811325</c:v>
                </c:pt>
                <c:pt idx="3577">
                  <c:v>-29.0199754270129</c:v>
                </c:pt>
                <c:pt idx="3578">
                  <c:v>-29.0338625179362</c:v>
                </c:pt>
                <c:pt idx="3579">
                  <c:v>-29.0676811117488</c:v>
                </c:pt>
                <c:pt idx="3580">
                  <c:v>-29.0873590311297</c:v>
                </c:pt>
                <c:pt idx="3581">
                  <c:v>-29.1108375643448</c:v>
                </c:pt>
                <c:pt idx="3582">
                  <c:v>-29.1452657150147</c:v>
                </c:pt>
                <c:pt idx="3583">
                  <c:v>-29.1446582130392</c:v>
                </c:pt>
                <c:pt idx="3584">
                  <c:v>-29.1831864525924</c:v>
                </c:pt>
                <c:pt idx="3585">
                  <c:v>-29.213417758906</c:v>
                </c:pt>
                <c:pt idx="3586">
                  <c:v>-29.2441754127103</c:v>
                </c:pt>
                <c:pt idx="3587">
                  <c:v>-29.2602087578964</c:v>
                </c:pt>
                <c:pt idx="3588">
                  <c:v>-29.2873871033962</c:v>
                </c:pt>
                <c:pt idx="3589">
                  <c:v>-29.306368565333</c:v>
                </c:pt>
                <c:pt idx="3590">
                  <c:v>-29.3340036859778</c:v>
                </c:pt>
                <c:pt idx="3591">
                  <c:v>-29.3689941816243</c:v>
                </c:pt>
                <c:pt idx="3592">
                  <c:v>-29.3806195528883</c:v>
                </c:pt>
                <c:pt idx="3593">
                  <c:v>-29.4037305398228</c:v>
                </c:pt>
                <c:pt idx="3594">
                  <c:v>-29.4448110733483</c:v>
                </c:pt>
                <c:pt idx="3595">
                  <c:v>-29.4458195168169</c:v>
                </c:pt>
                <c:pt idx="3596">
                  <c:v>-29.4689398161118</c:v>
                </c:pt>
                <c:pt idx="3597">
                  <c:v>-29.4971972728088</c:v>
                </c:pt>
                <c:pt idx="3598">
                  <c:v>-29.5146057774654</c:v>
                </c:pt>
                <c:pt idx="3599">
                  <c:v>-29.538864145959</c:v>
                </c:pt>
                <c:pt idx="3600">
                  <c:v>-29.5602756479242</c:v>
                </c:pt>
                <c:pt idx="3601">
                  <c:v>-29.5933870616955</c:v>
                </c:pt>
                <c:pt idx="3602">
                  <c:v>-29.59571386121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eedback (dB)'!$F$1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A$2:$A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F$2:$F$3604</c:f>
              <c:numCache>
                <c:formatCode>General</c:formatCode>
                <c:ptCount val="3603"/>
                <c:pt idx="0">
                  <c:v>-33.2965087193844</c:v>
                </c:pt>
                <c:pt idx="1">
                  <c:v>-33.2808499357411</c:v>
                </c:pt>
                <c:pt idx="2">
                  <c:v>-33.265171329155</c:v>
                </c:pt>
                <c:pt idx="3">
                  <c:v>-33.2494810434228</c:v>
                </c:pt>
                <c:pt idx="4">
                  <c:v>-33.2337712213544</c:v>
                </c:pt>
                <c:pt idx="5">
                  <c:v>-33.2180459983915</c:v>
                </c:pt>
                <c:pt idx="6">
                  <c:v>-33.2023055093564</c:v>
                </c:pt>
                <c:pt idx="7">
                  <c:v>-33.186549888571</c:v>
                </c:pt>
                <c:pt idx="8">
                  <c:v>-33.1707792698559</c:v>
                </c:pt>
                <c:pt idx="9">
                  <c:v>-33.1549898368328</c:v>
                </c:pt>
                <c:pt idx="10">
                  <c:v>-33.1391856863757</c:v>
                </c:pt>
                <c:pt idx="11">
                  <c:v>-33.123366950781</c:v>
                </c:pt>
                <c:pt idx="12">
                  <c:v>-33.1075298336671</c:v>
                </c:pt>
                <c:pt idx="13">
                  <c:v>-33.0916744878114</c:v>
                </c:pt>
                <c:pt idx="14">
                  <c:v>-33.0758049793062</c:v>
                </c:pt>
                <c:pt idx="15">
                  <c:v>-33.0599214383953</c:v>
                </c:pt>
                <c:pt idx="16">
                  <c:v>-33.0440161957037</c:v>
                </c:pt>
                <c:pt idx="17">
                  <c:v>-33.0280972081358</c:v>
                </c:pt>
                <c:pt idx="18">
                  <c:v>-33.0121646043806</c:v>
                </c:pt>
                <c:pt idx="19">
                  <c:v>-32.9962107563142</c:v>
                </c:pt>
                <c:pt idx="20">
                  <c:v>-32.9802435764067</c:v>
                </c:pt>
                <c:pt idx="21">
                  <c:v>-32.9642593278753</c:v>
                </c:pt>
                <c:pt idx="22">
                  <c:v>-32.9482581586739</c:v>
                </c:pt>
                <c:pt idx="23">
                  <c:v>-32.9322363665178</c:v>
                </c:pt>
                <c:pt idx="24">
                  <c:v>-32.9162018047591</c:v>
                </c:pt>
                <c:pt idx="25">
                  <c:v>-32.9001507629155</c:v>
                </c:pt>
                <c:pt idx="26">
                  <c:v>-32.8840795583483</c:v>
                </c:pt>
                <c:pt idx="27">
                  <c:v>-32.8679960001825</c:v>
                </c:pt>
                <c:pt idx="28">
                  <c:v>-32.8518925833467</c:v>
                </c:pt>
                <c:pt idx="29">
                  <c:v>-32.8357694731838</c:v>
                </c:pt>
                <c:pt idx="30">
                  <c:v>-32.8196344346696</c:v>
                </c:pt>
                <c:pt idx="31">
                  <c:v>-32.8034762104711</c:v>
                </c:pt>
                <c:pt idx="32">
                  <c:v>-32.7873063433526</c:v>
                </c:pt>
                <c:pt idx="33">
                  <c:v>-32.7711173961533</c:v>
                </c:pt>
                <c:pt idx="34">
                  <c:v>-32.7549095313415</c:v>
                </c:pt>
                <c:pt idx="35">
                  <c:v>-32.7386829107993</c:v>
                </c:pt>
                <c:pt idx="36">
                  <c:v>-32.7224414536438</c:v>
                </c:pt>
                <c:pt idx="37">
                  <c:v>-32.7061815487007</c:v>
                </c:pt>
                <c:pt idx="38">
                  <c:v>-32.6899070998758</c:v>
                </c:pt>
                <c:pt idx="39">
                  <c:v>-32.6736107721469</c:v>
                </c:pt>
                <c:pt idx="40">
                  <c:v>-32.657300205007</c:v>
                </c:pt>
                <c:pt idx="41">
                  <c:v>-32.6409680903174</c:v>
                </c:pt>
                <c:pt idx="42">
                  <c:v>-32.6246220383421</c:v>
                </c:pt>
                <c:pt idx="43">
                  <c:v>-32.6082547677787</c:v>
                </c:pt>
                <c:pt idx="44">
                  <c:v>-32.5918701579464</c:v>
                </c:pt>
                <c:pt idx="45">
                  <c:v>-32.5754683648284</c:v>
                </c:pt>
                <c:pt idx="46">
                  <c:v>-32.5590495438118</c:v>
                </c:pt>
                <c:pt idx="47">
                  <c:v>-32.5426101688645</c:v>
                </c:pt>
                <c:pt idx="48">
                  <c:v>-32.5261540889355</c:v>
                </c:pt>
                <c:pt idx="49">
                  <c:v>-32.5096777907085</c:v>
                </c:pt>
                <c:pt idx="50">
                  <c:v>-32.4931851079661</c:v>
                </c:pt>
                <c:pt idx="51">
                  <c:v>-32.4766761930687</c:v>
                </c:pt>
                <c:pt idx="52">
                  <c:v>-32.4601439056928</c:v>
                </c:pt>
                <c:pt idx="53">
                  <c:v>-32.4435957168357</c:v>
                </c:pt>
                <c:pt idx="54">
                  <c:v>-32.4270317770175</c:v>
                </c:pt>
                <c:pt idx="55">
                  <c:v>-32.4104449856768</c:v>
                </c:pt>
                <c:pt idx="56">
                  <c:v>-32.3938391519796</c:v>
                </c:pt>
                <c:pt idx="57">
                  <c:v>-32.3772180567467</c:v>
                </c:pt>
                <c:pt idx="58">
                  <c:v>-32.3605746390576</c:v>
                </c:pt>
                <c:pt idx="59">
                  <c:v>-32.343916282947</c:v>
                </c:pt>
                <c:pt idx="60">
                  <c:v>-32.3272359538613</c:v>
                </c:pt>
                <c:pt idx="61">
                  <c:v>-32.3105374231431</c:v>
                </c:pt>
                <c:pt idx="62">
                  <c:v>-32.2938208570069</c:v>
                </c:pt>
                <c:pt idx="63">
                  <c:v>-32.2770828510198</c:v>
                </c:pt>
                <c:pt idx="64">
                  <c:v>-32.2603271538674</c:v>
                </c:pt>
                <c:pt idx="65">
                  <c:v>-32.2435539298094</c:v>
                </c:pt>
                <c:pt idx="66">
                  <c:v>-32.2267597930792</c:v>
                </c:pt>
                <c:pt idx="67">
                  <c:v>-32.2099449272307</c:v>
                </c:pt>
                <c:pt idx="68">
                  <c:v>-32.1931130507905</c:v>
                </c:pt>
                <c:pt idx="69">
                  <c:v>-32.1762572677821</c:v>
                </c:pt>
                <c:pt idx="70">
                  <c:v>-32.1593848241754</c:v>
                </c:pt>
                <c:pt idx="71">
                  <c:v>-32.1424958802585</c:v>
                </c:pt>
                <c:pt idx="72">
                  <c:v>-32.1255835791175</c:v>
                </c:pt>
                <c:pt idx="73">
                  <c:v>-32.1086516221627</c:v>
                </c:pt>
                <c:pt idx="74">
                  <c:v>-32.0917001881613</c:v>
                </c:pt>
                <c:pt idx="75">
                  <c:v>-32.0747294551898</c:v>
                </c:pt>
                <c:pt idx="76">
                  <c:v>-32.0577396006328</c:v>
                </c:pt>
                <c:pt idx="77">
                  <c:v>-32.0407273270148</c:v>
                </c:pt>
                <c:pt idx="78">
                  <c:v>-32.0236962981108</c:v>
                </c:pt>
                <c:pt idx="79">
                  <c:v>-32.0066466892067</c:v>
                </c:pt>
                <c:pt idx="80">
                  <c:v>-31.9895717673579</c:v>
                </c:pt>
                <c:pt idx="81">
                  <c:v>-31.9724820881236</c:v>
                </c:pt>
                <c:pt idx="82">
                  <c:v>-31.9553709239256</c:v>
                </c:pt>
                <c:pt idx="83">
                  <c:v>-31.9382350341618</c:v>
                </c:pt>
                <c:pt idx="84">
                  <c:v>-31.9210849111518</c:v>
                </c:pt>
                <c:pt idx="85">
                  <c:v>-31.9039104459978</c:v>
                </c:pt>
                <c:pt idx="86">
                  <c:v>-31.8867152627209</c:v>
                </c:pt>
                <c:pt idx="87">
                  <c:v>-31.8694995511909</c:v>
                </c:pt>
                <c:pt idx="88">
                  <c:v>-31.8522635005386</c:v>
                </c:pt>
                <c:pt idx="89">
                  <c:v>-31.8350072991546</c:v>
                </c:pt>
                <c:pt idx="90">
                  <c:v>-31.8177311346881</c:v>
                </c:pt>
                <c:pt idx="91">
                  <c:v>-31.8004318146742</c:v>
                </c:pt>
                <c:pt idx="92">
                  <c:v>-31.7831129181093</c:v>
                </c:pt>
                <c:pt idx="93">
                  <c:v>-31.7657712644806</c:v>
                </c:pt>
                <c:pt idx="94">
                  <c:v>-31.7484070586056</c:v>
                </c:pt>
                <c:pt idx="95">
                  <c:v>-31.7310238569961</c:v>
                </c:pt>
                <c:pt idx="96">
                  <c:v>-31.7136184970111</c:v>
                </c:pt>
                <c:pt idx="97">
                  <c:v>-31.6961945201969</c:v>
                </c:pt>
                <c:pt idx="98">
                  <c:v>-31.6787454434407</c:v>
                </c:pt>
                <c:pt idx="99">
                  <c:v>-31.6612748134248</c:v>
                </c:pt>
                <c:pt idx="100">
                  <c:v>-31.6437861492515</c:v>
                </c:pt>
                <c:pt idx="101">
                  <c:v>-31.6262730056341</c:v>
                </c:pt>
                <c:pt idx="102">
                  <c:v>-31.6087389067861</c:v>
                </c:pt>
                <c:pt idx="103">
                  <c:v>-31.5911807515347</c:v>
                </c:pt>
                <c:pt idx="104">
                  <c:v>-31.573602049117</c:v>
                </c:pt>
                <c:pt idx="105">
                  <c:v>-31.5560029956878</c:v>
                </c:pt>
                <c:pt idx="106">
                  <c:v>-31.5383805076669</c:v>
                </c:pt>
                <c:pt idx="107">
                  <c:v>-31.5207347995761</c:v>
                </c:pt>
                <c:pt idx="108">
                  <c:v>-31.5030660851069</c:v>
                </c:pt>
                <c:pt idx="109">
                  <c:v>-31.4853778361086</c:v>
                </c:pt>
                <c:pt idx="110">
                  <c:v>-31.4676669923369</c:v>
                </c:pt>
                <c:pt idx="111">
                  <c:v>-31.449930519276</c:v>
                </c:pt>
                <c:pt idx="112">
                  <c:v>-31.4321751253579</c:v>
                </c:pt>
                <c:pt idx="113">
                  <c:v>-31.4143945352896</c:v>
                </c:pt>
                <c:pt idx="114">
                  <c:v>-31.3965922034593</c:v>
                </c:pt>
                <c:pt idx="115">
                  <c:v>-31.378765118459</c:v>
                </c:pt>
                <c:pt idx="116">
                  <c:v>-31.3609167197213</c:v>
                </c:pt>
                <c:pt idx="117">
                  <c:v>-31.3430472133656</c:v>
                </c:pt>
                <c:pt idx="118">
                  <c:v>-31.3251504058137</c:v>
                </c:pt>
                <c:pt idx="119">
                  <c:v>-31.3072329267077</c:v>
                </c:pt>
                <c:pt idx="120">
                  <c:v>-31.289291793342</c:v>
                </c:pt>
                <c:pt idx="121">
                  <c:v>-31.2713304078097</c:v>
                </c:pt>
                <c:pt idx="122">
                  <c:v>-31.2533426257576</c:v>
                </c:pt>
                <c:pt idx="123">
                  <c:v>-31.235331854087</c:v>
                </c:pt>
                <c:pt idx="124">
                  <c:v>-31.2172951526231</c:v>
                </c:pt>
                <c:pt idx="125">
                  <c:v>-31.1992359133084</c:v>
                </c:pt>
                <c:pt idx="126">
                  <c:v>-31.181154354108</c:v>
                </c:pt>
                <c:pt idx="127">
                  <c:v>-31.1630475518227</c:v>
                </c:pt>
                <c:pt idx="128">
                  <c:v>-31.1449188759865</c:v>
                </c:pt>
                <c:pt idx="129">
                  <c:v>-31.1267654146769</c:v>
                </c:pt>
                <c:pt idx="130">
                  <c:v>-31.1085874018593</c:v>
                </c:pt>
                <c:pt idx="131">
                  <c:v>-31.0903850705645</c:v>
                </c:pt>
                <c:pt idx="132">
                  <c:v>-31.0721586528865</c:v>
                </c:pt>
                <c:pt idx="133">
                  <c:v>-31.0539083799801</c:v>
                </c:pt>
                <c:pt idx="134">
                  <c:v>-31.0356313875201</c:v>
                </c:pt>
                <c:pt idx="135">
                  <c:v>-31.0173341003673</c:v>
                </c:pt>
                <c:pt idx="136">
                  <c:v>-30.9990074827535</c:v>
                </c:pt>
                <c:pt idx="137">
                  <c:v>-30.9806579511034</c:v>
                </c:pt>
                <c:pt idx="138">
                  <c:v>-30.9622857318137</c:v>
                </c:pt>
                <c:pt idx="139">
                  <c:v>-30.9438849262805</c:v>
                </c:pt>
                <c:pt idx="140">
                  <c:v>-30.9254619089939</c:v>
                </c:pt>
                <c:pt idx="141">
                  <c:v>-30.9070138544036</c:v>
                </c:pt>
                <c:pt idx="142">
                  <c:v>-30.8885379619128</c:v>
                </c:pt>
                <c:pt idx="143">
                  <c:v>-30.8700405641301</c:v>
                </c:pt>
                <c:pt idx="144">
                  <c:v>-30.8515158223619</c:v>
                </c:pt>
                <c:pt idx="145">
                  <c:v>-30.832963994994</c:v>
                </c:pt>
                <c:pt idx="146">
                  <c:v>-30.8143883560954</c:v>
                </c:pt>
                <c:pt idx="147">
                  <c:v>-30.7957861323744</c:v>
                </c:pt>
                <c:pt idx="148">
                  <c:v>-30.777160582948</c:v>
                </c:pt>
                <c:pt idx="149">
                  <c:v>-30.7585059480268</c:v>
                </c:pt>
                <c:pt idx="150">
                  <c:v>-30.7398284820284</c:v>
                </c:pt>
                <c:pt idx="151">
                  <c:v>-30.7211224488592</c:v>
                </c:pt>
                <c:pt idx="152">
                  <c:v>-30.7023910970334</c:v>
                </c:pt>
                <c:pt idx="153">
                  <c:v>-30.6836346766536</c:v>
                </c:pt>
                <c:pt idx="154">
                  <c:v>-30.6648504715544</c:v>
                </c:pt>
                <c:pt idx="155">
                  <c:v>-30.6460387489814</c:v>
                </c:pt>
                <c:pt idx="156">
                  <c:v>-30.6272027274913</c:v>
                </c:pt>
                <c:pt idx="157">
                  <c:v>-30.6083397069553</c:v>
                </c:pt>
                <c:pt idx="158">
                  <c:v>-30.5894499513742</c:v>
                </c:pt>
                <c:pt idx="159">
                  <c:v>-30.5705337236569</c:v>
                </c:pt>
                <c:pt idx="160">
                  <c:v>-30.5515883588124</c:v>
                </c:pt>
                <c:pt idx="161">
                  <c:v>-30.5326170571328</c:v>
                </c:pt>
                <c:pt idx="162">
                  <c:v>-30.513620078219</c:v>
                </c:pt>
                <c:pt idx="163">
                  <c:v>-30.4945947729055</c:v>
                </c:pt>
                <c:pt idx="164">
                  <c:v>-30.4755414176962</c:v>
                </c:pt>
                <c:pt idx="165">
                  <c:v>-30.4564631828818</c:v>
                </c:pt>
                <c:pt idx="166">
                  <c:v>-30.437354546473</c:v>
                </c:pt>
                <c:pt idx="167">
                  <c:v>-30.4182186828408</c:v>
                </c:pt>
                <c:pt idx="168">
                  <c:v>-30.3990558639161</c:v>
                </c:pt>
                <c:pt idx="169">
                  <c:v>-30.3798663604791</c:v>
                </c:pt>
                <c:pt idx="170">
                  <c:v>-30.3606475789892</c:v>
                </c:pt>
                <c:pt idx="171">
                  <c:v>-30.3413998069272</c:v>
                </c:pt>
                <c:pt idx="172">
                  <c:v>-30.3221233305852</c:v>
                </c:pt>
                <c:pt idx="173">
                  <c:v>-30.3028212792308</c:v>
                </c:pt>
                <c:pt idx="174">
                  <c:v>-30.2834882421069</c:v>
                </c:pt>
                <c:pt idx="175">
                  <c:v>-30.2641301839416</c:v>
                </c:pt>
                <c:pt idx="176">
                  <c:v>-30.2447388916544</c:v>
                </c:pt>
                <c:pt idx="177">
                  <c:v>-30.225323140123</c:v>
                </c:pt>
                <c:pt idx="178">
                  <c:v>-30.2058747517045</c:v>
                </c:pt>
                <c:pt idx="179">
                  <c:v>-30.1863996546711</c:v>
                </c:pt>
                <c:pt idx="180">
                  <c:v>-30.1668953256441</c:v>
                </c:pt>
                <c:pt idx="181">
                  <c:v>-30.147362058901</c:v>
                </c:pt>
                <c:pt idx="182">
                  <c:v>-30.1277973600358</c:v>
                </c:pt>
                <c:pt idx="183">
                  <c:v>-30.1082071019618</c:v>
                </c:pt>
                <c:pt idx="184">
                  <c:v>-30.0885832317213</c:v>
                </c:pt>
                <c:pt idx="185">
                  <c:v>-30.0689316133963</c:v>
                </c:pt>
                <c:pt idx="186">
                  <c:v>-30.0492497726004</c:v>
                </c:pt>
                <c:pt idx="187">
                  <c:v>-30.0295380147991</c:v>
                </c:pt>
                <c:pt idx="188">
                  <c:v>-30.0097966441549</c:v>
                </c:pt>
                <c:pt idx="189">
                  <c:v>-29.9900259635237</c:v>
                </c:pt>
                <c:pt idx="190">
                  <c:v>-29.9702235371308</c:v>
                </c:pt>
                <c:pt idx="191">
                  <c:v>-29.950392415012</c:v>
                </c:pt>
                <c:pt idx="192">
                  <c:v>-29.9305274463876</c:v>
                </c:pt>
                <c:pt idx="193">
                  <c:v>-29.910634403443</c:v>
                </c:pt>
                <c:pt idx="194">
                  <c:v>-29.8907108700217</c:v>
                </c:pt>
                <c:pt idx="195">
                  <c:v>-29.8707571596845</c:v>
                </c:pt>
                <c:pt idx="196">
                  <c:v>-29.8507708846967</c:v>
                </c:pt>
                <c:pt idx="197">
                  <c:v>-29.8307523745328</c:v>
                </c:pt>
                <c:pt idx="198">
                  <c:v>-29.8107046447741</c:v>
                </c:pt>
                <c:pt idx="199">
                  <c:v>-29.790625322173</c:v>
                </c:pt>
                <c:pt idx="200">
                  <c:v>-29.7705147320052</c:v>
                </c:pt>
                <c:pt idx="201">
                  <c:v>-29.7503705292298</c:v>
                </c:pt>
                <c:pt idx="202">
                  <c:v>-29.7301957175789</c:v>
                </c:pt>
                <c:pt idx="203">
                  <c:v>-29.7099906180615</c:v>
                </c:pt>
                <c:pt idx="204">
                  <c:v>-29.6897528999181</c:v>
                </c:pt>
                <c:pt idx="205">
                  <c:v>-29.6694802556697</c:v>
                </c:pt>
                <c:pt idx="206">
                  <c:v>-29.6491783150383</c:v>
                </c:pt>
                <c:pt idx="207">
                  <c:v>-29.628842129613</c:v>
                </c:pt>
                <c:pt idx="208">
                  <c:v>-29.6084746758231</c:v>
                </c:pt>
                <c:pt idx="209">
                  <c:v>-29.5880736649579</c:v>
                </c:pt>
                <c:pt idx="210">
                  <c:v>-29.5676420581293</c:v>
                </c:pt>
                <c:pt idx="211">
                  <c:v>-29.5471749687549</c:v>
                </c:pt>
                <c:pt idx="212">
                  <c:v>-29.5266753610654</c:v>
                </c:pt>
                <c:pt idx="213">
                  <c:v>-29.5061435782681</c:v>
                </c:pt>
                <c:pt idx="214">
                  <c:v>-29.485577373271</c:v>
                </c:pt>
                <c:pt idx="215">
                  <c:v>-29.4649796872472</c:v>
                </c:pt>
                <c:pt idx="216">
                  <c:v>-29.4443457057647</c:v>
                </c:pt>
                <c:pt idx="217">
                  <c:v>-29.4236783729863</c:v>
                </c:pt>
                <c:pt idx="218">
                  <c:v>-29.4029780427269</c:v>
                </c:pt>
                <c:pt idx="219">
                  <c:v>-29.3822450672167</c:v>
                </c:pt>
                <c:pt idx="220">
                  <c:v>-29.3614746930084</c:v>
                </c:pt>
                <c:pt idx="221">
                  <c:v>-29.3406723976527</c:v>
                </c:pt>
                <c:pt idx="222">
                  <c:v>-29.319835988727</c:v>
                </c:pt>
                <c:pt idx="223">
                  <c:v>-29.2989632965843</c:v>
                </c:pt>
                <c:pt idx="224">
                  <c:v>-29.2780547019546</c:v>
                </c:pt>
                <c:pt idx="225">
                  <c:v>-29.2571131054586</c:v>
                </c:pt>
                <c:pt idx="226">
                  <c:v>-29.2361363507454</c:v>
                </c:pt>
                <c:pt idx="227">
                  <c:v>-29.2151248135214</c:v>
                </c:pt>
                <c:pt idx="228">
                  <c:v>-29.1940763644719</c:v>
                </c:pt>
                <c:pt idx="229">
                  <c:v>-29.1729938913838</c:v>
                </c:pt>
                <c:pt idx="230">
                  <c:v>-29.1518752736619</c:v>
                </c:pt>
                <c:pt idx="231">
                  <c:v>-29.1307208983789</c:v>
                </c:pt>
                <c:pt idx="232">
                  <c:v>-29.1095311508645</c:v>
                </c:pt>
                <c:pt idx="233">
                  <c:v>-29.088303941669</c:v>
                </c:pt>
                <c:pt idx="234">
                  <c:v>-29.0670396707576</c:v>
                </c:pt>
                <c:pt idx="235">
                  <c:v>-29.0457411972484</c:v>
                </c:pt>
                <c:pt idx="236">
                  <c:v>-29.0244064445055</c:v>
                </c:pt>
                <c:pt idx="237">
                  <c:v>-29.0030333582497</c:v>
                </c:pt>
                <c:pt idx="238">
                  <c:v>-28.981622349351</c:v>
                </c:pt>
                <c:pt idx="239">
                  <c:v>-28.9601762636549</c:v>
                </c:pt>
                <c:pt idx="240">
                  <c:v>-28.9386930594819</c:v>
                </c:pt>
                <c:pt idx="241">
                  <c:v>-28.9171707173845</c:v>
                </c:pt>
                <c:pt idx="242">
                  <c:v>-28.8956120776398</c:v>
                </c:pt>
                <c:pt idx="243">
                  <c:v>-28.8740151290708</c:v>
                </c:pt>
                <c:pt idx="244">
                  <c:v>-28.8523802893949</c:v>
                </c:pt>
                <c:pt idx="245">
                  <c:v>-28.8307079744178</c:v>
                </c:pt>
                <c:pt idx="246">
                  <c:v>-28.8089985980262</c:v>
                </c:pt>
                <c:pt idx="247">
                  <c:v>-28.7872501833974</c:v>
                </c:pt>
                <c:pt idx="248">
                  <c:v>-28.7654607757122</c:v>
                </c:pt>
                <c:pt idx="249">
                  <c:v>-28.7436355725604</c:v>
                </c:pt>
                <c:pt idx="250">
                  <c:v>-28.7217702383514</c:v>
                </c:pt>
                <c:pt idx="251">
                  <c:v>-28.6998652130515</c:v>
                </c:pt>
                <c:pt idx="252">
                  <c:v>-28.6779209346088</c:v>
                </c:pt>
                <c:pt idx="253">
                  <c:v>-28.6559378389453</c:v>
                </c:pt>
                <c:pt idx="254">
                  <c:v>-28.6339163599489</c:v>
                </c:pt>
                <c:pt idx="255">
                  <c:v>-28.6118522474051</c:v>
                </c:pt>
                <c:pt idx="256">
                  <c:v>-28.5897506369663</c:v>
                </c:pt>
                <c:pt idx="257">
                  <c:v>-28.567607298071</c:v>
                </c:pt>
                <c:pt idx="258">
                  <c:v>-28.5454250151996</c:v>
                </c:pt>
                <c:pt idx="259">
                  <c:v>-28.5232019124421</c:v>
                </c:pt>
                <c:pt idx="260">
                  <c:v>-28.5009384468312</c:v>
                </c:pt>
                <c:pt idx="261">
                  <c:v>-28.478632767855</c:v>
                </c:pt>
                <c:pt idx="262">
                  <c:v>-28.4562876454898</c:v>
                </c:pt>
                <c:pt idx="263">
                  <c:v>-28.433898943178</c:v>
                </c:pt>
                <c:pt idx="264">
                  <c:v>-28.4114717200701</c:v>
                </c:pt>
                <c:pt idx="265">
                  <c:v>-28.3889995771461</c:v>
                </c:pt>
                <c:pt idx="266">
                  <c:v>-28.3664875631889</c:v>
                </c:pt>
                <c:pt idx="267">
                  <c:v>-28.3439338677196</c:v>
                </c:pt>
                <c:pt idx="268">
                  <c:v>-28.3213389656371</c:v>
                </c:pt>
                <c:pt idx="269">
                  <c:v>-28.2986988133037</c:v>
                </c:pt>
                <c:pt idx="270">
                  <c:v>-28.2760184208814</c:v>
                </c:pt>
                <c:pt idx="271">
                  <c:v>-28.2532937636779</c:v>
                </c:pt>
                <c:pt idx="272">
                  <c:v>-28.2305275831742</c:v>
                </c:pt>
                <c:pt idx="273">
                  <c:v>-28.2077158911768</c:v>
                </c:pt>
                <c:pt idx="274">
                  <c:v>-28.1848636590371</c:v>
                </c:pt>
                <c:pt idx="275">
                  <c:v>-28.1619669173051</c:v>
                </c:pt>
                <c:pt idx="276">
                  <c:v>-28.1390239580653</c:v>
                </c:pt>
                <c:pt idx="277">
                  <c:v>-28.1160397278262</c:v>
                </c:pt>
                <c:pt idx="278">
                  <c:v>-28.0930103026477</c:v>
                </c:pt>
                <c:pt idx="279">
                  <c:v>-28.0699384012692</c:v>
                </c:pt>
                <c:pt idx="280">
                  <c:v>-28.0468201357873</c:v>
                </c:pt>
                <c:pt idx="281">
                  <c:v>-28.0236560380512</c:v>
                </c:pt>
                <c:pt idx="282">
                  <c:v>-28.0004488192802</c:v>
                </c:pt>
                <c:pt idx="283">
                  <c:v>-27.9771946365809</c:v>
                </c:pt>
                <c:pt idx="284">
                  <c:v>-27.9538962018963</c:v>
                </c:pt>
                <c:pt idx="285">
                  <c:v>-27.9305518724264</c:v>
                </c:pt>
                <c:pt idx="286">
                  <c:v>-27.9071621846682</c:v>
                </c:pt>
                <c:pt idx="287">
                  <c:v>-27.8837255197102</c:v>
                </c:pt>
                <c:pt idx="288">
                  <c:v>-27.8602424262259</c:v>
                </c:pt>
                <c:pt idx="289">
                  <c:v>-27.8367134502146</c:v>
                </c:pt>
                <c:pt idx="290">
                  <c:v>-27.8131369996283</c:v>
                </c:pt>
                <c:pt idx="291">
                  <c:v>-27.7895136324787</c:v>
                </c:pt>
                <c:pt idx="292">
                  <c:v>-27.7658417802745</c:v>
                </c:pt>
                <c:pt idx="293">
                  <c:v>-27.742124130886</c:v>
                </c:pt>
                <c:pt idx="294">
                  <c:v>-27.7183591218724</c:v>
                </c:pt>
                <c:pt idx="295">
                  <c:v>-27.6945452111469</c:v>
                </c:pt>
                <c:pt idx="296">
                  <c:v>-27.6706829775459</c:v>
                </c:pt>
                <c:pt idx="297">
                  <c:v>-27.6467729970501</c:v>
                </c:pt>
                <c:pt idx="298">
                  <c:v>-27.6228137536912</c:v>
                </c:pt>
                <c:pt idx="299">
                  <c:v>-27.5988079183091</c:v>
                </c:pt>
                <c:pt idx="300">
                  <c:v>-27.5747498255664</c:v>
                </c:pt>
                <c:pt idx="301">
                  <c:v>-27.5506442352761</c:v>
                </c:pt>
                <c:pt idx="302">
                  <c:v>-27.5264875940596</c:v>
                </c:pt>
                <c:pt idx="303">
                  <c:v>-27.5022825724385</c:v>
                </c:pt>
                <c:pt idx="304">
                  <c:v>-27.4780256512861</c:v>
                </c:pt>
                <c:pt idx="305">
                  <c:v>-27.453719500794</c:v>
                </c:pt>
                <c:pt idx="306">
                  <c:v>-27.4293626789847</c:v>
                </c:pt>
                <c:pt idx="307">
                  <c:v>-27.4049558010674</c:v>
                </c:pt>
                <c:pt idx="308">
                  <c:v>-27.3804974475278</c:v>
                </c:pt>
                <c:pt idx="309">
                  <c:v>-27.3559862186146</c:v>
                </c:pt>
                <c:pt idx="310">
                  <c:v>-27.331424774601</c:v>
                </c:pt>
                <c:pt idx="311">
                  <c:v>-27.306811720791</c:v>
                </c:pt>
                <c:pt idx="312">
                  <c:v>-27.2821456821282</c:v>
                </c:pt>
                <c:pt idx="313">
                  <c:v>-27.2574273061598</c:v>
                </c:pt>
                <c:pt idx="314">
                  <c:v>-27.232655239822</c:v>
                </c:pt>
                <c:pt idx="315">
                  <c:v>-27.2078321327749</c:v>
                </c:pt>
                <c:pt idx="316">
                  <c:v>-27.1829546507777</c:v>
                </c:pt>
                <c:pt idx="317">
                  <c:v>-27.1580234622369</c:v>
                </c:pt>
                <c:pt idx="318">
                  <c:v>-27.1330392321455</c:v>
                </c:pt>
                <c:pt idx="319">
                  <c:v>-27.1080026220642</c:v>
                </c:pt>
                <c:pt idx="320">
                  <c:v>-27.0829084005679</c:v>
                </c:pt>
                <c:pt idx="321">
                  <c:v>-27.0577611883825</c:v>
                </c:pt>
                <c:pt idx="322">
                  <c:v>-27.0325597018059</c:v>
                </c:pt>
                <c:pt idx="323">
                  <c:v>-27.0073007301093</c:v>
                </c:pt>
                <c:pt idx="324">
                  <c:v>-26.9819888662956</c:v>
                </c:pt>
                <c:pt idx="325">
                  <c:v>-26.9566189802423</c:v>
                </c:pt>
                <c:pt idx="326">
                  <c:v>-26.9311937228163</c:v>
                </c:pt>
                <c:pt idx="327">
                  <c:v>-26.9057137950344</c:v>
                </c:pt>
                <c:pt idx="328">
                  <c:v>-26.8801760584321</c:v>
                </c:pt>
                <c:pt idx="329">
                  <c:v>-26.8545812404502</c:v>
                </c:pt>
                <c:pt idx="330">
                  <c:v>-26.8289281581266</c:v>
                </c:pt>
                <c:pt idx="331">
                  <c:v>-26.80321944916</c:v>
                </c:pt>
                <c:pt idx="332">
                  <c:v>-26.7774520388426</c:v>
                </c:pt>
                <c:pt idx="333">
                  <c:v>-26.751626673043</c:v>
                </c:pt>
                <c:pt idx="334">
                  <c:v>-26.7257422096062</c:v>
                </c:pt>
                <c:pt idx="335">
                  <c:v>-26.6997994033661</c:v>
                </c:pt>
                <c:pt idx="336">
                  <c:v>-26.6737971322967</c:v>
                </c:pt>
                <c:pt idx="337">
                  <c:v>-26.6477361600321</c:v>
                </c:pt>
                <c:pt idx="338">
                  <c:v>-26.6216135228562</c:v>
                </c:pt>
                <c:pt idx="339">
                  <c:v>-26.595433721913</c:v>
                </c:pt>
                <c:pt idx="340">
                  <c:v>-26.5691919572065</c:v>
                </c:pt>
                <c:pt idx="341">
                  <c:v>-26.5428890262514</c:v>
                </c:pt>
                <c:pt idx="342">
                  <c:v>-26.5165257223161</c:v>
                </c:pt>
                <c:pt idx="343">
                  <c:v>-26.4901010007347</c:v>
                </c:pt>
                <c:pt idx="344">
                  <c:v>-26.4636138348754</c:v>
                </c:pt>
                <c:pt idx="345">
                  <c:v>-26.4370668610752</c:v>
                </c:pt>
                <c:pt idx="346">
                  <c:v>-26.4104554212714</c:v>
                </c:pt>
                <c:pt idx="347">
                  <c:v>-26.3837821652695</c:v>
                </c:pt>
                <c:pt idx="348">
                  <c:v>-26.3570442987445</c:v>
                </c:pt>
                <c:pt idx="349">
                  <c:v>-26.3302444680442</c:v>
                </c:pt>
                <c:pt idx="350">
                  <c:v>-26.3033799087055</c:v>
                </c:pt>
                <c:pt idx="351">
                  <c:v>-26.2764514743407</c:v>
                </c:pt>
                <c:pt idx="352">
                  <c:v>-26.2494600139011</c:v>
                </c:pt>
                <c:pt idx="353">
                  <c:v>-26.2224010376145</c:v>
                </c:pt>
                <c:pt idx="354">
                  <c:v>-26.195278979846</c:v>
                </c:pt>
                <c:pt idx="355">
                  <c:v>-26.1680911581113</c:v>
                </c:pt>
                <c:pt idx="356">
                  <c:v>-26.1408349294052</c:v>
                </c:pt>
                <c:pt idx="357">
                  <c:v>-26.1135147135343</c:v>
                </c:pt>
                <c:pt idx="358">
                  <c:v>-26.0861278797893</c:v>
                </c:pt>
                <c:pt idx="359">
                  <c:v>-26.0586718367037</c:v>
                </c:pt>
                <c:pt idx="360">
                  <c:v>-26.0311509890999</c:v>
                </c:pt>
                <c:pt idx="361">
                  <c:v>-26.0035610236987</c:v>
                </c:pt>
                <c:pt idx="362">
                  <c:v>-25.9759028730558</c:v>
                </c:pt>
                <c:pt idx="363">
                  <c:v>-25.9481757417753</c:v>
                </c:pt>
                <c:pt idx="364">
                  <c:v>-25.9203788512459</c:v>
                </c:pt>
                <c:pt idx="365">
                  <c:v>-25.892513151315</c:v>
                </c:pt>
                <c:pt idx="366">
                  <c:v>-25.8645778802279</c:v>
                </c:pt>
                <c:pt idx="367">
                  <c:v>-25.8365722928141</c:v>
                </c:pt>
                <c:pt idx="368">
                  <c:v>-25.8084956604115</c:v>
                </c:pt>
                <c:pt idx="369">
                  <c:v>-25.7803489605767</c:v>
                </c:pt>
                <c:pt idx="370">
                  <c:v>-25.7521297966886</c:v>
                </c:pt>
                <c:pt idx="371">
                  <c:v>-25.7238391679924</c:v>
                </c:pt>
                <c:pt idx="372">
                  <c:v>-25.6954763946872</c:v>
                </c:pt>
                <c:pt idx="373">
                  <c:v>-25.6670408131186</c:v>
                </c:pt>
                <c:pt idx="374">
                  <c:v>-25.6385301132792</c:v>
                </c:pt>
                <c:pt idx="375">
                  <c:v>-25.609946993873</c:v>
                </c:pt>
                <c:pt idx="376">
                  <c:v>-25.581290822825</c:v>
                </c:pt>
                <c:pt idx="377">
                  <c:v>-25.5525593378647</c:v>
                </c:pt>
                <c:pt idx="378">
                  <c:v>-25.5237519548886</c:v>
                </c:pt>
                <c:pt idx="379">
                  <c:v>-25.4948697406092</c:v>
                </c:pt>
                <c:pt idx="380">
                  <c:v>-25.4659121258442</c:v>
                </c:pt>
                <c:pt idx="381">
                  <c:v>-25.4368785569342</c:v>
                </c:pt>
                <c:pt idx="382">
                  <c:v>-25.4077668768237</c:v>
                </c:pt>
                <c:pt idx="383">
                  <c:v>-25.3785798057493</c:v>
                </c:pt>
                <c:pt idx="384">
                  <c:v>-25.3493136038682</c:v>
                </c:pt>
                <c:pt idx="385">
                  <c:v>-25.3199677950393</c:v>
                </c:pt>
                <c:pt idx="386">
                  <c:v>-25.2905451124663</c:v>
                </c:pt>
                <c:pt idx="387">
                  <c:v>-25.2610434858582</c:v>
                </c:pt>
                <c:pt idx="388">
                  <c:v>-25.231460881517</c:v>
                </c:pt>
                <c:pt idx="389">
                  <c:v>-25.20179846401</c:v>
                </c:pt>
                <c:pt idx="390">
                  <c:v>-25.1720558155145</c:v>
                </c:pt>
                <c:pt idx="391">
                  <c:v>-25.142232532863</c:v>
                </c:pt>
                <c:pt idx="392">
                  <c:v>-25.1123266627532</c:v>
                </c:pt>
                <c:pt idx="393">
                  <c:v>-25.0823378472319</c:v>
                </c:pt>
                <c:pt idx="394">
                  <c:v>-25.0522672966191</c:v>
                </c:pt>
                <c:pt idx="395">
                  <c:v>-25.022113116895</c:v>
                </c:pt>
                <c:pt idx="396">
                  <c:v>-24.9918765360566</c:v>
                </c:pt>
                <c:pt idx="397">
                  <c:v>-24.9615541613483</c:v>
                </c:pt>
                <c:pt idx="398">
                  <c:v>-24.9311472542006</c:v>
                </c:pt>
                <c:pt idx="399">
                  <c:v>-24.9006540143659</c:v>
                </c:pt>
                <c:pt idx="400">
                  <c:v>-24.8700757201685</c:v>
                </c:pt>
                <c:pt idx="401">
                  <c:v>-24.8394121258446</c:v>
                </c:pt>
                <c:pt idx="402">
                  <c:v>-24.8086599773344</c:v>
                </c:pt>
                <c:pt idx="403">
                  <c:v>-24.777820593658</c:v>
                </c:pt>
                <c:pt idx="404">
                  <c:v>-24.7468922852991</c:v>
                </c:pt>
                <c:pt idx="405">
                  <c:v>-24.7158763871604</c:v>
                </c:pt>
                <c:pt idx="406">
                  <c:v>-24.6847712468145</c:v>
                </c:pt>
                <c:pt idx="407">
                  <c:v>-24.6535752462422</c:v>
                </c:pt>
                <c:pt idx="408">
                  <c:v>-24.62228975942</c:v>
                </c:pt>
                <c:pt idx="409">
                  <c:v>-24.5909117311839</c:v>
                </c:pt>
                <c:pt idx="410">
                  <c:v>-24.5594425663174</c:v>
                </c:pt>
                <c:pt idx="411">
                  <c:v>-24.527882197973</c:v>
                </c:pt>
                <c:pt idx="412">
                  <c:v>-24.4962276566494</c:v>
                </c:pt>
                <c:pt idx="413">
                  <c:v>-24.4644803844555</c:v>
                </c:pt>
                <c:pt idx="414">
                  <c:v>-24.432637473658</c:v>
                </c:pt>
                <c:pt idx="415">
                  <c:v>-24.400701837567</c:v>
                </c:pt>
                <c:pt idx="416">
                  <c:v>-24.3686691774349</c:v>
                </c:pt>
                <c:pt idx="417">
                  <c:v>-24.3365409940386</c:v>
                </c:pt>
                <c:pt idx="418">
                  <c:v>-24.3043159272265</c:v>
                </c:pt>
                <c:pt idx="419">
                  <c:v>-24.2719926496133</c:v>
                </c:pt>
                <c:pt idx="420">
                  <c:v>-24.2395726966594</c:v>
                </c:pt>
                <c:pt idx="421">
                  <c:v>-24.2070533644763</c:v>
                </c:pt>
                <c:pt idx="422">
                  <c:v>-24.1744348117378</c:v>
                </c:pt>
                <c:pt idx="423">
                  <c:v>-24.1417158088765</c:v>
                </c:pt>
                <c:pt idx="424">
                  <c:v>-24.1088965523194</c:v>
                </c:pt>
                <c:pt idx="425">
                  <c:v>-24.0759744718103</c:v>
                </c:pt>
                <c:pt idx="426">
                  <c:v>-24.0429512002028</c:v>
                </c:pt>
                <c:pt idx="427">
                  <c:v>-24.0098256033689</c:v>
                </c:pt>
                <c:pt idx="428">
                  <c:v>-23.9765952056434</c:v>
                </c:pt>
                <c:pt idx="429">
                  <c:v>-23.9432603189186</c:v>
                </c:pt>
                <c:pt idx="430">
                  <c:v>-23.909821265078</c:v>
                </c:pt>
                <c:pt idx="431">
                  <c:v>-23.8762756615561</c:v>
                </c:pt>
                <c:pt idx="432">
                  <c:v>-23.8426238812883</c:v>
                </c:pt>
                <c:pt idx="433">
                  <c:v>-23.8088649600772</c:v>
                </c:pt>
                <c:pt idx="434">
                  <c:v>-23.7749979640697</c:v>
                </c:pt>
                <c:pt idx="435">
                  <c:v>-23.7410219895742</c:v>
                </c:pt>
                <c:pt idx="436">
                  <c:v>-23.7069348319282</c:v>
                </c:pt>
                <c:pt idx="437">
                  <c:v>-23.6727383143335</c:v>
                </c:pt>
                <c:pt idx="438">
                  <c:v>-23.6384302862873</c:v>
                </c:pt>
                <c:pt idx="439">
                  <c:v>-23.6040112781496</c:v>
                </c:pt>
                <c:pt idx="440">
                  <c:v>-23.5694778984711</c:v>
                </c:pt>
                <c:pt idx="441">
                  <c:v>-23.5348307410775</c:v>
                </c:pt>
                <c:pt idx="442">
                  <c:v>-23.5000691081293</c:v>
                </c:pt>
                <c:pt idx="443">
                  <c:v>-23.4651923304148</c:v>
                </c:pt>
                <c:pt idx="444">
                  <c:v>-23.4301997671487</c:v>
                </c:pt>
                <c:pt idx="445">
                  <c:v>-23.3950895217568</c:v>
                </c:pt>
                <c:pt idx="446">
                  <c:v>-23.359862304097</c:v>
                </c:pt>
                <c:pt idx="447">
                  <c:v>-23.3245150101771</c:v>
                </c:pt>
                <c:pt idx="448">
                  <c:v>-23.2890471419809</c:v>
                </c:pt>
                <c:pt idx="449">
                  <c:v>-23.2534594920745</c:v>
                </c:pt>
                <c:pt idx="450">
                  <c:v>-23.2177503432917</c:v>
                </c:pt>
                <c:pt idx="451">
                  <c:v>-23.1819180261066</c:v>
                </c:pt>
                <c:pt idx="452">
                  <c:v>-23.1459621660822</c:v>
                </c:pt>
                <c:pt idx="453">
                  <c:v>-23.1098824152145</c:v>
                </c:pt>
                <c:pt idx="454">
                  <c:v>-23.0736772143392</c:v>
                </c:pt>
                <c:pt idx="455">
                  <c:v>-23.0373462831265</c:v>
                </c:pt>
                <c:pt idx="456">
                  <c:v>-23.0008869128859</c:v>
                </c:pt>
                <c:pt idx="457">
                  <c:v>-22.9643001273168</c:v>
                </c:pt>
                <c:pt idx="458">
                  <c:v>-22.9275833045163</c:v>
                </c:pt>
                <c:pt idx="459">
                  <c:v>-22.8907351003403</c:v>
                </c:pt>
                <c:pt idx="460">
                  <c:v>-22.8537566287793</c:v>
                </c:pt>
                <c:pt idx="461">
                  <c:v>-22.8166454038044</c:v>
                </c:pt>
                <c:pt idx="462">
                  <c:v>-22.7794013969816</c:v>
                </c:pt>
                <c:pt idx="463">
                  <c:v>-22.7420222217381</c:v>
                </c:pt>
                <c:pt idx="464">
                  <c:v>-22.7045079279388</c:v>
                </c:pt>
                <c:pt idx="465">
                  <c:v>-22.6668562272655</c:v>
                </c:pt>
                <c:pt idx="466">
                  <c:v>-22.6290672466939</c:v>
                </c:pt>
                <c:pt idx="467">
                  <c:v>-22.5911399654278</c:v>
                </c:pt>
                <c:pt idx="468">
                  <c:v>-22.5530710748355</c:v>
                </c:pt>
                <c:pt idx="469">
                  <c:v>-22.5148619908785</c:v>
                </c:pt>
                <c:pt idx="470">
                  <c:v>-22.4765106654094</c:v>
                </c:pt>
                <c:pt idx="471">
                  <c:v>-22.4380151126764</c:v>
                </c:pt>
                <c:pt idx="472">
                  <c:v>-22.3993756988411</c:v>
                </c:pt>
                <c:pt idx="473">
                  <c:v>-22.3605893913976</c:v>
                </c:pt>
                <c:pt idx="474">
                  <c:v>-22.3216566437869</c:v>
                </c:pt>
                <c:pt idx="475">
                  <c:v>-22.2825756703305</c:v>
                </c:pt>
                <c:pt idx="476">
                  <c:v>-22.2433447459378</c:v>
                </c:pt>
                <c:pt idx="477">
                  <c:v>-22.2039633251873</c:v>
                </c:pt>
                <c:pt idx="478">
                  <c:v>-22.1644297877413</c:v>
                </c:pt>
                <c:pt idx="479">
                  <c:v>-22.124742572689</c:v>
                </c:pt>
                <c:pt idx="480">
                  <c:v>-22.084900178141</c:v>
                </c:pt>
                <c:pt idx="481">
                  <c:v>-22.0449022599755</c:v>
                </c:pt>
                <c:pt idx="482">
                  <c:v>-22.0047474179002</c:v>
                </c:pt>
                <c:pt idx="483">
                  <c:v>-21.9644332203965</c:v>
                </c:pt>
                <c:pt idx="484">
                  <c:v>-21.92395839752</c:v>
                </c:pt>
                <c:pt idx="485">
                  <c:v>-21.8833228151348</c:v>
                </c:pt>
                <c:pt idx="486">
                  <c:v>-21.8425242276667</c:v>
                </c:pt>
                <c:pt idx="487">
                  <c:v>-21.8015615345839</c:v>
                </c:pt>
                <c:pt idx="488">
                  <c:v>-21.7604326271818</c:v>
                </c:pt>
                <c:pt idx="489">
                  <c:v>-21.7191365307402</c:v>
                </c:pt>
                <c:pt idx="490">
                  <c:v>-21.6776723251575</c:v>
                </c:pt>
                <c:pt idx="491">
                  <c:v>-21.6360370472444</c:v>
                </c:pt>
                <c:pt idx="492">
                  <c:v>-21.5942299149123</c:v>
                </c:pt>
                <c:pt idx="493">
                  <c:v>-21.5522501992006</c:v>
                </c:pt>
                <c:pt idx="494">
                  <c:v>-21.5100951567374</c:v>
                </c:pt>
                <c:pt idx="495">
                  <c:v>-21.4677631649667</c:v>
                </c:pt>
                <c:pt idx="496">
                  <c:v>-21.4252536964585</c:v>
                </c:pt>
                <c:pt idx="497">
                  <c:v>-21.3825642378914</c:v>
                </c:pt>
                <c:pt idx="498">
                  <c:v>-21.3396933799911</c:v>
                </c:pt>
                <c:pt idx="499">
                  <c:v>-21.2966397834339</c:v>
                </c:pt>
                <c:pt idx="500">
                  <c:v>-21.2534011748375</c:v>
                </c:pt>
                <c:pt idx="501">
                  <c:v>-21.2099753696065</c:v>
                </c:pt>
                <c:pt idx="502">
                  <c:v>-21.1663622581314</c:v>
                </c:pt>
                <c:pt idx="503">
                  <c:v>-21.1225588130583</c:v>
                </c:pt>
                <c:pt idx="504">
                  <c:v>-21.0785630973173</c:v>
                </c:pt>
                <c:pt idx="505">
                  <c:v>-21.034374238465</c:v>
                </c:pt>
                <c:pt idx="506">
                  <c:v>-20.9899904561685</c:v>
                </c:pt>
                <c:pt idx="507">
                  <c:v>-20.9454090864645</c:v>
                </c:pt>
                <c:pt idx="508">
                  <c:v>-20.9006275694423</c:v>
                </c:pt>
                <c:pt idx="509">
                  <c:v>-20.8556453655139</c:v>
                </c:pt>
                <c:pt idx="510">
                  <c:v>-20.8104600907709</c:v>
                </c:pt>
                <c:pt idx="511">
                  <c:v>-20.7650694631103</c:v>
                </c:pt>
                <c:pt idx="512">
                  <c:v>-20.7194713014459</c:v>
                </c:pt>
                <c:pt idx="513">
                  <c:v>-20.6736644635431</c:v>
                </c:pt>
                <c:pt idx="514">
                  <c:v>-20.6276460193731</c:v>
                </c:pt>
                <c:pt idx="515">
                  <c:v>-20.5814140860423</c:v>
                </c:pt>
                <c:pt idx="516">
                  <c:v>-20.5349668783804</c:v>
                </c:pt>
                <c:pt idx="517">
                  <c:v>-20.488301789263</c:v>
                </c:pt>
                <c:pt idx="518">
                  <c:v>-20.4414172412096</c:v>
                </c:pt>
                <c:pt idx="519">
                  <c:v>-20.3943099339573</c:v>
                </c:pt>
                <c:pt idx="520">
                  <c:v>-20.3469785089041</c:v>
                </c:pt>
                <c:pt idx="521">
                  <c:v>-20.2994199025414</c:v>
                </c:pt>
                <c:pt idx="522">
                  <c:v>-20.2516329713194</c:v>
                </c:pt>
                <c:pt idx="523">
                  <c:v>-20.2036139953692</c:v>
                </c:pt>
                <c:pt idx="524">
                  <c:v>-20.1553611727365</c:v>
                </c:pt>
                <c:pt idx="525">
                  <c:v>-20.1068719310275</c:v>
                </c:pt>
                <c:pt idx="526">
                  <c:v>-20.0581446997964</c:v>
                </c:pt>
                <c:pt idx="527">
                  <c:v>-20.0091754068299</c:v>
                </c:pt>
                <c:pt idx="528">
                  <c:v>-19.9599636029007</c:v>
                </c:pt>
                <c:pt idx="529">
                  <c:v>-19.9105029058262</c:v>
                </c:pt>
                <c:pt idx="530">
                  <c:v>-19.8607922831988</c:v>
                </c:pt>
                <c:pt idx="531">
                  <c:v>-19.8108291049296</c:v>
                </c:pt>
                <c:pt idx="532">
                  <c:v>-19.7606193307796</c:v>
                </c:pt>
                <c:pt idx="533">
                  <c:v>-19.710143661024</c:v>
                </c:pt>
                <c:pt idx="534">
                  <c:v>-19.6594083807023</c:v>
                </c:pt>
                <c:pt idx="535">
                  <c:v>-19.6084197152412</c:v>
                </c:pt>
                <c:pt idx="536">
                  <c:v>-19.5571508128577</c:v>
                </c:pt>
                <c:pt idx="537">
                  <c:v>-19.5056247731802</c:v>
                </c:pt>
                <c:pt idx="538">
                  <c:v>-19.4538153027621</c:v>
                </c:pt>
                <c:pt idx="539">
                  <c:v>-19.4017373628294</c:v>
                </c:pt>
                <c:pt idx="540">
                  <c:v>-19.3493814763317</c:v>
                </c:pt>
                <c:pt idx="541">
                  <c:v>-19.2967464988733</c:v>
                </c:pt>
                <c:pt idx="542">
                  <c:v>-19.2438234501532</c:v>
                </c:pt>
                <c:pt idx="543">
                  <c:v>-19.1906115816436</c:v>
                </c:pt>
                <c:pt idx="544">
                  <c:v>-19.1371102672015</c:v>
                </c:pt>
                <c:pt idx="545">
                  <c:v>-19.0833111854943</c:v>
                </c:pt>
                <c:pt idx="546">
                  <c:v>-19.0292218631061</c:v>
                </c:pt>
                <c:pt idx="547">
                  <c:v>-18.9748188741469</c:v>
                </c:pt>
                <c:pt idx="548">
                  <c:v>-18.920117841956</c:v>
                </c:pt>
                <c:pt idx="549">
                  <c:v>-18.8651112495173</c:v>
                </c:pt>
                <c:pt idx="550">
                  <c:v>-18.809784311392</c:v>
                </c:pt>
                <c:pt idx="551">
                  <c:v>-18.7541453143204</c:v>
                </c:pt>
                <c:pt idx="552">
                  <c:v>-18.6981875050232</c:v>
                </c:pt>
                <c:pt idx="553">
                  <c:v>-18.6419044287394</c:v>
                </c:pt>
                <c:pt idx="554">
                  <c:v>-18.5852899268316</c:v>
                </c:pt>
                <c:pt idx="555">
                  <c:v>-18.5283454664951</c:v>
                </c:pt>
                <c:pt idx="556">
                  <c:v>-18.471065329361</c:v>
                </c:pt>
                <c:pt idx="557">
                  <c:v>-18.4134440858719</c:v>
                </c:pt>
                <c:pt idx="558">
                  <c:v>-18.3554765926612</c:v>
                </c:pt>
                <c:pt idx="559">
                  <c:v>-18.2971579898703</c:v>
                </c:pt>
                <c:pt idx="560">
                  <c:v>-18.2384907899112</c:v>
                </c:pt>
                <c:pt idx="561">
                  <c:v>-18.1794564605798</c:v>
                </c:pt>
                <c:pt idx="562">
                  <c:v>-18.120065110839</c:v>
                </c:pt>
                <c:pt idx="563">
                  <c:v>-18.0603058952881</c:v>
                </c:pt>
                <c:pt idx="564">
                  <c:v>-18.0001753291063</c:v>
                </c:pt>
                <c:pt idx="565">
                  <c:v>-17.9396633417446</c:v>
                </c:pt>
                <c:pt idx="566">
                  <c:v>-17.8787739245264</c:v>
                </c:pt>
                <c:pt idx="567">
                  <c:v>-17.8174976247588</c:v>
                </c:pt>
                <c:pt idx="568">
                  <c:v>-17.7558187288769</c:v>
                </c:pt>
                <c:pt idx="569">
                  <c:v>-17.6937487996161</c:v>
                </c:pt>
                <c:pt idx="570">
                  <c:v>-17.6312794282912</c:v>
                </c:pt>
                <c:pt idx="571">
                  <c:v>-17.5683960772935</c:v>
                </c:pt>
                <c:pt idx="572">
                  <c:v>-17.5050978663097</c:v>
                </c:pt>
                <c:pt idx="573">
                  <c:v>-17.4413776823901</c:v>
                </c:pt>
                <c:pt idx="574">
                  <c:v>-17.3772288360677</c:v>
                </c:pt>
                <c:pt idx="575">
                  <c:v>-17.3126514314445</c:v>
                </c:pt>
                <c:pt idx="576">
                  <c:v>-17.2476331430382</c:v>
                </c:pt>
                <c:pt idx="577">
                  <c:v>-17.1821748043582</c:v>
                </c:pt>
                <c:pt idx="578">
                  <c:v>-17.1162587680658</c:v>
                </c:pt>
                <c:pt idx="579">
                  <c:v>-17.049886720293</c:v>
                </c:pt>
                <c:pt idx="580">
                  <c:v>-16.9830544151912</c:v>
                </c:pt>
                <c:pt idx="581">
                  <c:v>-16.9157458171041</c:v>
                </c:pt>
                <c:pt idx="582">
                  <c:v>-16.8479637807675</c:v>
                </c:pt>
                <c:pt idx="583">
                  <c:v>-16.7796873695449</c:v>
                </c:pt>
                <c:pt idx="584">
                  <c:v>-16.7109263262332</c:v>
                </c:pt>
                <c:pt idx="585">
                  <c:v>-16.641660878949</c:v>
                </c:pt>
                <c:pt idx="586">
                  <c:v>-16.5718897431558</c:v>
                </c:pt>
                <c:pt idx="587">
                  <c:v>-16.5016003755745</c:v>
                </c:pt>
                <c:pt idx="588">
                  <c:v>-16.430786716365</c:v>
                </c:pt>
                <c:pt idx="589">
                  <c:v>-16.359443234206</c:v>
                </c:pt>
                <c:pt idx="590">
                  <c:v>-16.2875535892102</c:v>
                </c:pt>
                <c:pt idx="591">
                  <c:v>-16.2151248029679</c:v>
                </c:pt>
                <c:pt idx="592">
                  <c:v>-16.1421306014593</c:v>
                </c:pt>
                <c:pt idx="593">
                  <c:v>-16.0685680556726</c:v>
                </c:pt>
                <c:pt idx="594">
                  <c:v>-15.9944347253833</c:v>
                </c:pt>
                <c:pt idx="595">
                  <c:v>-15.9197123605518</c:v>
                </c:pt>
                <c:pt idx="596">
                  <c:v>-15.8443998943552</c:v>
                </c:pt>
                <c:pt idx="597">
                  <c:v>-15.7684753763486</c:v>
                </c:pt>
                <c:pt idx="598">
                  <c:v>-15.691939214881</c:v>
                </c:pt>
                <c:pt idx="599">
                  <c:v>-15.6147765314941</c:v>
                </c:pt>
                <c:pt idx="600">
                  <c:v>-15.536978635597</c:v>
                </c:pt>
                <c:pt idx="601">
                  <c:v>-15.4585324808122</c:v>
                </c:pt>
                <c:pt idx="602">
                  <c:v>-15.3794259891917</c:v>
                </c:pt>
                <c:pt idx="603">
                  <c:v>-15.2996530946118</c:v>
                </c:pt>
                <c:pt idx="604">
                  <c:v>-15.2191984689568</c:v>
                </c:pt>
                <c:pt idx="605">
                  <c:v>-15.1380429375442</c:v>
                </c:pt>
                <c:pt idx="606">
                  <c:v>-15.0561882782945</c:v>
                </c:pt>
                <c:pt idx="607">
                  <c:v>-14.9736124497357</c:v>
                </c:pt>
                <c:pt idx="608">
                  <c:v>-14.890299677544</c:v>
                </c:pt>
                <c:pt idx="609">
                  <c:v>-14.8062449823888</c:v>
                </c:pt>
                <c:pt idx="610">
                  <c:v>-14.7214300475428</c:v>
                </c:pt>
                <c:pt idx="611">
                  <c:v>-14.6358379494086</c:v>
                </c:pt>
                <c:pt idx="612">
                  <c:v>-14.5494624140196</c:v>
                </c:pt>
                <c:pt idx="613">
                  <c:v>-14.462275196032</c:v>
                </c:pt>
                <c:pt idx="614">
                  <c:v>-14.3742726657488</c:v>
                </c:pt>
                <c:pt idx="615">
                  <c:v>-14.2854341427808</c:v>
                </c:pt>
                <c:pt idx="616">
                  <c:v>-14.1957450616094</c:v>
                </c:pt>
                <c:pt idx="617">
                  <c:v>-14.1051834984194</c:v>
                </c:pt>
                <c:pt idx="618">
                  <c:v>-14.0137380491356</c:v>
                </c:pt>
                <c:pt idx="619">
                  <c:v>-13.92138577238</c:v>
                </c:pt>
                <c:pt idx="620">
                  <c:v>-13.8281141942679</c:v>
                </c:pt>
                <c:pt idx="621">
                  <c:v>-13.7338954881342</c:v>
                </c:pt>
                <c:pt idx="622">
                  <c:v>-13.6387207730284</c:v>
                </c:pt>
                <c:pt idx="623">
                  <c:v>-13.5425619932485</c:v>
                </c:pt>
                <c:pt idx="624">
                  <c:v>-13.4453975391274</c:v>
                </c:pt>
                <c:pt idx="625">
                  <c:v>-13.3472079445478</c:v>
                </c:pt>
                <c:pt idx="626">
                  <c:v>-13.2479758508074</c:v>
                </c:pt>
                <c:pt idx="627">
                  <c:v>-13.1476701833051</c:v>
                </c:pt>
                <c:pt idx="628">
                  <c:v>-13.0462704313336</c:v>
                </c:pt>
                <c:pt idx="629">
                  <c:v>-12.9437545830125</c:v>
                </c:pt>
                <c:pt idx="630">
                  <c:v>-12.8400916914375</c:v>
                </c:pt>
                <c:pt idx="631">
                  <c:v>-12.7352613300531</c:v>
                </c:pt>
                <c:pt idx="632">
                  <c:v>-12.6292344971084</c:v>
                </c:pt>
                <c:pt idx="633">
                  <c:v>-12.5219815920019</c:v>
                </c:pt>
                <c:pt idx="634">
                  <c:v>-12.4134725872315</c:v>
                </c:pt>
                <c:pt idx="635">
                  <c:v>-12.3036771968848</c:v>
                </c:pt>
                <c:pt idx="636">
                  <c:v>-12.1925685768877</c:v>
                </c:pt>
                <c:pt idx="637">
                  <c:v>-12.0801092986946</c:v>
                </c:pt>
                <c:pt idx="638">
                  <c:v>-11.9662694105961</c:v>
                </c:pt>
                <c:pt idx="639">
                  <c:v>-11.8510125388014</c:v>
                </c:pt>
                <c:pt idx="640">
                  <c:v>-11.7343031961588</c:v>
                </c:pt>
                <c:pt idx="641">
                  <c:v>-11.6161036154928</c:v>
                </c:pt>
                <c:pt idx="642">
                  <c:v>-11.4963741123817</c:v>
                </c:pt>
                <c:pt idx="643">
                  <c:v>-11.3750734415458</c:v>
                </c:pt>
                <c:pt idx="644">
                  <c:v>-11.2521623190638</c:v>
                </c:pt>
                <c:pt idx="645">
                  <c:v>-11.1275941563351</c:v>
                </c:pt>
                <c:pt idx="646">
                  <c:v>-11.001322010972</c:v>
                </c:pt>
                <c:pt idx="647">
                  <c:v>-10.8733049869674</c:v>
                </c:pt>
                <c:pt idx="648">
                  <c:v>-10.7434871555027</c:v>
                </c:pt>
                <c:pt idx="649">
                  <c:v>-10.6118196183396</c:v>
                </c:pt>
                <c:pt idx="650">
                  <c:v>-10.4782487446248</c:v>
                </c:pt>
                <c:pt idx="651">
                  <c:v>-10.3427197623706</c:v>
                </c:pt>
                <c:pt idx="652">
                  <c:v>-10.2051716300473</c:v>
                </c:pt>
                <c:pt idx="653">
                  <c:v>-10.0655462701566</c:v>
                </c:pt>
                <c:pt idx="654">
                  <c:v>-9.92377792104615</c:v>
                </c:pt>
                <c:pt idx="655">
                  <c:v>-9.77979961520402</c:v>
                </c:pt>
                <c:pt idx="656">
                  <c:v>-9.63354120167783</c:v>
                </c:pt>
                <c:pt idx="657">
                  <c:v>-9.48493279389135</c:v>
                </c:pt>
                <c:pt idx="658">
                  <c:v>-9.33389266383797</c:v>
                </c:pt>
                <c:pt idx="659">
                  <c:v>-9.18034644270261</c:v>
                </c:pt>
                <c:pt idx="660">
                  <c:v>-9.0242075995046</c:v>
                </c:pt>
                <c:pt idx="661">
                  <c:v>-8.86538654237333</c:v>
                </c:pt>
                <c:pt idx="662">
                  <c:v>-8.70379178732058</c:v>
                </c:pt>
                <c:pt idx="663">
                  <c:v>-8.53932876966605</c:v>
                </c:pt>
                <c:pt idx="664">
                  <c:v>-8.37189205054228</c:v>
                </c:pt>
                <c:pt idx="665">
                  <c:v>-8.20137417295351</c:v>
                </c:pt>
                <c:pt idx="666">
                  <c:v>-8.02766053813651</c:v>
                </c:pt>
                <c:pt idx="667">
                  <c:v>-7.850635746027</c:v>
                </c:pt>
                <c:pt idx="668">
                  <c:v>-7.67016833975493</c:v>
                </c:pt>
                <c:pt idx="669">
                  <c:v>-7.486130501109</c:v>
                </c:pt>
                <c:pt idx="670">
                  <c:v>-7.29837932973033</c:v>
                </c:pt>
                <c:pt idx="671">
                  <c:v>-7.10676626711247</c:v>
                </c:pt>
                <c:pt idx="672">
                  <c:v>-6.91113408279757</c:v>
                </c:pt>
                <c:pt idx="673">
                  <c:v>-6.71131830247476</c:v>
                </c:pt>
                <c:pt idx="674">
                  <c:v>-6.50714142603283</c:v>
                </c:pt>
                <c:pt idx="675">
                  <c:v>-6.29842087158389</c:v>
                </c:pt>
                <c:pt idx="676">
                  <c:v>-6.08495348568878</c:v>
                </c:pt>
                <c:pt idx="677">
                  <c:v>-5.86653175863636</c:v>
                </c:pt>
                <c:pt idx="678">
                  <c:v>-5.64293165464599</c:v>
                </c:pt>
                <c:pt idx="679">
                  <c:v>-5.41391739016626</c:v>
                </c:pt>
                <c:pt idx="680">
                  <c:v>-5.17923673940744</c:v>
                </c:pt>
                <c:pt idx="681">
                  <c:v>-4.93862244415224</c:v>
                </c:pt>
                <c:pt idx="682">
                  <c:v>-4.69178982640416</c:v>
                </c:pt>
                <c:pt idx="683">
                  <c:v>-4.43843579226697</c:v>
                </c:pt>
                <c:pt idx="684">
                  <c:v>-4.17823775086075</c:v>
                </c:pt>
                <c:pt idx="685">
                  <c:v>-3.91085811511616</c:v>
                </c:pt>
                <c:pt idx="686">
                  <c:v>-3.63592303361314</c:v>
                </c:pt>
                <c:pt idx="687">
                  <c:v>-3.35305145346475</c:v>
                </c:pt>
                <c:pt idx="688">
                  <c:v>-3.06183380114061</c:v>
                </c:pt>
                <c:pt idx="689">
                  <c:v>-2.76183581683335</c:v>
                </c:pt>
                <c:pt idx="690">
                  <c:v>-2.45260073004259</c:v>
                </c:pt>
                <c:pt idx="691">
                  <c:v>-2.13364931989741</c:v>
                </c:pt>
                <c:pt idx="692">
                  <c:v>-1.80448302893358</c:v>
                </c:pt>
                <c:pt idx="693">
                  <c:v>-1.46458261026791</c:v>
                </c:pt>
                <c:pt idx="694">
                  <c:v>-1.11342072143859</c:v>
                </c:pt>
                <c:pt idx="695">
                  <c:v>-0.750464339412151</c:v>
                </c:pt>
                <c:pt idx="696">
                  <c:v>-0.375200747965357</c:v>
                </c:pt>
                <c:pt idx="697">
                  <c:v>0.0128716323751325</c:v>
                </c:pt>
                <c:pt idx="698">
                  <c:v>0.414184836951292</c:v>
                </c:pt>
                <c:pt idx="699">
                  <c:v>0.829069642600056</c:v>
                </c:pt>
                <c:pt idx="700">
                  <c:v>1.25770640776678</c:v>
                </c:pt>
                <c:pt idx="701">
                  <c:v>1.7000428467315</c:v>
                </c:pt>
                <c:pt idx="702">
                  <c:v>2.1556802482341</c:v>
                </c:pt>
                <c:pt idx="703">
                  <c:v>2.62373442260119</c:v>
                </c:pt>
                <c:pt idx="704">
                  <c:v>3.10261372155291</c:v>
                </c:pt>
                <c:pt idx="705">
                  <c:v>3.58977765689947</c:v>
                </c:pt>
                <c:pt idx="706">
                  <c:v>4.08136271314937</c:v>
                </c:pt>
                <c:pt idx="707">
                  <c:v>4.57181026819618</c:v>
                </c:pt>
                <c:pt idx="708">
                  <c:v>5.05338653624892</c:v>
                </c:pt>
                <c:pt idx="709">
                  <c:v>5.51575560553912</c:v>
                </c:pt>
                <c:pt idx="710">
                  <c:v>5.94577094972163</c:v>
                </c:pt>
                <c:pt idx="711">
                  <c:v>6.32763153068979</c:v>
                </c:pt>
                <c:pt idx="712">
                  <c:v>6.64377842817318</c:v>
                </c:pt>
                <c:pt idx="713">
                  <c:v>6.87668420853479</c:v>
                </c:pt>
                <c:pt idx="714">
                  <c:v>7.01149171582081</c:v>
                </c:pt>
                <c:pt idx="715">
                  <c:v>7.03881580198622</c:v>
                </c:pt>
                <c:pt idx="716">
                  <c:v>6.9568416641634</c:v>
                </c:pt>
                <c:pt idx="717">
                  <c:v>6.77174321450918</c:v>
                </c:pt>
                <c:pt idx="718">
                  <c:v>6.49625916779615</c:v>
                </c:pt>
                <c:pt idx="719">
                  <c:v>6.14708347479593</c:v>
                </c:pt>
                <c:pt idx="720">
                  <c:v>5.74203187166717</c:v>
                </c:pt>
                <c:pt idx="721">
                  <c:v>5.29785747880476</c:v>
                </c:pt>
                <c:pt idx="722">
                  <c:v>4.82894717007496</c:v>
                </c:pt>
                <c:pt idx="723">
                  <c:v>4.34689368891929</c:v>
                </c:pt>
                <c:pt idx="724">
                  <c:v>3.86053185289329</c:v>
                </c:pt>
                <c:pt idx="725">
                  <c:v>3.37634682305188</c:v>
                </c:pt>
                <c:pt idx="726">
                  <c:v>2.89890912564935</c:v>
                </c:pt>
                <c:pt idx="727">
                  <c:v>2.4312953626661</c:v>
                </c:pt>
                <c:pt idx="728">
                  <c:v>1.97549027086735</c:v>
                </c:pt>
                <c:pt idx="729">
                  <c:v>1.53265597710523</c:v>
                </c:pt>
                <c:pt idx="730">
                  <c:v>1.10339854145508</c:v>
                </c:pt>
                <c:pt idx="731">
                  <c:v>0.687908138951983</c:v>
                </c:pt>
                <c:pt idx="732">
                  <c:v>0.286091957651659</c:v>
                </c:pt>
                <c:pt idx="733">
                  <c:v>-0.102328679071294</c:v>
                </c:pt>
                <c:pt idx="734">
                  <c:v>-0.477737217965879</c:v>
                </c:pt>
                <c:pt idx="735">
                  <c:v>-0.840607868413726</c:v>
                </c:pt>
                <c:pt idx="736">
                  <c:v>-1.19144949719381</c:v>
                </c:pt>
                <c:pt idx="737">
                  <c:v>-1.53078709181403</c:v>
                </c:pt>
                <c:pt idx="738">
                  <c:v>-1.85916108205945</c:v>
                </c:pt>
                <c:pt idx="739">
                  <c:v>-2.17708952329067</c:v>
                </c:pt>
                <c:pt idx="740">
                  <c:v>-2.48508035754541</c:v>
                </c:pt>
                <c:pt idx="741">
                  <c:v>-2.78362362405896</c:v>
                </c:pt>
                <c:pt idx="742">
                  <c:v>-3.07318475664391</c:v>
                </c:pt>
                <c:pt idx="743">
                  <c:v>-3.35420922807502</c:v>
                </c:pt>
                <c:pt idx="744">
                  <c:v>-3.62711575919781</c:v>
                </c:pt>
                <c:pt idx="745">
                  <c:v>-3.89230210226924</c:v>
                </c:pt>
                <c:pt idx="746">
                  <c:v>-4.15014067261395</c:v>
                </c:pt>
                <c:pt idx="747">
                  <c:v>-4.40098728209714</c:v>
                </c:pt>
                <c:pt idx="748">
                  <c:v>-4.64516537662852</c:v>
                </c:pt>
                <c:pt idx="749">
                  <c:v>-4.88299662483598</c:v>
                </c:pt>
                <c:pt idx="750">
                  <c:v>-5.11476793530859</c:v>
                </c:pt>
                <c:pt idx="751">
                  <c:v>-5.34075694732787</c:v>
                </c:pt>
                <c:pt idx="752">
                  <c:v>-5.56122021641544</c:v>
                </c:pt>
                <c:pt idx="753">
                  <c:v>-5.77640082770323</c:v>
                </c:pt>
                <c:pt idx="754">
                  <c:v>-5.9865312681268</c:v>
                </c:pt>
                <c:pt idx="755">
                  <c:v>-6.19182335590762</c:v>
                </c:pt>
                <c:pt idx="756">
                  <c:v>-6.39248102055241</c:v>
                </c:pt>
                <c:pt idx="757">
                  <c:v>-6.58869707454124</c:v>
                </c:pt>
                <c:pt idx="758">
                  <c:v>-6.78064816843351</c:v>
                </c:pt>
                <c:pt idx="759">
                  <c:v>-6.96850897242969</c:v>
                </c:pt>
                <c:pt idx="760">
                  <c:v>-7.15244100995312</c:v>
                </c:pt>
                <c:pt idx="761">
                  <c:v>-7.33259452540635</c:v>
                </c:pt>
                <c:pt idx="762">
                  <c:v>-7.50911305977751</c:v>
                </c:pt>
                <c:pt idx="763">
                  <c:v>-7.68213472645221</c:v>
                </c:pt>
                <c:pt idx="764">
                  <c:v>-7.8517853271485</c:v>
                </c:pt>
                <c:pt idx="765">
                  <c:v>-8.01819057803677</c:v>
                </c:pt>
                <c:pt idx="766">
                  <c:v>-8.18146328249605</c:v>
                </c:pt>
                <c:pt idx="767">
                  <c:v>-8.34171643665638</c:v>
                </c:pt>
                <c:pt idx="768">
                  <c:v>-8.49905492026954</c:v>
                </c:pt>
                <c:pt idx="769">
                  <c:v>-8.65357345419437</c:v>
                </c:pt>
                <c:pt idx="770">
                  <c:v>-8.80537127541182</c:v>
                </c:pt>
                <c:pt idx="771">
                  <c:v>-8.95453929599843</c:v>
                </c:pt>
                <c:pt idx="772">
                  <c:v>-9.10116084678796</c:v>
                </c:pt>
                <c:pt idx="773">
                  <c:v>-9.24531767799321</c:v>
                </c:pt>
                <c:pt idx="774">
                  <c:v>-9.38709156135397</c:v>
                </c:pt>
                <c:pt idx="775">
                  <c:v>-9.52655051174259</c:v>
                </c:pt>
                <c:pt idx="776">
                  <c:v>-9.66377073926427</c:v>
                </c:pt>
                <c:pt idx="777">
                  <c:v>-9.79882056172008</c:v>
                </c:pt>
                <c:pt idx="778">
                  <c:v>-9.93176188569417</c:v>
                </c:pt>
                <c:pt idx="779">
                  <c:v>-10.062654687446</c:v>
                </c:pt>
                <c:pt idx="780">
                  <c:v>-10.1915647844083</c:v>
                </c:pt>
                <c:pt idx="781">
                  <c:v>-10.3185495436055</c:v>
                </c:pt>
                <c:pt idx="782">
                  <c:v>-10.4436567909517</c:v>
                </c:pt>
                <c:pt idx="783">
                  <c:v>-10.5669471662784</c:v>
                </c:pt>
                <c:pt idx="784">
                  <c:v>-10.6884619594542</c:v>
                </c:pt>
                <c:pt idx="785">
                  <c:v>-10.8082575465606</c:v>
                </c:pt>
                <c:pt idx="786">
                  <c:v>-10.9263755623037</c:v>
                </c:pt>
                <c:pt idx="787">
                  <c:v>-11.0428632390008</c:v>
                </c:pt>
                <c:pt idx="788">
                  <c:v>-11.1577609500169</c:v>
                </c:pt>
                <c:pt idx="789">
                  <c:v>-11.2711110139678</c:v>
                </c:pt>
                <c:pt idx="790">
                  <c:v>-11.3829543521354</c:v>
                </c:pt>
                <c:pt idx="791">
                  <c:v>-11.4933268931113</c:v>
                </c:pt>
                <c:pt idx="792">
                  <c:v>-11.6022656349283</c:v>
                </c:pt>
                <c:pt idx="793">
                  <c:v>-11.7098085081788</c:v>
                </c:pt>
                <c:pt idx="794">
                  <c:v>-11.8159874638663</c:v>
                </c:pt>
                <c:pt idx="795">
                  <c:v>-11.920834769992</c:v>
                </c:pt>
                <c:pt idx="796">
                  <c:v>-12.0243863304564</c:v>
                </c:pt>
                <c:pt idx="797">
                  <c:v>-12.1266677033905</c:v>
                </c:pt>
                <c:pt idx="798">
                  <c:v>-12.2277110785694</c:v>
                </c:pt>
                <c:pt idx="799">
                  <c:v>-12.3275447574053</c:v>
                </c:pt>
                <c:pt idx="800">
                  <c:v>-12.4261927867927</c:v>
                </c:pt>
                <c:pt idx="801">
                  <c:v>-12.5236892819852</c:v>
                </c:pt>
                <c:pt idx="802">
                  <c:v>-12.6200528791821</c:v>
                </c:pt>
                <c:pt idx="803">
                  <c:v>-12.7153157860887</c:v>
                </c:pt>
                <c:pt idx="804">
                  <c:v>-12.8094940657337</c:v>
                </c:pt>
                <c:pt idx="805">
                  <c:v>-12.9026173387991</c:v>
                </c:pt>
                <c:pt idx="806">
                  <c:v>-12.9947061635981</c:v>
                </c:pt>
                <c:pt idx="807">
                  <c:v>-13.0857792886831</c:v>
                </c:pt>
                <c:pt idx="808">
                  <c:v>-13.1758653540371</c:v>
                </c:pt>
                <c:pt idx="809">
                  <c:v>-13.2649793255819</c:v>
                </c:pt>
                <c:pt idx="810">
                  <c:v>-13.3531378668009</c:v>
                </c:pt>
                <c:pt idx="811">
                  <c:v>-13.4403675258047</c:v>
                </c:pt>
                <c:pt idx="812">
                  <c:v>-13.5266845534936</c:v>
                </c:pt>
                <c:pt idx="813">
                  <c:v>-13.6121109656721</c:v>
                </c:pt>
                <c:pt idx="814">
                  <c:v>-13.6966537475839</c:v>
                </c:pt>
                <c:pt idx="815">
                  <c:v>-13.7803422596821</c:v>
                </c:pt>
                <c:pt idx="816">
                  <c:v>-13.8631864209304</c:v>
                </c:pt>
                <c:pt idx="817">
                  <c:v>-13.9452016642213</c:v>
                </c:pt>
                <c:pt idx="818">
                  <c:v>-14.0264047896915</c:v>
                </c:pt>
                <c:pt idx="819">
                  <c:v>-14.1068139802642</c:v>
                </c:pt>
                <c:pt idx="820">
                  <c:v>-14.1864443686353</c:v>
                </c:pt>
                <c:pt idx="821">
                  <c:v>-14.2653078483377</c:v>
                </c:pt>
                <c:pt idx="822">
                  <c:v>-14.3434174132009</c:v>
                </c:pt>
                <c:pt idx="823">
                  <c:v>-14.4207871702203</c:v>
                </c:pt>
                <c:pt idx="824">
                  <c:v>-14.4974323517491</c:v>
                </c:pt>
                <c:pt idx="825">
                  <c:v>-14.5733646767312</c:v>
                </c:pt>
                <c:pt idx="826">
                  <c:v>-14.6485968501484</c:v>
                </c:pt>
                <c:pt idx="827">
                  <c:v>-14.7231425736159</c:v>
                </c:pt>
                <c:pt idx="828">
                  <c:v>-14.7970165554342</c:v>
                </c:pt>
                <c:pt idx="829">
                  <c:v>-14.870220084133</c:v>
                </c:pt>
                <c:pt idx="830">
                  <c:v>-14.9427743985904</c:v>
                </c:pt>
                <c:pt idx="831">
                  <c:v>-15.0146872551999</c:v>
                </c:pt>
                <c:pt idx="832">
                  <c:v>-15.0859671300727</c:v>
                </c:pt>
                <c:pt idx="833">
                  <c:v>-15.1566331738402</c:v>
                </c:pt>
                <c:pt idx="834">
                  <c:v>-15.2266855406407</c:v>
                </c:pt>
                <c:pt idx="835">
                  <c:v>-15.2961349130858</c:v>
                </c:pt>
                <c:pt idx="836">
                  <c:v>-15.364997817963</c:v>
                </c:pt>
                <c:pt idx="837">
                  <c:v>-15.4332814311545</c:v>
                </c:pt>
                <c:pt idx="838">
                  <c:v>-15.5009935308665</c:v>
                </c:pt>
                <c:pt idx="839">
                  <c:v>-15.5681425039203</c:v>
                </c:pt>
                <c:pt idx="840">
                  <c:v>-15.6347373517492</c:v>
                </c:pt>
                <c:pt idx="841">
                  <c:v>-15.7007876961129</c:v>
                </c:pt>
                <c:pt idx="842">
                  <c:v>-15.7663037845435</c:v>
                </c:pt>
                <c:pt idx="843">
                  <c:v>-15.8312911205311</c:v>
                </c:pt>
                <c:pt idx="844">
                  <c:v>-15.8957610983518</c:v>
                </c:pt>
                <c:pt idx="845">
                  <c:v>-15.9597148429073</c:v>
                </c:pt>
                <c:pt idx="846">
                  <c:v>-16.0231702895696</c:v>
                </c:pt>
                <c:pt idx="847">
                  <c:v>-16.086124043261</c:v>
                </c:pt>
                <c:pt idx="848">
                  <c:v>-16.1485896082057</c:v>
                </c:pt>
                <c:pt idx="849">
                  <c:v>-16.2105755317508</c:v>
                </c:pt>
                <c:pt idx="850">
                  <c:v>-16.2720852085443</c:v>
                </c:pt>
                <c:pt idx="851">
                  <c:v>-16.3331280742767</c:v>
                </c:pt>
                <c:pt idx="852">
                  <c:v>-16.3937083396687</c:v>
                </c:pt>
                <c:pt idx="853">
                  <c:v>-16.4538363434959</c:v>
                </c:pt>
                <c:pt idx="854">
                  <c:v>-16.5135171267379</c:v>
                </c:pt>
                <c:pt idx="855">
                  <c:v>-16.5727560907386</c:v>
                </c:pt>
                <c:pt idx="856">
                  <c:v>-16.6315531066542</c:v>
                </c:pt>
                <c:pt idx="857">
                  <c:v>-16.6899260537992</c:v>
                </c:pt>
                <c:pt idx="858">
                  <c:v>-16.7478755792989</c:v>
                </c:pt>
                <c:pt idx="859">
                  <c:v>-16.8054085566483</c:v>
                </c:pt>
                <c:pt idx="860">
                  <c:v>-16.8625322344127</c:v>
                </c:pt>
                <c:pt idx="861">
                  <c:v>-16.9192420543349</c:v>
                </c:pt>
                <c:pt idx="862">
                  <c:v>-16.975558048695</c:v>
                </c:pt>
                <c:pt idx="863">
                  <c:v>-17.0314762634933</c:v>
                </c:pt>
                <c:pt idx="864">
                  <c:v>-17.0869990238572</c:v>
                </c:pt>
                <c:pt idx="865">
                  <c:v>-17.1421413850419</c:v>
                </c:pt>
                <c:pt idx="866">
                  <c:v>-17.1969063695369</c:v>
                </c:pt>
                <c:pt idx="867">
                  <c:v>-17.2512909033501</c:v>
                </c:pt>
                <c:pt idx="868">
                  <c:v>-17.305311097196</c:v>
                </c:pt>
                <c:pt idx="869">
                  <c:v>-17.3589643891816</c:v>
                </c:pt>
                <c:pt idx="870">
                  <c:v>-17.4122547468089</c:v>
                </c:pt>
                <c:pt idx="871">
                  <c:v>-17.4651928661744</c:v>
                </c:pt>
                <c:pt idx="872">
                  <c:v>-17.5177767902165</c:v>
                </c:pt>
                <c:pt idx="873">
                  <c:v>-17.5700112151472</c:v>
                </c:pt>
                <c:pt idx="874">
                  <c:v>-17.6219076890851</c:v>
                </c:pt>
                <c:pt idx="875">
                  <c:v>-17.6734648756224</c:v>
                </c:pt>
                <c:pt idx="876">
                  <c:v>-17.7246815304856</c:v>
                </c:pt>
                <c:pt idx="877">
                  <c:v>-17.7755766736326</c:v>
                </c:pt>
                <c:pt idx="878">
                  <c:v>-17.8261428406911</c:v>
                </c:pt>
                <c:pt idx="879">
                  <c:v>-17.8763861109181</c:v>
                </c:pt>
                <c:pt idx="880">
                  <c:v>-17.9263059775753</c:v>
                </c:pt>
                <c:pt idx="881">
                  <c:v>-17.9759226746317</c:v>
                </c:pt>
                <c:pt idx="882">
                  <c:v>-18.0252224095654</c:v>
                </c:pt>
                <c:pt idx="883">
                  <c:v>-18.0742120547456</c:v>
                </c:pt>
                <c:pt idx="884">
                  <c:v>-18.1228987426841</c:v>
                </c:pt>
                <c:pt idx="885">
                  <c:v>-18.1712898670858</c:v>
                </c:pt>
                <c:pt idx="886">
                  <c:v>-18.2193789320094</c:v>
                </c:pt>
                <c:pt idx="887">
                  <c:v>-18.2671807372368</c:v>
                </c:pt>
                <c:pt idx="888">
                  <c:v>-18.3146890410344</c:v>
                </c:pt>
                <c:pt idx="889">
                  <c:v>-18.361911940791</c:v>
                </c:pt>
                <c:pt idx="890">
                  <c:v>-18.4088578001551</c:v>
                </c:pt>
                <c:pt idx="891">
                  <c:v>-18.4555134370516</c:v>
                </c:pt>
                <c:pt idx="892">
                  <c:v>-18.5019020193942</c:v>
                </c:pt>
                <c:pt idx="893">
                  <c:v>-18.5480105515101</c:v>
                </c:pt>
                <c:pt idx="894">
                  <c:v>-18.5938480035154</c:v>
                </c:pt>
                <c:pt idx="895">
                  <c:v>-18.639423616057</c:v>
                </c:pt>
                <c:pt idx="896">
                  <c:v>-18.6847319702403</c:v>
                </c:pt>
                <c:pt idx="897">
                  <c:v>-18.7297751126079</c:v>
                </c:pt>
                <c:pt idx="898">
                  <c:v>-18.7745627501573</c:v>
                </c:pt>
                <c:pt idx="899">
                  <c:v>-18.8190972814973</c:v>
                </c:pt>
                <c:pt idx="900">
                  <c:v>-18.863373603639</c:v>
                </c:pt>
                <c:pt idx="901">
                  <c:v>-18.9074018967548</c:v>
                </c:pt>
                <c:pt idx="902">
                  <c:v>-18.9511772204632</c:v>
                </c:pt>
                <c:pt idx="903">
                  <c:v>-18.9947178104797</c:v>
                </c:pt>
                <c:pt idx="904">
                  <c:v>-19.0380034573183</c:v>
                </c:pt>
                <c:pt idx="905">
                  <c:v>-19.0810604933999</c:v>
                </c:pt>
                <c:pt idx="906">
                  <c:v>-19.1238687226865</c:v>
                </c:pt>
                <c:pt idx="907">
                  <c:v>-19.1664470649074</c:v>
                </c:pt>
                <c:pt idx="908">
                  <c:v>-19.2087990133778</c:v>
                </c:pt>
                <c:pt idx="909">
                  <c:v>-19.2509122496718</c:v>
                </c:pt>
                <c:pt idx="910">
                  <c:v>-19.2927982925267</c:v>
                </c:pt>
                <c:pt idx="911">
                  <c:v>-19.3344608954175</c:v>
                </c:pt>
                <c:pt idx="912">
                  <c:v>-19.3758958544561</c:v>
                </c:pt>
                <c:pt idx="913">
                  <c:v>-19.4171151830096</c:v>
                </c:pt>
                <c:pt idx="914">
                  <c:v>-19.4581148544243</c:v>
                </c:pt>
                <c:pt idx="915">
                  <c:v>-19.4988990150822</c:v>
                </c:pt>
                <c:pt idx="916">
                  <c:v>-19.539463702266</c:v>
                </c:pt>
                <c:pt idx="917">
                  <c:v>-19.5798214798995</c:v>
                </c:pt>
                <c:pt idx="918">
                  <c:v>-19.6199602523003</c:v>
                </c:pt>
                <c:pt idx="919">
                  <c:v>-19.6599011561452</c:v>
                </c:pt>
                <c:pt idx="920">
                  <c:v>-19.6996322018974</c:v>
                </c:pt>
                <c:pt idx="921">
                  <c:v>-19.7391580818496</c:v>
                </c:pt>
                <c:pt idx="922">
                  <c:v>-19.7784751518733</c:v>
                </c:pt>
                <c:pt idx="923">
                  <c:v>-19.8176052621903</c:v>
                </c:pt>
                <c:pt idx="924">
                  <c:v>-19.8565279821728</c:v>
                </c:pt>
                <c:pt idx="925">
                  <c:v>-19.8952568816788</c:v>
                </c:pt>
                <c:pt idx="926">
                  <c:v>-19.9337885755559</c:v>
                </c:pt>
                <c:pt idx="927">
                  <c:v>-19.9721283165446</c:v>
                </c:pt>
                <c:pt idx="928">
                  <c:v>-20.0102771420555</c:v>
                </c:pt>
                <c:pt idx="929">
                  <c:v>-20.0482378931808</c:v>
                </c:pt>
                <c:pt idx="930">
                  <c:v>-20.0860108669476</c:v>
                </c:pt>
                <c:pt idx="931">
                  <c:v>-20.1235972836953</c:v>
                </c:pt>
                <c:pt idx="932">
                  <c:v>-20.1610001912775</c:v>
                </c:pt>
                <c:pt idx="933">
                  <c:v>-20.1982209488238</c:v>
                </c:pt>
                <c:pt idx="934">
                  <c:v>-20.2352609739012</c:v>
                </c:pt>
                <c:pt idx="935">
                  <c:v>-20.2721217428146</c:v>
                </c:pt>
                <c:pt idx="936">
                  <c:v>-20.3088047908974</c:v>
                </c:pt>
                <c:pt idx="937">
                  <c:v>-20.3453126166086</c:v>
                </c:pt>
                <c:pt idx="938">
                  <c:v>-20.381645977936</c:v>
                </c:pt>
                <c:pt idx="939">
                  <c:v>-20.4178065889466</c:v>
                </c:pt>
                <c:pt idx="940">
                  <c:v>-20.4537953086358</c:v>
                </c:pt>
                <c:pt idx="941">
                  <c:v>-20.4896157980931</c:v>
                </c:pt>
                <c:pt idx="942">
                  <c:v>-20.5252671955679</c:v>
                </c:pt>
                <c:pt idx="943">
                  <c:v>-20.5607523608462</c:v>
                </c:pt>
                <c:pt idx="944">
                  <c:v>-20.5960714390233</c:v>
                </c:pt>
                <c:pt idx="945">
                  <c:v>-20.6312274084762</c:v>
                </c:pt>
                <c:pt idx="946">
                  <c:v>-20.6662205106842</c:v>
                </c:pt>
                <c:pt idx="947">
                  <c:v>-20.7010538434892</c:v>
                </c:pt>
                <c:pt idx="948">
                  <c:v>-20.7357268002597</c:v>
                </c:pt>
                <c:pt idx="949">
                  <c:v>-20.7702416386981</c:v>
                </c:pt>
                <c:pt idx="950">
                  <c:v>-20.8045997259459</c:v>
                </c:pt>
                <c:pt idx="951">
                  <c:v>-20.8388015199633</c:v>
                </c:pt>
                <c:pt idx="952">
                  <c:v>-20.8728494321675</c:v>
                </c:pt>
                <c:pt idx="953">
                  <c:v>-20.9067449726977</c:v>
                </c:pt>
                <c:pt idx="954">
                  <c:v>-20.9404887318111</c:v>
                </c:pt>
                <c:pt idx="955">
                  <c:v>-20.9740823046442</c:v>
                </c:pt>
                <c:pt idx="956">
                  <c:v>-21.0075263593131</c:v>
                </c:pt>
                <c:pt idx="957">
                  <c:v>-21.0408215975123</c:v>
                </c:pt>
                <c:pt idx="958">
                  <c:v>-21.0739717034215</c:v>
                </c:pt>
                <c:pt idx="959">
                  <c:v>-21.1069755068123</c:v>
                </c:pt>
                <c:pt idx="960">
                  <c:v>-21.1398348127794</c:v>
                </c:pt>
                <c:pt idx="961">
                  <c:v>-21.172551475634</c:v>
                </c:pt>
                <c:pt idx="962">
                  <c:v>-21.2051264011822</c:v>
                </c:pt>
                <c:pt idx="963">
                  <c:v>-21.2375605297923</c:v>
                </c:pt>
                <c:pt idx="964">
                  <c:v>-21.2698548365481</c:v>
                </c:pt>
                <c:pt idx="965">
                  <c:v>-21.3020103313995</c:v>
                </c:pt>
                <c:pt idx="966">
                  <c:v>-21.3340280593076</c:v>
                </c:pt>
                <c:pt idx="967">
                  <c:v>-21.3659091003861</c:v>
                </c:pt>
                <c:pt idx="968">
                  <c:v>-21.3976566104941</c:v>
                </c:pt>
                <c:pt idx="969">
                  <c:v>-21.4292686909346</c:v>
                </c:pt>
                <c:pt idx="970">
                  <c:v>-21.4607475445862</c:v>
                </c:pt>
                <c:pt idx="971">
                  <c:v>-21.4920943934995</c:v>
                </c:pt>
                <c:pt idx="972">
                  <c:v>-21.5233104955256</c:v>
                </c:pt>
                <c:pt idx="973">
                  <c:v>-21.5543971444338</c:v>
                </c:pt>
                <c:pt idx="974">
                  <c:v>-21.5853535849983</c:v>
                </c:pt>
                <c:pt idx="975">
                  <c:v>-21.6161822071465</c:v>
                </c:pt>
                <c:pt idx="976">
                  <c:v>-21.6468844019775</c:v>
                </c:pt>
                <c:pt idx="977">
                  <c:v>-21.6774594897047</c:v>
                </c:pt>
                <c:pt idx="978">
                  <c:v>-21.7079099693961</c:v>
                </c:pt>
                <c:pt idx="979">
                  <c:v>-21.7382362694557</c:v>
                </c:pt>
                <c:pt idx="980">
                  <c:v>-21.7684388401828</c:v>
                </c:pt>
                <c:pt idx="981">
                  <c:v>-21.798520290717</c:v>
                </c:pt>
                <c:pt idx="982">
                  <c:v>-21.8284789934214</c:v>
                </c:pt>
                <c:pt idx="983">
                  <c:v>-21.85831869233</c:v>
                </c:pt>
                <c:pt idx="984">
                  <c:v>-21.8880378006375</c:v>
                </c:pt>
                <c:pt idx="985">
                  <c:v>-21.9176379739627</c:v>
                </c:pt>
                <c:pt idx="986">
                  <c:v>-21.9471209051794</c:v>
                </c:pt>
                <c:pt idx="987">
                  <c:v>-21.9764861434271</c:v>
                </c:pt>
                <c:pt idx="988">
                  <c:v>-22.0057354342431</c:v>
                </c:pt>
                <c:pt idx="989">
                  <c:v>-22.0348705606651</c:v>
                </c:pt>
                <c:pt idx="990">
                  <c:v>-22.063890038615</c:v>
                </c:pt>
                <c:pt idx="991">
                  <c:v>-22.0927967985192</c:v>
                </c:pt>
                <c:pt idx="992">
                  <c:v>-22.1215904965102</c:v>
                </c:pt>
                <c:pt idx="993">
                  <c:v>-22.1502719097351</c:v>
                </c:pt>
                <c:pt idx="994">
                  <c:v>-22.1788418385493</c:v>
                </c:pt>
                <c:pt idx="995">
                  <c:v>-22.2073022264947</c:v>
                </c:pt>
                <c:pt idx="996">
                  <c:v>-22.2356528079977</c:v>
                </c:pt>
                <c:pt idx="997">
                  <c:v>-22.2638955807136</c:v>
                </c:pt>
                <c:pt idx="998">
                  <c:v>-22.2920291878009</c:v>
                </c:pt>
                <c:pt idx="999">
                  <c:v>-22.3200556703437</c:v>
                </c:pt>
                <c:pt idx="1000">
                  <c:v>-22.3479748313257</c:v>
                </c:pt>
                <c:pt idx="1001">
                  <c:v>-22.3757899083499</c:v>
                </c:pt>
                <c:pt idx="1002">
                  <c:v>-22.4034996100592</c:v>
                </c:pt>
                <c:pt idx="1003">
                  <c:v>-22.4311049380147</c:v>
                </c:pt>
                <c:pt idx="1004">
                  <c:v>-22.4586057649161</c:v>
                </c:pt>
                <c:pt idx="1005">
                  <c:v>-22.4860054421187</c:v>
                </c:pt>
                <c:pt idx="1006">
                  <c:v>-22.5133015738543</c:v>
                </c:pt>
                <c:pt idx="1007">
                  <c:v>-22.5404963995528</c:v>
                </c:pt>
                <c:pt idx="1008">
                  <c:v>-22.567591030021</c:v>
                </c:pt>
                <c:pt idx="1009">
                  <c:v>-22.5945854293052</c:v>
                </c:pt>
                <c:pt idx="1010">
                  <c:v>-22.6214807457763</c:v>
                </c:pt>
                <c:pt idx="1011">
                  <c:v>-22.6482769738966</c:v>
                </c:pt>
                <c:pt idx="1012">
                  <c:v>-22.6749752998355</c:v>
                </c:pt>
                <c:pt idx="1013">
                  <c:v>-22.7015769341853</c:v>
                </c:pt>
                <c:pt idx="1014">
                  <c:v>-22.7280819229054</c:v>
                </c:pt>
                <c:pt idx="1015">
                  <c:v>-22.7544903219822</c:v>
                </c:pt>
                <c:pt idx="1016">
                  <c:v>-22.7808033938319</c:v>
                </c:pt>
                <c:pt idx="1017">
                  <c:v>-22.8070212255322</c:v>
                </c:pt>
                <c:pt idx="1018">
                  <c:v>-22.8331451179307</c:v>
                </c:pt>
                <c:pt idx="1019">
                  <c:v>-22.8591763965821</c:v>
                </c:pt>
                <c:pt idx="1020">
                  <c:v>-22.8851139901987</c:v>
                </c:pt>
                <c:pt idx="1021">
                  <c:v>-22.9109592522088</c:v>
                </c:pt>
                <c:pt idx="1022">
                  <c:v>-22.9367123428718</c:v>
                </c:pt>
                <c:pt idx="1023">
                  <c:v>-22.9623758761247</c:v>
                </c:pt>
                <c:pt idx="1024">
                  <c:v>-22.9879476043738</c:v>
                </c:pt>
                <c:pt idx="1025">
                  <c:v>-23.0134301770134</c:v>
                </c:pt>
                <c:pt idx="1026">
                  <c:v>-23.038822585596</c:v>
                </c:pt>
                <c:pt idx="1027">
                  <c:v>-23.0641262899371</c:v>
                </c:pt>
                <c:pt idx="1028">
                  <c:v>-23.0893427749199</c:v>
                </c:pt>
                <c:pt idx="1029">
                  <c:v>-23.1144710641387</c:v>
                </c:pt>
                <c:pt idx="1030">
                  <c:v>-23.1395126711521</c:v>
                </c:pt>
                <c:pt idx="1031">
                  <c:v>-23.1644666339512</c:v>
                </c:pt>
                <c:pt idx="1032">
                  <c:v>-23.1893357488936</c:v>
                </c:pt>
                <c:pt idx="1033">
                  <c:v>-23.214119079299</c:v>
                </c:pt>
                <c:pt idx="1034">
                  <c:v>-23.2388182073178</c:v>
                </c:pt>
                <c:pt idx="1035">
                  <c:v>-23.2634322109997</c:v>
                </c:pt>
                <c:pt idx="1036">
                  <c:v>-23.2879627016334</c:v>
                </c:pt>
                <c:pt idx="1037">
                  <c:v>-23.3124100440127</c:v>
                </c:pt>
                <c:pt idx="1038">
                  <c:v>-23.33677461401</c:v>
                </c:pt>
                <c:pt idx="1039">
                  <c:v>-23.3610567986136</c:v>
                </c:pt>
                <c:pt idx="1040">
                  <c:v>-23.3852569959632</c:v>
                </c:pt>
                <c:pt idx="1041">
                  <c:v>-23.4093756153858</c:v>
                </c:pt>
                <c:pt idx="1042">
                  <c:v>-23.433414367119</c:v>
                </c:pt>
                <c:pt idx="1043">
                  <c:v>-23.4573724004015</c:v>
                </c:pt>
                <c:pt idx="1044">
                  <c:v>-23.4812501583186</c:v>
                </c:pt>
                <c:pt idx="1045">
                  <c:v>-23.5050493956446</c:v>
                </c:pt>
                <c:pt idx="1046">
                  <c:v>-23.5287705888034</c:v>
                </c:pt>
                <c:pt idx="1047">
                  <c:v>-23.5524116106288</c:v>
                </c:pt>
                <c:pt idx="1048">
                  <c:v>-23.5759768720951</c:v>
                </c:pt>
                <c:pt idx="1049">
                  <c:v>-23.5994629507392</c:v>
                </c:pt>
                <c:pt idx="1050">
                  <c:v>-23.6228729836134</c:v>
                </c:pt>
                <c:pt idx="1051">
                  <c:v>-23.6462061826192</c:v>
                </c:pt>
                <c:pt idx="1052">
                  <c:v>-23.6694630822114</c:v>
                </c:pt>
                <c:pt idx="1053">
                  <c:v>-23.6926455571536</c:v>
                </c:pt>
                <c:pt idx="1054">
                  <c:v>-23.7157528433416</c:v>
                </c:pt>
                <c:pt idx="1055">
                  <c:v>-23.7387841741071</c:v>
                </c:pt>
                <c:pt idx="1056">
                  <c:v>-23.7617427983804</c:v>
                </c:pt>
                <c:pt idx="1057">
                  <c:v>-23.7846266333927</c:v>
                </c:pt>
                <c:pt idx="1058">
                  <c:v>-23.8074376190928</c:v>
                </c:pt>
                <c:pt idx="1059">
                  <c:v>-23.830176371283</c:v>
                </c:pt>
                <c:pt idx="1060">
                  <c:v>-23.8528421639836</c:v>
                </c:pt>
                <c:pt idx="1061">
                  <c:v>-23.8754356258662</c:v>
                </c:pt>
                <c:pt idx="1062">
                  <c:v>-23.8979573973683</c:v>
                </c:pt>
                <c:pt idx="1063">
                  <c:v>-23.9204081307129</c:v>
                </c:pt>
                <c:pt idx="1064">
                  <c:v>-23.9427871223445</c:v>
                </c:pt>
                <c:pt idx="1065">
                  <c:v>-23.9650964086628</c:v>
                </c:pt>
                <c:pt idx="1066">
                  <c:v>-23.9873366773663</c:v>
                </c:pt>
                <c:pt idx="1067">
                  <c:v>-24.0095058717559</c:v>
                </c:pt>
                <c:pt idx="1068">
                  <c:v>-24.0316074454773</c:v>
                </c:pt>
                <c:pt idx="1069">
                  <c:v>-24.0536393515723</c:v>
                </c:pt>
                <c:pt idx="1070">
                  <c:v>-24.0756023042458</c:v>
                </c:pt>
                <c:pt idx="1071">
                  <c:v>-24.0974984218113</c:v>
                </c:pt>
                <c:pt idx="1072">
                  <c:v>-24.1193256615681</c:v>
                </c:pt>
                <c:pt idx="1073">
                  <c:v>-24.1410861622659</c:v>
                </c:pt>
                <c:pt idx="1074">
                  <c:v>-24.1627792833285</c:v>
                </c:pt>
                <c:pt idx="1075">
                  <c:v>-24.1844071945173</c:v>
                </c:pt>
                <c:pt idx="1076">
                  <c:v>-24.2059678626399</c:v>
                </c:pt>
                <c:pt idx="1077">
                  <c:v>-24.227463478035</c:v>
                </c:pt>
                <c:pt idx="1078">
                  <c:v>-24.248893423796</c:v>
                </c:pt>
                <c:pt idx="1079">
                  <c:v>-24.2702570811285</c:v>
                </c:pt>
                <c:pt idx="1080">
                  <c:v>-24.2915581002234</c:v>
                </c:pt>
                <c:pt idx="1081">
                  <c:v>-24.3127930357706</c:v>
                </c:pt>
                <c:pt idx="1082">
                  <c:v>-24.3339655656742</c:v>
                </c:pt>
                <c:pt idx="1083">
                  <c:v>-24.3550736715824</c:v>
                </c:pt>
                <c:pt idx="1084">
                  <c:v>-24.3761181945276</c:v>
                </c:pt>
                <c:pt idx="1085">
                  <c:v>-24.3970999877075</c:v>
                </c:pt>
                <c:pt idx="1086">
                  <c:v>-24.4180199164949</c:v>
                </c:pt>
                <c:pt idx="1087">
                  <c:v>-24.438875962515</c:v>
                </c:pt>
                <c:pt idx="1088">
                  <c:v>-24.4596718975625</c:v>
                </c:pt>
                <c:pt idx="1089">
                  <c:v>-24.4804057137862</c:v>
                </c:pt>
                <c:pt idx="1090">
                  <c:v>-24.5010783045508</c:v>
                </c:pt>
                <c:pt idx="1091">
                  <c:v>-24.521689113622</c:v>
                </c:pt>
                <c:pt idx="1092">
                  <c:v>-24.5422405137577</c:v>
                </c:pt>
                <c:pt idx="1093">
                  <c:v>-24.5627304975416</c:v>
                </c:pt>
                <c:pt idx="1094">
                  <c:v>-24.5831614588006</c:v>
                </c:pt>
                <c:pt idx="1095">
                  <c:v>-24.6035313904485</c:v>
                </c:pt>
                <c:pt idx="1096">
                  <c:v>-24.6238441865626</c:v>
                </c:pt>
                <c:pt idx="1097">
                  <c:v>-24.6440963682353</c:v>
                </c:pt>
                <c:pt idx="1098">
                  <c:v>-24.6642903715758</c:v>
                </c:pt>
                <c:pt idx="1099">
                  <c:v>-24.6844256798525</c:v>
                </c:pt>
                <c:pt idx="1100">
                  <c:v>-24.704503267799</c:v>
                </c:pt>
                <c:pt idx="1101">
                  <c:v>-24.7245226261121</c:v>
                </c:pt>
                <c:pt idx="1102">
                  <c:v>-24.7444847438765</c:v>
                </c:pt>
                <c:pt idx="1103">
                  <c:v>-24.7643906225341</c:v>
                </c:pt>
                <c:pt idx="1104">
                  <c:v>-24.7842382624908</c:v>
                </c:pt>
                <c:pt idx="1105">
                  <c:v>-24.8040301794238</c:v>
                </c:pt>
                <c:pt idx="1106">
                  <c:v>-24.8237658879996</c:v>
                </c:pt>
                <c:pt idx="1107">
                  <c:v>-24.843444901531</c:v>
                </c:pt>
                <c:pt idx="1108">
                  <c:v>-24.8630682524339</c:v>
                </c:pt>
                <c:pt idx="1109">
                  <c:v>-24.8826369855306</c:v>
                </c:pt>
                <c:pt idx="1110">
                  <c:v>-24.9021506307601</c:v>
                </c:pt>
                <c:pt idx="1111">
                  <c:v>-24.9216087167693</c:v>
                </c:pt>
                <c:pt idx="1112">
                  <c:v>-24.9410123050729</c:v>
                </c:pt>
                <c:pt idx="1113">
                  <c:v>-24.9603609320587</c:v>
                </c:pt>
                <c:pt idx="1114">
                  <c:v>-24.9796556738518</c:v>
                </c:pt>
                <c:pt idx="1115">
                  <c:v>-24.9988976190233</c:v>
                </c:pt>
                <c:pt idx="1116">
                  <c:v>-25.0180863207774</c:v>
                </c:pt>
                <c:pt idx="1117">
                  <c:v>-25.0372197798828</c:v>
                </c:pt>
                <c:pt idx="1118">
                  <c:v>-25.0563022008268</c:v>
                </c:pt>
                <c:pt idx="1119">
                  <c:v>-25.0753315956607</c:v>
                </c:pt>
                <c:pt idx="1120">
                  <c:v>-25.0943090845416</c:v>
                </c:pt>
                <c:pt idx="1121">
                  <c:v>-25.1132326703805</c:v>
                </c:pt>
                <c:pt idx="1122">
                  <c:v>-25.1321050461306</c:v>
                </c:pt>
                <c:pt idx="1123">
                  <c:v>-25.1509273591829</c:v>
                </c:pt>
                <c:pt idx="1124">
                  <c:v>-25.1696960442111</c:v>
                </c:pt>
                <c:pt idx="1125">
                  <c:v>-25.1884138214563</c:v>
                </c:pt>
                <c:pt idx="1126">
                  <c:v>-25.2070818553973</c:v>
                </c:pt>
                <c:pt idx="1127">
                  <c:v>-25.2256997377587</c:v>
                </c:pt>
                <c:pt idx="1128">
                  <c:v>-25.2442654705468</c:v>
                </c:pt>
                <c:pt idx="1129">
                  <c:v>-25.2627818172668</c:v>
                </c:pt>
                <c:pt idx="1130">
                  <c:v>-25.2812483766521</c:v>
                </c:pt>
                <c:pt idx="1131">
                  <c:v>-25.2996647464029</c:v>
                </c:pt>
                <c:pt idx="1132">
                  <c:v>-25.3180337275968</c:v>
                </c:pt>
                <c:pt idx="1133">
                  <c:v>-25.3363517250513</c:v>
                </c:pt>
                <c:pt idx="1134">
                  <c:v>-25.3546199424113</c:v>
                </c:pt>
                <c:pt idx="1135">
                  <c:v>-25.3728412082048</c:v>
                </c:pt>
                <c:pt idx="1136">
                  <c:v>-25.3910135298598</c:v>
                </c:pt>
                <c:pt idx="1137">
                  <c:v>-25.4091365194207</c:v>
                </c:pt>
                <c:pt idx="1138">
                  <c:v>-25.4272130329103</c:v>
                </c:pt>
                <c:pt idx="1139">
                  <c:v>-25.4452410748818</c:v>
                </c:pt>
                <c:pt idx="1140">
                  <c:v>-25.4632218938769</c:v>
                </c:pt>
                <c:pt idx="1141">
                  <c:v>-25.4811551184183</c:v>
                </c:pt>
                <c:pt idx="1142">
                  <c:v>-25.4990403761146</c:v>
                </c:pt>
                <c:pt idx="1143">
                  <c:v>-25.5168805722733</c:v>
                </c:pt>
                <c:pt idx="1144">
                  <c:v>-25.534672067563</c:v>
                </c:pt>
                <c:pt idx="1145">
                  <c:v>-25.552419424983</c:v>
                </c:pt>
                <c:pt idx="1146">
                  <c:v>-25.5701190000738</c:v>
                </c:pt>
                <c:pt idx="1147">
                  <c:v>-25.5877720788516</c:v>
                </c:pt>
                <c:pt idx="1148">
                  <c:v>-25.6053799599033</c:v>
                </c:pt>
                <c:pt idx="1149">
                  <c:v>-25.6229439543806</c:v>
                </c:pt>
                <c:pt idx="1150">
                  <c:v>-25.6404603976247</c:v>
                </c:pt>
                <c:pt idx="1151">
                  <c:v>-25.6579322619032</c:v>
                </c:pt>
                <c:pt idx="1152">
                  <c:v>-25.6753592064802</c:v>
                </c:pt>
                <c:pt idx="1153">
                  <c:v>-25.6927425626331</c:v>
                </c:pt>
                <c:pt idx="1154">
                  <c:v>-25.7100803218642</c:v>
                </c:pt>
                <c:pt idx="1155">
                  <c:v>-25.7273721410228</c:v>
                </c:pt>
                <c:pt idx="1156">
                  <c:v>-25.7446227247293</c:v>
                </c:pt>
                <c:pt idx="1157">
                  <c:v>-25.7618283859441</c:v>
                </c:pt>
                <c:pt idx="1158">
                  <c:v>-25.7789887892023</c:v>
                </c:pt>
                <c:pt idx="1159">
                  <c:v>-25.7961069839933</c:v>
                </c:pt>
                <c:pt idx="1160">
                  <c:v>-25.8131826533396</c:v>
                </c:pt>
                <c:pt idx="1161">
                  <c:v>-25.8302137799935</c:v>
                </c:pt>
                <c:pt idx="1162">
                  <c:v>-25.8472034411811</c:v>
                </c:pt>
                <c:pt idx="1163">
                  <c:v>-25.8641496215066</c:v>
                </c:pt>
                <c:pt idx="1164">
                  <c:v>-25.8810520010382</c:v>
                </c:pt>
                <c:pt idx="1165">
                  <c:v>-25.8979136847587</c:v>
                </c:pt>
                <c:pt idx="1166">
                  <c:v>-25.91473265511</c:v>
                </c:pt>
                <c:pt idx="1167">
                  <c:v>-25.9315086000005</c:v>
                </c:pt>
                <c:pt idx="1168">
                  <c:v>-25.9482446521812</c:v>
                </c:pt>
                <c:pt idx="1169">
                  <c:v>-25.9649387919927</c:v>
                </c:pt>
                <c:pt idx="1170">
                  <c:v>-25.9815907152266</c:v>
                </c:pt>
                <c:pt idx="1171">
                  <c:v>-25.9982018497068</c:v>
                </c:pt>
                <c:pt idx="1172">
                  <c:v>-26.0147718998172</c:v>
                </c:pt>
                <c:pt idx="1173">
                  <c:v>-26.0313005692784</c:v>
                </c:pt>
                <c:pt idx="1174">
                  <c:v>-26.0477893037821</c:v>
                </c:pt>
                <c:pt idx="1175">
                  <c:v>-26.0642360697334</c:v>
                </c:pt>
                <c:pt idx="1176">
                  <c:v>-26.0806440673728</c:v>
                </c:pt>
                <c:pt idx="1177">
                  <c:v>-26.097011265127</c:v>
                </c:pt>
                <c:pt idx="1178">
                  <c:v>-26.1133391292454</c:v>
                </c:pt>
                <c:pt idx="1179">
                  <c:v>-26.1296256203007</c:v>
                </c:pt>
                <c:pt idx="1180">
                  <c:v>-26.1458739723144</c:v>
                </c:pt>
                <c:pt idx="1181">
                  <c:v>-26.1620821479248</c:v>
                </c:pt>
                <c:pt idx="1182">
                  <c:v>-26.1782516339897</c:v>
                </c:pt>
                <c:pt idx="1183">
                  <c:v>-26.1943821576423</c:v>
                </c:pt>
                <c:pt idx="1184">
                  <c:v>-26.2104734454207</c:v>
                </c:pt>
                <c:pt idx="1185">
                  <c:v>-26.2265252232764</c:v>
                </c:pt>
                <c:pt idx="1186">
                  <c:v>-26.2425389987202</c:v>
                </c:pt>
                <c:pt idx="1187">
                  <c:v>-26.2585145063982</c:v>
                </c:pt>
                <c:pt idx="1188">
                  <c:v>-26.2744514803838</c:v>
                </c:pt>
                <c:pt idx="1189">
                  <c:v>-26.2903496541864</c:v>
                </c:pt>
                <c:pt idx="1190">
                  <c:v>-26.3062105560091</c:v>
                </c:pt>
                <c:pt idx="1191">
                  <c:v>-26.3220339280774</c:v>
                </c:pt>
                <c:pt idx="1192">
                  <c:v>-26.3378195120661</c:v>
                </c:pt>
                <c:pt idx="1193">
                  <c:v>-26.3535688541712</c:v>
                </c:pt>
                <c:pt idx="1194">
                  <c:v>-26.3692780881279</c:v>
                </c:pt>
                <c:pt idx="1195">
                  <c:v>-26.3849523789965</c:v>
                </c:pt>
                <c:pt idx="1196">
                  <c:v>-26.4005896710488</c:v>
                </c:pt>
                <c:pt idx="1197">
                  <c:v>-26.4161878949724</c:v>
                </c:pt>
                <c:pt idx="1198">
                  <c:v>-26.4317522534393</c:v>
                </c:pt>
                <c:pt idx="1199">
                  <c:v>-26.4472770398632</c:v>
                </c:pt>
                <c:pt idx="1200">
                  <c:v>-26.4627674754587</c:v>
                </c:pt>
                <c:pt idx="1201">
                  <c:v>-26.4782214953939</c:v>
                </c:pt>
                <c:pt idx="1202">
                  <c:v>-26.4936388557246</c:v>
                </c:pt>
                <c:pt idx="1203">
                  <c:v>-26.5090211496769</c:v>
                </c:pt>
                <c:pt idx="1204">
                  <c:v>-26.5243681420817</c:v>
                </c:pt>
                <c:pt idx="1205">
                  <c:v>-26.5396777531237</c:v>
                </c:pt>
                <c:pt idx="1206">
                  <c:v>-26.5549534317364</c:v>
                </c:pt>
                <c:pt idx="1207">
                  <c:v>-26.5701931003982</c:v>
                </c:pt>
                <c:pt idx="1208">
                  <c:v>-26.5853965220309</c:v>
                </c:pt>
                <c:pt idx="1209">
                  <c:v>-26.600567173359</c:v>
                </c:pt>
                <c:pt idx="1210">
                  <c:v>-26.6157011150823</c:v>
                </c:pt>
                <c:pt idx="1211">
                  <c:v>-26.6307999723576</c:v>
                </c:pt>
                <c:pt idx="1212">
                  <c:v>-26.6458653828412</c:v>
                </c:pt>
                <c:pt idx="1213">
                  <c:v>-26.660897126602</c:v>
                </c:pt>
                <c:pt idx="1214">
                  <c:v>-26.6758931099523</c:v>
                </c:pt>
                <c:pt idx="1215">
                  <c:v>-26.6908549789153</c:v>
                </c:pt>
                <c:pt idx="1216">
                  <c:v>-26.7057825122347</c:v>
                </c:pt>
                <c:pt idx="1217">
                  <c:v>-26.7206773712139</c:v>
                </c:pt>
                <c:pt idx="1218">
                  <c:v>-26.7355374571983</c:v>
                </c:pt>
                <c:pt idx="1219">
                  <c:v>-26.7503625476512</c:v>
                </c:pt>
                <c:pt idx="1220">
                  <c:v>-26.7651562049385</c:v>
                </c:pt>
                <c:pt idx="1221">
                  <c:v>-26.7799163291395</c:v>
                </c:pt>
                <c:pt idx="1222">
                  <c:v>-26.7946427061363</c:v>
                </c:pt>
                <c:pt idx="1223">
                  <c:v>-26.8093370237136</c:v>
                </c:pt>
                <c:pt idx="1224">
                  <c:v>-26.823997171064</c:v>
                </c:pt>
                <c:pt idx="1225">
                  <c:v>-26.8386248415965</c:v>
                </c:pt>
                <c:pt idx="1226">
                  <c:v>-26.8532198292258</c:v>
                </c:pt>
                <c:pt idx="1227">
                  <c:v>-26.8677819274723</c:v>
                </c:pt>
                <c:pt idx="1228">
                  <c:v>-26.8823109294669</c:v>
                </c:pt>
                <c:pt idx="1229">
                  <c:v>-26.8968085495206</c:v>
                </c:pt>
                <c:pt idx="1230">
                  <c:v>-26.9112726648446</c:v>
                </c:pt>
                <c:pt idx="1231">
                  <c:v>-26.9257069233638</c:v>
                </c:pt>
                <c:pt idx="1232">
                  <c:v>-26.9401072735639</c:v>
                </c:pt>
                <c:pt idx="1233">
                  <c:v>-26.9544773754222</c:v>
                </c:pt>
                <c:pt idx="1234">
                  <c:v>-26.9688151014459</c:v>
                </c:pt>
                <c:pt idx="1235">
                  <c:v>-26.9831202517459</c:v>
                </c:pt>
                <c:pt idx="1236">
                  <c:v>-26.9973945700211</c:v>
                </c:pt>
                <c:pt idx="1237">
                  <c:v>-27.0116378652431</c:v>
                </c:pt>
                <c:pt idx="1238">
                  <c:v>-27.0258499460249</c:v>
                </c:pt>
                <c:pt idx="1239">
                  <c:v>-27.0400306206259</c:v>
                </c:pt>
                <c:pt idx="1240">
                  <c:v>-27.0541816536528</c:v>
                </c:pt>
                <c:pt idx="1241">
                  <c:v>-27.0683009023431</c:v>
                </c:pt>
                <c:pt idx="1242">
                  <c:v>-27.0823881739192</c:v>
                </c:pt>
                <c:pt idx="1243">
                  <c:v>-27.09644720775</c:v>
                </c:pt>
                <c:pt idx="1244">
                  <c:v>-27.1104738906248</c:v>
                </c:pt>
                <c:pt idx="1245">
                  <c:v>-27.1244719739556</c:v>
                </c:pt>
                <c:pt idx="1246">
                  <c:v>-27.1384373311528</c:v>
                </c:pt>
                <c:pt idx="1247">
                  <c:v>-27.1523737256758</c:v>
                </c:pt>
                <c:pt idx="1248">
                  <c:v>-27.1662809818141</c:v>
                </c:pt>
                <c:pt idx="1249">
                  <c:v>-27.1801569382476</c:v>
                </c:pt>
                <c:pt idx="1250">
                  <c:v>-27.1940033975612</c:v>
                </c:pt>
                <c:pt idx="1251">
                  <c:v>-27.2078201830787</c:v>
                </c:pt>
                <c:pt idx="1252">
                  <c:v>-27.2216091125878</c:v>
                </c:pt>
                <c:pt idx="1253">
                  <c:v>-27.2353660223914</c:v>
                </c:pt>
                <c:pt idx="1254">
                  <c:v>-27.2490947275974</c:v>
                </c:pt>
                <c:pt idx="1255">
                  <c:v>-27.2627950597714</c:v>
                </c:pt>
                <c:pt idx="1256">
                  <c:v>-27.2764648427535</c:v>
                </c:pt>
                <c:pt idx="1257">
                  <c:v>-27.290105908603</c:v>
                </c:pt>
                <c:pt idx="1258">
                  <c:v>-27.3037180879773</c:v>
                </c:pt>
                <c:pt idx="1259">
                  <c:v>-27.3173012112377</c:v>
                </c:pt>
                <c:pt idx="1260">
                  <c:v>-27.3308571284801</c:v>
                </c:pt>
                <c:pt idx="1261">
                  <c:v>-27.3443836557549</c:v>
                </c:pt>
                <c:pt idx="1262">
                  <c:v>-27.3578806225534</c:v>
                </c:pt>
                <c:pt idx="1263">
                  <c:v>-27.3713498875525</c:v>
                </c:pt>
                <c:pt idx="1264">
                  <c:v>-27.3847912891155</c:v>
                </c:pt>
                <c:pt idx="1265">
                  <c:v>-27.3982046653224</c:v>
                </c:pt>
                <c:pt idx="1266">
                  <c:v>-27.4115898539739</c:v>
                </c:pt>
                <c:pt idx="1267">
                  <c:v>-27.4249466925951</c:v>
                </c:pt>
                <c:pt idx="1268">
                  <c:v>-27.4382750184392</c:v>
                </c:pt>
                <c:pt idx="1269">
                  <c:v>-27.4515767167892</c:v>
                </c:pt>
                <c:pt idx="1270">
                  <c:v>-27.4648495823329</c:v>
                </c:pt>
                <c:pt idx="1271">
                  <c:v>-27.478095506086</c:v>
                </c:pt>
                <c:pt idx="1272">
                  <c:v>-27.4913143336329</c:v>
                </c:pt>
                <c:pt idx="1273">
                  <c:v>-27.504505910294</c:v>
                </c:pt>
                <c:pt idx="1274">
                  <c:v>-27.517670081129</c:v>
                </c:pt>
                <c:pt idx="1275">
                  <c:v>-27.5308066909404</c:v>
                </c:pt>
                <c:pt idx="1276">
                  <c:v>-27.5439155842772</c:v>
                </c:pt>
                <c:pt idx="1277">
                  <c:v>-27.5569986787482</c:v>
                </c:pt>
                <c:pt idx="1278">
                  <c:v>-27.5700537513328</c:v>
                </c:pt>
                <c:pt idx="1279">
                  <c:v>-27.5830848049257</c:v>
                </c:pt>
                <c:pt idx="1280">
                  <c:v>-27.5960854537987</c:v>
                </c:pt>
                <c:pt idx="1281">
                  <c:v>-27.6090617892512</c:v>
                </c:pt>
                <c:pt idx="1282">
                  <c:v>-27.6220115841554</c:v>
                </c:pt>
                <c:pt idx="1283">
                  <c:v>-27.6349346906888</c:v>
                </c:pt>
                <c:pt idx="1284">
                  <c:v>-27.6478309607914</c:v>
                </c:pt>
                <c:pt idx="1285">
                  <c:v>-27.6607023443812</c:v>
                </c:pt>
                <c:pt idx="1286">
                  <c:v>-27.6735466009308</c:v>
                </c:pt>
                <c:pt idx="1287">
                  <c:v>-27.6863656861025</c:v>
                </c:pt>
                <c:pt idx="1288">
                  <c:v>-27.6991573526957</c:v>
                </c:pt>
                <c:pt idx="1289">
                  <c:v>-27.7119235621225</c:v>
                </c:pt>
                <c:pt idx="1290">
                  <c:v>-27.7246662879694</c:v>
                </c:pt>
                <c:pt idx="1291">
                  <c:v>-27.7373811655315</c:v>
                </c:pt>
                <c:pt idx="1292">
                  <c:v>-27.7500701648481</c:v>
                </c:pt>
                <c:pt idx="1293">
                  <c:v>-27.7627352681213</c:v>
                </c:pt>
                <c:pt idx="1294">
                  <c:v>-27.7753742175086</c:v>
                </c:pt>
                <c:pt idx="1295">
                  <c:v>-27.7879868717704</c:v>
                </c:pt>
                <c:pt idx="1296">
                  <c:v>-27.8005752217306</c:v>
                </c:pt>
                <c:pt idx="1297">
                  <c:v>-27.8131391349888</c:v>
                </c:pt>
                <c:pt idx="1298">
                  <c:v>-27.8256784789294</c:v>
                </c:pt>
                <c:pt idx="1299">
                  <c:v>-27.8381909791949</c:v>
                </c:pt>
                <c:pt idx="1300">
                  <c:v>-27.8506807827223</c:v>
                </c:pt>
                <c:pt idx="1301">
                  <c:v>-27.8631434701297</c:v>
                </c:pt>
                <c:pt idx="1302">
                  <c:v>-27.8755832002675</c:v>
                </c:pt>
                <c:pt idx="1303">
                  <c:v>-27.8879976948724</c:v>
                </c:pt>
                <c:pt idx="1304">
                  <c:v>-27.9003868200923</c:v>
                </c:pt>
                <c:pt idx="1305">
                  <c:v>-27.9127526018691</c:v>
                </c:pt>
                <c:pt idx="1306">
                  <c:v>-27.9250949151734</c:v>
                </c:pt>
                <c:pt idx="1307">
                  <c:v>-27.9374114686427</c:v>
                </c:pt>
                <c:pt idx="1308">
                  <c:v>-27.9497042968432</c:v>
                </c:pt>
                <c:pt idx="1309">
                  <c:v>-27.9619732741539</c:v>
                </c:pt>
                <c:pt idx="1310">
                  <c:v>-27.97421827476</c:v>
                </c:pt>
                <c:pt idx="1311">
                  <c:v>-27.9864391726556</c:v>
                </c:pt>
                <c:pt idx="1312">
                  <c:v>-27.9986358416459</c:v>
                </c:pt>
                <c:pt idx="1313">
                  <c:v>-28.0108103398637</c:v>
                </c:pt>
                <c:pt idx="1314">
                  <c:v>-28.0229603623461</c:v>
                </c:pt>
                <c:pt idx="1315">
                  <c:v>-28.0350857823419</c:v>
                </c:pt>
                <c:pt idx="1316">
                  <c:v>-28.0471886666032</c:v>
                </c:pt>
                <c:pt idx="1317">
                  <c:v>-28.0592667004469</c:v>
                </c:pt>
                <c:pt idx="1318">
                  <c:v>-28.0713241561595</c:v>
                </c:pt>
                <c:pt idx="1319">
                  <c:v>-28.0833565189089</c:v>
                </c:pt>
                <c:pt idx="1320">
                  <c:v>-28.0953658669415</c:v>
                </c:pt>
                <c:pt idx="1321">
                  <c:v>-28.1073520815915</c:v>
                </c:pt>
                <c:pt idx="1322">
                  <c:v>-28.1193150440182</c:v>
                </c:pt>
                <c:pt idx="1323">
                  <c:v>-28.1312546352084</c:v>
                </c:pt>
                <c:pt idx="1324">
                  <c:v>-28.1431729540367</c:v>
                </c:pt>
                <c:pt idx="1325">
                  <c:v>-28.1550654480746</c:v>
                </c:pt>
                <c:pt idx="1326">
                  <c:v>-28.1669386610924</c:v>
                </c:pt>
                <c:pt idx="1327">
                  <c:v>-28.1787880372829</c:v>
                </c:pt>
                <c:pt idx="1328">
                  <c:v>-28.1906134567935</c:v>
                </c:pt>
                <c:pt idx="1329">
                  <c:v>-28.2024170328514</c:v>
                </c:pt>
                <c:pt idx="1330">
                  <c:v>-28.214198654381</c:v>
                </c:pt>
                <c:pt idx="1331">
                  <c:v>-28.225958210142</c:v>
                </c:pt>
                <c:pt idx="1332">
                  <c:v>-28.2376955887313</c:v>
                </c:pt>
                <c:pt idx="1333">
                  <c:v>-28.2494106785849</c:v>
                </c:pt>
                <c:pt idx="1334">
                  <c:v>-28.26110336798</c:v>
                </c:pt>
                <c:pt idx="1335">
                  <c:v>-28.2727735450374</c:v>
                </c:pt>
                <c:pt idx="1336">
                  <c:v>-28.2844233521463</c:v>
                </c:pt>
                <c:pt idx="1337">
                  <c:v>-28.2960481712938</c:v>
                </c:pt>
                <c:pt idx="1338">
                  <c:v>-28.3076546624663</c:v>
                </c:pt>
                <c:pt idx="1339">
                  <c:v>-28.3192382043222</c:v>
                </c:pt>
                <c:pt idx="1340">
                  <c:v>-28.3307986842194</c:v>
                </c:pt>
                <c:pt idx="1341">
                  <c:v>-28.3423382588766</c:v>
                </c:pt>
                <c:pt idx="1342">
                  <c:v>-28.3538568243989</c:v>
                </c:pt>
                <c:pt idx="1343">
                  <c:v>-28.365354276741</c:v>
                </c:pt>
                <c:pt idx="1344">
                  <c:v>-28.3768282331732</c:v>
                </c:pt>
                <c:pt idx="1345">
                  <c:v>-28.3882831434186</c:v>
                </c:pt>
                <c:pt idx="1346">
                  <c:v>-28.3997143429174</c:v>
                </c:pt>
                <c:pt idx="1347">
                  <c:v>-28.4111262931307</c:v>
                </c:pt>
                <c:pt idx="1348">
                  <c:v>-28.4225166077468</c:v>
                </c:pt>
                <c:pt idx="1349">
                  <c:v>-28.4338851818558</c:v>
                </c:pt>
                <c:pt idx="1350">
                  <c:v>-28.4452342069613</c:v>
                </c:pt>
                <c:pt idx="1351">
                  <c:v>-28.4565612873233</c:v>
                </c:pt>
                <c:pt idx="1352">
                  <c:v>-28.4678686201628</c:v>
                </c:pt>
                <c:pt idx="1353">
                  <c:v>-28.4791538034701</c:v>
                </c:pt>
                <c:pt idx="1354">
                  <c:v>-28.4904167316561</c:v>
                </c:pt>
                <c:pt idx="1355">
                  <c:v>-28.5016619220396</c:v>
                </c:pt>
                <c:pt idx="1356">
                  <c:v>-28.5128846576935</c:v>
                </c:pt>
                <c:pt idx="1357">
                  <c:v>-28.5240894676267</c:v>
                </c:pt>
                <c:pt idx="1358">
                  <c:v>-28.5352716226883</c:v>
                </c:pt>
                <c:pt idx="1359">
                  <c:v>-28.5464333401069</c:v>
                </c:pt>
                <c:pt idx="1360">
                  <c:v>-28.557574522474</c:v>
                </c:pt>
                <c:pt idx="1361">
                  <c:v>-28.5686974016795</c:v>
                </c:pt>
                <c:pt idx="1362">
                  <c:v>-28.5797972241845</c:v>
                </c:pt>
                <c:pt idx="1363">
                  <c:v>-28.5908785540306</c:v>
                </c:pt>
                <c:pt idx="1364">
                  <c:v>-28.6019389638738</c:v>
                </c:pt>
                <c:pt idx="1365">
                  <c:v>-28.6129806970092</c:v>
                </c:pt>
                <c:pt idx="1366">
                  <c:v>-28.6240013198895</c:v>
                </c:pt>
                <c:pt idx="1367">
                  <c:v>-28.6350030815099</c:v>
                </c:pt>
                <c:pt idx="1368">
                  <c:v>-28.6459835421325</c:v>
                </c:pt>
                <c:pt idx="1369">
                  <c:v>-28.6569449564526</c:v>
                </c:pt>
                <c:pt idx="1370">
                  <c:v>-28.6678872347352</c:v>
                </c:pt>
                <c:pt idx="1371">
                  <c:v>-28.6788102871238</c:v>
                </c:pt>
                <c:pt idx="1372">
                  <c:v>-28.6897116615318</c:v>
                </c:pt>
                <c:pt idx="1373">
                  <c:v>-28.7005959891195</c:v>
                </c:pt>
                <c:pt idx="1374">
                  <c:v>-28.7114584524969</c:v>
                </c:pt>
                <c:pt idx="1375">
                  <c:v>-28.7223036944364</c:v>
                </c:pt>
                <c:pt idx="1376">
                  <c:v>-28.733126885478</c:v>
                </c:pt>
                <c:pt idx="1377">
                  <c:v>-28.7439326799997</c:v>
                </c:pt>
                <c:pt idx="1378">
                  <c:v>-28.7547186163439</c:v>
                </c:pt>
                <c:pt idx="1379">
                  <c:v>-28.7654869865369</c:v>
                </c:pt>
                <c:pt idx="1380">
                  <c:v>-28.7762353227859</c:v>
                </c:pt>
                <c:pt idx="1381">
                  <c:v>-28.7869635340905</c:v>
                </c:pt>
                <c:pt idx="1382">
                  <c:v>-28.7976739209968</c:v>
                </c:pt>
                <c:pt idx="1383">
                  <c:v>-28.8083640065331</c:v>
                </c:pt>
                <c:pt idx="1384">
                  <c:v>-28.8190360969225</c:v>
                </c:pt>
                <c:pt idx="1385">
                  <c:v>-28.8296901095717</c:v>
                </c:pt>
                <c:pt idx="1386">
                  <c:v>-28.840323558353</c:v>
                </c:pt>
                <c:pt idx="1387">
                  <c:v>-28.8509387580008</c:v>
                </c:pt>
                <c:pt idx="1388">
                  <c:v>-28.8615356256008</c:v>
                </c:pt>
                <c:pt idx="1389">
                  <c:v>-28.8721164903705</c:v>
                </c:pt>
                <c:pt idx="1390">
                  <c:v>-28.8826764476444</c:v>
                </c:pt>
                <c:pt idx="1391">
                  <c:v>-28.8932178234961</c:v>
                </c:pt>
                <c:pt idx="1392">
                  <c:v>-28.9037405345955</c:v>
                </c:pt>
                <c:pt idx="1393">
                  <c:v>-28.9142444975119</c:v>
                </c:pt>
                <c:pt idx="1394">
                  <c:v>-28.9247320556095</c:v>
                </c:pt>
                <c:pt idx="1395">
                  <c:v>-28.935198274398</c:v>
                </c:pt>
                <c:pt idx="1396">
                  <c:v>-28.9456479268644</c:v>
                </c:pt>
                <c:pt idx="1397">
                  <c:v>-28.9560809379582</c:v>
                </c:pt>
                <c:pt idx="1398">
                  <c:v>-28.9664947939341</c:v>
                </c:pt>
                <c:pt idx="1399">
                  <c:v>-28.9768894107742</c:v>
                </c:pt>
                <c:pt idx="1400">
                  <c:v>-28.9872671487992</c:v>
                </c:pt>
                <c:pt idx="1401">
                  <c:v>-28.9976279325605</c:v>
                </c:pt>
                <c:pt idx="1402">
                  <c:v>-29.0079692362469</c:v>
                </c:pt>
                <c:pt idx="1403">
                  <c:v>-29.0182934286481</c:v>
                </c:pt>
                <c:pt idx="1404">
                  <c:v>-29.0286004340269</c:v>
                </c:pt>
                <c:pt idx="1405">
                  <c:v>-29.0388877175496</c:v>
                </c:pt>
                <c:pt idx="1406">
                  <c:v>-29.0491601183822</c:v>
                </c:pt>
                <c:pt idx="1407">
                  <c:v>-29.0594126395961</c:v>
                </c:pt>
                <c:pt idx="1408">
                  <c:v>-29.0696476640856</c:v>
                </c:pt>
                <c:pt idx="1409">
                  <c:v>-29.0798675862824</c:v>
                </c:pt>
                <c:pt idx="1410">
                  <c:v>-29.0900673915431</c:v>
                </c:pt>
                <c:pt idx="1411">
                  <c:v>-29.1002519476513</c:v>
                </c:pt>
                <c:pt idx="1412">
                  <c:v>-29.1104162281748</c:v>
                </c:pt>
                <c:pt idx="1413">
                  <c:v>-29.1205651123301</c:v>
                </c:pt>
                <c:pt idx="1414">
                  <c:v>-29.1306960470435</c:v>
                </c:pt>
                <c:pt idx="1415">
                  <c:v>-29.1408114436172</c:v>
                </c:pt>
                <c:pt idx="1416">
                  <c:v>-29.1509087430072</c:v>
                </c:pt>
                <c:pt idx="1417">
                  <c:v>-29.1609878683206</c:v>
                </c:pt>
                <c:pt idx="1418">
                  <c:v>-29.1710512392864</c:v>
                </c:pt>
                <c:pt idx="1419">
                  <c:v>-29.1810962879269</c:v>
                </c:pt>
                <c:pt idx="1420">
                  <c:v>-29.191125439585</c:v>
                </c:pt>
                <c:pt idx="1421">
                  <c:v>-29.201138625705</c:v>
                </c:pt>
                <c:pt idx="1422">
                  <c:v>-29.2111332693939</c:v>
                </c:pt>
                <c:pt idx="1423">
                  <c:v>-29.2211118044098</c:v>
                </c:pt>
                <c:pt idx="1424">
                  <c:v>-29.2310741619465</c:v>
                </c:pt>
                <c:pt idx="1425">
                  <c:v>-29.2410177562196</c:v>
                </c:pt>
                <c:pt idx="1426">
                  <c:v>-29.2509450293972</c:v>
                </c:pt>
                <c:pt idx="1427">
                  <c:v>-29.2608584350833</c:v>
                </c:pt>
                <c:pt idx="1428">
                  <c:v>-29.2707528617245</c:v>
                </c:pt>
                <c:pt idx="1429">
                  <c:v>-29.2806307598893</c:v>
                </c:pt>
                <c:pt idx="1430">
                  <c:v>-29.2904945915672</c:v>
                </c:pt>
                <c:pt idx="1431">
                  <c:v>-29.3003392277228</c:v>
                </c:pt>
                <c:pt idx="1432">
                  <c:v>-29.3101671273203</c:v>
                </c:pt>
                <c:pt idx="1433">
                  <c:v>-29.3199807607294</c:v>
                </c:pt>
                <c:pt idx="1434">
                  <c:v>-29.3297775242163</c:v>
                </c:pt>
                <c:pt idx="1435">
                  <c:v>-29.339557348118</c:v>
                </c:pt>
                <c:pt idx="1436">
                  <c:v>-29.3493227111745</c:v>
                </c:pt>
                <c:pt idx="1437">
                  <c:v>-29.3590710008275</c:v>
                </c:pt>
                <c:pt idx="1438">
                  <c:v>-29.3688021471957</c:v>
                </c:pt>
                <c:pt idx="1439">
                  <c:v>-29.3785186373842</c:v>
                </c:pt>
                <c:pt idx="1440">
                  <c:v>-29.3882178500321</c:v>
                </c:pt>
                <c:pt idx="1441">
                  <c:v>-29.3979022778166</c:v>
                </c:pt>
                <c:pt idx="1442">
                  <c:v>-29.4075718591422</c:v>
                </c:pt>
                <c:pt idx="1443">
                  <c:v>-29.4172239638623</c:v>
                </c:pt>
                <c:pt idx="1444">
                  <c:v>-29.4268585216788</c:v>
                </c:pt>
                <c:pt idx="1445">
                  <c:v>-29.4364806105825</c:v>
                </c:pt>
                <c:pt idx="1446">
                  <c:v>-29.4460850231873</c:v>
                </c:pt>
                <c:pt idx="1447">
                  <c:v>-29.4556742688677</c:v>
                </c:pt>
                <c:pt idx="1448">
                  <c:v>-29.4652482856003</c:v>
                </c:pt>
                <c:pt idx="1449">
                  <c:v>-29.4748044257326</c:v>
                </c:pt>
                <c:pt idx="1450">
                  <c:v>-29.4843477953802</c:v>
                </c:pt>
                <c:pt idx="1451">
                  <c:v>-29.493873158355</c:v>
                </c:pt>
                <c:pt idx="1452">
                  <c:v>-29.5033856320053</c:v>
                </c:pt>
                <c:pt idx="1453">
                  <c:v>-29.5128825655662</c:v>
                </c:pt>
                <c:pt idx="1454">
                  <c:v>-29.5223612968537</c:v>
                </c:pt>
                <c:pt idx="1455">
                  <c:v>-29.5318269600496</c:v>
                </c:pt>
                <c:pt idx="1456">
                  <c:v>-29.5412768956774</c:v>
                </c:pt>
                <c:pt idx="1457">
                  <c:v>-29.5507110411163</c:v>
                </c:pt>
                <c:pt idx="1458">
                  <c:v>-29.5601319447675</c:v>
                </c:pt>
                <c:pt idx="1459">
                  <c:v>-29.5695343245466</c:v>
                </c:pt>
                <c:pt idx="1460">
                  <c:v>-29.5789233426421</c:v>
                </c:pt>
                <c:pt idx="1461">
                  <c:v>-29.5882989446653</c:v>
                </c:pt>
                <c:pt idx="1462">
                  <c:v>-29.5976584537702</c:v>
                </c:pt>
                <c:pt idx="1463">
                  <c:v>-29.6070018069647</c:v>
                </c:pt>
                <c:pt idx="1464">
                  <c:v>-29.6163289411993</c:v>
                </c:pt>
                <c:pt idx="1465">
                  <c:v>-29.6256450550725</c:v>
                </c:pt>
                <c:pt idx="1466">
                  <c:v>-29.6349422013184</c:v>
                </c:pt>
                <c:pt idx="1467">
                  <c:v>-29.6442282177218</c:v>
                </c:pt>
                <c:pt idx="1468">
                  <c:v>-29.6534977792916</c:v>
                </c:pt>
                <c:pt idx="1469">
                  <c:v>-29.6627508226876</c:v>
                </c:pt>
                <c:pt idx="1470">
                  <c:v>-29.6719925743728</c:v>
                </c:pt>
                <c:pt idx="1471">
                  <c:v>-29.6812176922877</c:v>
                </c:pt>
                <c:pt idx="1472">
                  <c:v>-29.690428763474</c:v>
                </c:pt>
                <c:pt idx="1473">
                  <c:v>-29.6996230794412</c:v>
                </c:pt>
                <c:pt idx="1474">
                  <c:v>-29.7088058889014</c:v>
                </c:pt>
                <c:pt idx="1475">
                  <c:v>-29.7179718270872</c:v>
                </c:pt>
                <c:pt idx="1476">
                  <c:v>-29.7271234920491</c:v>
                </c:pt>
                <c:pt idx="1477">
                  <c:v>-29.7362634929961</c:v>
                </c:pt>
                <c:pt idx="1478">
                  <c:v>-29.7453864481657</c:v>
                </c:pt>
                <c:pt idx="1479">
                  <c:v>-29.7544949638532</c:v>
                </c:pt>
                <c:pt idx="1480">
                  <c:v>-29.7635889845287</c:v>
                </c:pt>
                <c:pt idx="1481">
                  <c:v>-29.7726711303719</c:v>
                </c:pt>
                <c:pt idx="1482">
                  <c:v>-29.7817359970112</c:v>
                </c:pt>
                <c:pt idx="1483">
                  <c:v>-29.7907888830751</c:v>
                </c:pt>
                <c:pt idx="1484">
                  <c:v>-29.7998270570518</c:v>
                </c:pt>
                <c:pt idx="1485">
                  <c:v>-29.8088504631419</c:v>
                </c:pt>
                <c:pt idx="1486">
                  <c:v>-29.8178617352164</c:v>
                </c:pt>
                <c:pt idx="1487">
                  <c:v>-29.8268554407181</c:v>
                </c:pt>
                <c:pt idx="1488">
                  <c:v>-29.8358396012183</c:v>
                </c:pt>
                <c:pt idx="1489">
                  <c:v>-29.8448060831862</c:v>
                </c:pt>
                <c:pt idx="1490">
                  <c:v>-29.8537602239396</c:v>
                </c:pt>
                <c:pt idx="1491">
                  <c:v>-29.8626992720788</c:v>
                </c:pt>
                <c:pt idx="1492">
                  <c:v>-29.8716258778742</c:v>
                </c:pt>
                <c:pt idx="1493">
                  <c:v>-29.8805372842614</c:v>
                </c:pt>
                <c:pt idx="1494">
                  <c:v>-29.8894361469688</c:v>
                </c:pt>
                <c:pt idx="1495">
                  <c:v>-29.8983197032752</c:v>
                </c:pt>
                <c:pt idx="1496">
                  <c:v>-29.9071906143641</c:v>
                </c:pt>
                <c:pt idx="1497">
                  <c:v>-29.9160488321652</c:v>
                </c:pt>
                <c:pt idx="1498">
                  <c:v>-29.9248915854855</c:v>
                </c:pt>
                <c:pt idx="1499">
                  <c:v>-29.9337215436823</c:v>
                </c:pt>
                <c:pt idx="1500">
                  <c:v>-29.9425386585348</c:v>
                </c:pt>
                <c:pt idx="1501">
                  <c:v>-29.9513401503965</c:v>
                </c:pt>
                <c:pt idx="1502">
                  <c:v>-29.9601286967909</c:v>
                </c:pt>
                <c:pt idx="1503">
                  <c:v>-29.9689042493518</c:v>
                </c:pt>
                <c:pt idx="1504">
                  <c:v>-29.9776667596644</c:v>
                </c:pt>
                <c:pt idx="1505">
                  <c:v>-29.9864161792656</c:v>
                </c:pt>
                <c:pt idx="1506">
                  <c:v>-29.9951524596451</c:v>
                </c:pt>
                <c:pt idx="1507">
                  <c:v>-30.0038728043005</c:v>
                </c:pt>
                <c:pt idx="1508">
                  <c:v>-30.0125826577607</c:v>
                </c:pt>
                <c:pt idx="1509">
                  <c:v>-30.021276472733</c:v>
                </c:pt>
                <c:pt idx="1510">
                  <c:v>-30.0299597046811</c:v>
                </c:pt>
                <c:pt idx="1511">
                  <c:v>-30.0386295541642</c:v>
                </c:pt>
                <c:pt idx="1512">
                  <c:v>-30.0472832106853</c:v>
                </c:pt>
                <c:pt idx="1513">
                  <c:v>-30.0559261460932</c:v>
                </c:pt>
                <c:pt idx="1514">
                  <c:v>-30.0645555525551</c:v>
                </c:pt>
                <c:pt idx="1515">
                  <c:v>-30.0731741511142</c:v>
                </c:pt>
                <c:pt idx="1516">
                  <c:v>-30.081776355647</c:v>
                </c:pt>
                <c:pt idx="1517">
                  <c:v>-30.0903676598123</c:v>
                </c:pt>
                <c:pt idx="1518">
                  <c:v>-30.0989452446112</c:v>
                </c:pt>
                <c:pt idx="1519">
                  <c:v>-30.1075090609612</c:v>
                </c:pt>
                <c:pt idx="1520">
                  <c:v>-30.1160618434074</c:v>
                </c:pt>
                <c:pt idx="1521">
                  <c:v>-30.1246007645963</c:v>
                </c:pt>
                <c:pt idx="1522">
                  <c:v>-30.1331257753227</c:v>
                </c:pt>
                <c:pt idx="1523">
                  <c:v>-30.1416396182203</c:v>
                </c:pt>
                <c:pt idx="1524">
                  <c:v>-30.150139457598</c:v>
                </c:pt>
                <c:pt idx="1525">
                  <c:v>-30.1586280414758</c:v>
                </c:pt>
                <c:pt idx="1526">
                  <c:v>-30.1671025286126</c:v>
                </c:pt>
                <c:pt idx="1527">
                  <c:v>-30.1755656724108</c:v>
                </c:pt>
                <c:pt idx="1528">
                  <c:v>-30.1840146260871</c:v>
                </c:pt>
                <c:pt idx="1529">
                  <c:v>-30.1924521484228</c:v>
                </c:pt>
                <c:pt idx="1530">
                  <c:v>-30.2008753871001</c:v>
                </c:pt>
                <c:pt idx="1531">
                  <c:v>-30.2092899199814</c:v>
                </c:pt>
                <c:pt idx="1532">
                  <c:v>-30.2176872645316</c:v>
                </c:pt>
                <c:pt idx="1533">
                  <c:v>-30.2260758204106</c:v>
                </c:pt>
                <c:pt idx="1534">
                  <c:v>-30.2344499105433</c:v>
                </c:pt>
                <c:pt idx="1535">
                  <c:v>-30.2428123098212</c:v>
                </c:pt>
                <c:pt idx="1536">
                  <c:v>-30.2511601493637</c:v>
                </c:pt>
                <c:pt idx="1537">
                  <c:v>-30.259499039444</c:v>
                </c:pt>
                <c:pt idx="1538">
                  <c:v>-30.2678232810868</c:v>
                </c:pt>
                <c:pt idx="1539">
                  <c:v>-30.2761356599029</c:v>
                </c:pt>
                <c:pt idx="1540">
                  <c:v>-30.2844361341616</c:v>
                </c:pt>
                <c:pt idx="1541">
                  <c:v>-30.2927246620939</c:v>
                </c:pt>
                <c:pt idx="1542">
                  <c:v>-30.301001201893</c:v>
                </c:pt>
                <c:pt idx="1543">
                  <c:v>-30.3092657117151</c:v>
                </c:pt>
                <c:pt idx="1544">
                  <c:v>-30.3175181496792</c:v>
                </c:pt>
                <c:pt idx="1545">
                  <c:v>-30.325755622179</c:v>
                </c:pt>
                <c:pt idx="1546">
                  <c:v>-30.3339837879364</c:v>
                </c:pt>
                <c:pt idx="1547">
                  <c:v>-30.3421997559777</c:v>
                </c:pt>
                <c:pt idx="1548">
                  <c:v>-30.3504034842789</c:v>
                </c:pt>
                <c:pt idx="1549">
                  <c:v>-30.3585949307814</c:v>
                </c:pt>
                <c:pt idx="1550">
                  <c:v>-30.3667740533924</c:v>
                </c:pt>
                <c:pt idx="1551">
                  <c:v>-30.3749408099852</c:v>
                </c:pt>
                <c:pt idx="1552">
                  <c:v>-30.3830980289764</c:v>
                </c:pt>
                <c:pt idx="1553">
                  <c:v>-30.3912428029819</c:v>
                </c:pt>
                <c:pt idx="1554">
                  <c:v>-30.3993722138106</c:v>
                </c:pt>
                <c:pt idx="1555">
                  <c:v>-30.4074948470836</c:v>
                </c:pt>
                <c:pt idx="1556">
                  <c:v>-30.4156020326244</c:v>
                </c:pt>
                <c:pt idx="1557">
                  <c:v>-30.4236994880956</c:v>
                </c:pt>
                <c:pt idx="1558">
                  <c:v>-30.4317842924863</c:v>
                </c:pt>
                <c:pt idx="1559">
                  <c:v>-30.439856403406</c:v>
                </c:pt>
                <c:pt idx="1560">
                  <c:v>-30.4479186705137</c:v>
                </c:pt>
                <c:pt idx="1561">
                  <c:v>-30.4559681646427</c:v>
                </c:pt>
                <c:pt idx="1562">
                  <c:v>-30.4640077407505</c:v>
                </c:pt>
                <c:pt idx="1563">
                  <c:v>-30.4720344642409</c:v>
                </c:pt>
                <c:pt idx="1564">
                  <c:v>-30.4800482925683</c:v>
                </c:pt>
                <c:pt idx="1565">
                  <c:v>-30.4880520886331</c:v>
                </c:pt>
                <c:pt idx="1566">
                  <c:v>-30.4960458178581</c:v>
                </c:pt>
                <c:pt idx="1567">
                  <c:v>-30.5040265348088</c:v>
                </c:pt>
                <c:pt idx="1568">
                  <c:v>-30.5119941968213</c:v>
                </c:pt>
                <c:pt idx="1569">
                  <c:v>-30.5199516773695</c:v>
                </c:pt>
                <c:pt idx="1570">
                  <c:v>-30.5278989417438</c:v>
                </c:pt>
                <c:pt idx="1571">
                  <c:v>-30.5358330337005</c:v>
                </c:pt>
                <c:pt idx="1572">
                  <c:v>-30.5437568346303</c:v>
                </c:pt>
                <c:pt idx="1573">
                  <c:v>-30.551670309727</c:v>
                </c:pt>
                <c:pt idx="1574">
                  <c:v>-30.5595704946557</c:v>
                </c:pt>
                <c:pt idx="1575">
                  <c:v>-30.5674602787158</c:v>
                </c:pt>
                <c:pt idx="1576">
                  <c:v>-30.5753396270071</c:v>
                </c:pt>
                <c:pt idx="1577">
                  <c:v>-30.583208504598</c:v>
                </c:pt>
                <c:pt idx="1578">
                  <c:v>-30.5910639363884</c:v>
                </c:pt>
                <c:pt idx="1579">
                  <c:v>-30.5989088222069</c:v>
                </c:pt>
                <c:pt idx="1580">
                  <c:v>-30.6067431270322</c:v>
                </c:pt>
                <c:pt idx="1581">
                  <c:v>-30.6145668158128</c:v>
                </c:pt>
                <c:pt idx="1582">
                  <c:v>-30.6223769027114</c:v>
                </c:pt>
                <c:pt idx="1583">
                  <c:v>-30.630179251476</c:v>
                </c:pt>
                <c:pt idx="1584">
                  <c:v>-30.6379679228065</c:v>
                </c:pt>
                <c:pt idx="1585">
                  <c:v>-30.6457458322926</c:v>
                </c:pt>
                <c:pt idx="1586">
                  <c:v>-30.6535159060916</c:v>
                </c:pt>
                <c:pt idx="1587">
                  <c:v>-30.6612721889223</c:v>
                </c:pt>
                <c:pt idx="1588">
                  <c:v>-30.669017604239</c:v>
                </c:pt>
                <c:pt idx="1589">
                  <c:v>-30.6767521167629</c:v>
                </c:pt>
                <c:pt idx="1590">
                  <c:v>-30.6844786631156</c:v>
                </c:pt>
                <c:pt idx="1591">
                  <c:v>-30.6921912667498</c:v>
                </c:pt>
                <c:pt idx="1592">
                  <c:v>-30.6998928615917</c:v>
                </c:pt>
                <c:pt idx="1593">
                  <c:v>-30.7075863920997</c:v>
                </c:pt>
                <c:pt idx="1594">
                  <c:v>-30.7152658658096</c:v>
                </c:pt>
                <c:pt idx="1595">
                  <c:v>-30.7229372096059</c:v>
                </c:pt>
                <c:pt idx="1596">
                  <c:v>-30.7305974081775</c:v>
                </c:pt>
                <c:pt idx="1597">
                  <c:v>-30.7382464260322</c:v>
                </c:pt>
                <c:pt idx="1598">
                  <c:v>-30.7458842276532</c:v>
                </c:pt>
                <c:pt idx="1599">
                  <c:v>-30.75351077749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Feedback (dB)'!$G$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961"/>
            <c:marker>
              <c:symbol val="none"/>
            </c:marker>
          </c:dPt>
          <c:dLbls>
            <c:dLbl>
              <c:idx val="19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A$2:$A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G$2:$G$3604</c:f>
              <c:numCache>
                <c:formatCode>General</c:formatCode>
                <c:ptCount val="3603"/>
                <c:pt idx="1601">
                  <c:v>-32.0272753524525</c:v>
                </c:pt>
                <c:pt idx="1602">
                  <c:v>-32.0009801373521</c:v>
                </c:pt>
                <c:pt idx="1603">
                  <c:v>-31.9746194769489</c:v>
                </c:pt>
                <c:pt idx="1604">
                  <c:v>-31.9481942060841</c:v>
                </c:pt>
                <c:pt idx="1605">
                  <c:v>-31.921698301472</c:v>
                </c:pt>
                <c:pt idx="1606">
                  <c:v>-31.8951360683986</c:v>
                </c:pt>
                <c:pt idx="1607">
                  <c:v>-31.8685049539026</c:v>
                </c:pt>
                <c:pt idx="1608">
                  <c:v>-31.8418058378472</c:v>
                </c:pt>
                <c:pt idx="1609">
                  <c:v>-31.8150395955327</c:v>
                </c:pt>
                <c:pt idx="1610">
                  <c:v>-31.7882003484292</c:v>
                </c:pt>
                <c:pt idx="1611">
                  <c:v>-31.7612957535868</c:v>
                </c:pt>
                <c:pt idx="1612">
                  <c:v>-31.7343166111315</c:v>
                </c:pt>
                <c:pt idx="1613">
                  <c:v>-31.7072705582014</c:v>
                </c:pt>
                <c:pt idx="1614">
                  <c:v>-31.6801518121298</c:v>
                </c:pt>
                <c:pt idx="1615">
                  <c:v>-31.6529613137278</c:v>
                </c:pt>
                <c:pt idx="1616">
                  <c:v>-31.6256999988878</c:v>
                </c:pt>
                <c:pt idx="1617">
                  <c:v>-31.5983654968823</c:v>
                </c:pt>
                <c:pt idx="1618">
                  <c:v>-31.5709587648506</c:v>
                </c:pt>
                <c:pt idx="1619">
                  <c:v>-31.5434774739974</c:v>
                </c:pt>
                <c:pt idx="1620">
                  <c:v>-31.515925872925</c:v>
                </c:pt>
                <c:pt idx="1621">
                  <c:v>-31.4882983832457</c:v>
                </c:pt>
                <c:pt idx="1622">
                  <c:v>-31.4605960038329</c:v>
                </c:pt>
                <c:pt idx="1623">
                  <c:v>-31.4328197282573</c:v>
                </c:pt>
                <c:pt idx="1624">
                  <c:v>-31.4049705447431</c:v>
                </c:pt>
                <c:pt idx="1625">
                  <c:v>-31.377042998932</c:v>
                </c:pt>
                <c:pt idx="1626">
                  <c:v>-31.3490381303802</c:v>
                </c:pt>
                <c:pt idx="1627">
                  <c:v>-31.3209601709802</c:v>
                </c:pt>
                <c:pt idx="1628">
                  <c:v>-31.2928037430408</c:v>
                </c:pt>
                <c:pt idx="1629">
                  <c:v>-31.2645667232058</c:v>
                </c:pt>
                <c:pt idx="1630">
                  <c:v>-31.2362565243001</c:v>
                </c:pt>
                <c:pt idx="1631">
                  <c:v>-31.2078646881125</c:v>
                </c:pt>
                <c:pt idx="1632">
                  <c:v>-31.1793954593303</c:v>
                </c:pt>
                <c:pt idx="1633">
                  <c:v>-31.1508467636968</c:v>
                </c:pt>
                <c:pt idx="1634">
                  <c:v>-31.1222165622814</c:v>
                </c:pt>
                <c:pt idx="1635">
                  <c:v>-31.093509081831</c:v>
                </c:pt>
                <c:pt idx="1636">
                  <c:v>-31.0647191869868</c:v>
                </c:pt>
                <c:pt idx="1637">
                  <c:v>-31.0358480079093</c:v>
                </c:pt>
                <c:pt idx="1638">
                  <c:v>-31.0068935841881</c:v>
                </c:pt>
                <c:pt idx="1639">
                  <c:v>-30.9778570642995</c:v>
                </c:pt>
                <c:pt idx="1640">
                  <c:v>-30.948739590323</c:v>
                </c:pt>
                <c:pt idx="1641">
                  <c:v>-30.9195361909795</c:v>
                </c:pt>
                <c:pt idx="1642">
                  <c:v>-30.890251100225</c:v>
                </c:pt>
                <c:pt idx="1643">
                  <c:v>-30.8608794055873</c:v>
                </c:pt>
                <c:pt idx="1644">
                  <c:v>-30.831425337976</c:v>
                </c:pt>
                <c:pt idx="1645">
                  <c:v>-30.8018840433535</c:v>
                </c:pt>
                <c:pt idx="1646">
                  <c:v>-30.7722567471553</c:v>
                </c:pt>
                <c:pt idx="1647">
                  <c:v>-30.7425416760173</c:v>
                </c:pt>
                <c:pt idx="1648">
                  <c:v>-30.7127400721762</c:v>
                </c:pt>
                <c:pt idx="1649">
                  <c:v>-30.6828531707709</c:v>
                </c:pt>
                <c:pt idx="1650">
                  <c:v>-30.6528762775088</c:v>
                </c:pt>
                <c:pt idx="1651">
                  <c:v>-30.6228106745279</c:v>
                </c:pt>
                <c:pt idx="1652">
                  <c:v>-30.5926546959314</c:v>
                </c:pt>
                <c:pt idx="1653">
                  <c:v>-30.5624096397354</c:v>
                </c:pt>
                <c:pt idx="1654">
                  <c:v>-30.5320738761901</c:v>
                </c:pt>
                <c:pt idx="1655">
                  <c:v>-30.5016458087926</c:v>
                </c:pt>
                <c:pt idx="1656">
                  <c:v>-30.4711267739808</c:v>
                </c:pt>
                <c:pt idx="1657">
                  <c:v>-30.4405152107689</c:v>
                </c:pt>
                <c:pt idx="1658">
                  <c:v>-30.4098095910747</c:v>
                </c:pt>
                <c:pt idx="1659">
                  <c:v>-30.3790112888202</c:v>
                </c:pt>
                <c:pt idx="1660">
                  <c:v>-30.3481216698296</c:v>
                </c:pt>
                <c:pt idx="1661">
                  <c:v>-30.3171335451735</c:v>
                </c:pt>
                <c:pt idx="1662">
                  <c:v>-30.2860511945141</c:v>
                </c:pt>
                <c:pt idx="1663">
                  <c:v>-30.2548703628653</c:v>
                </c:pt>
                <c:pt idx="1664">
                  <c:v>-30.2235953231244</c:v>
                </c:pt>
                <c:pt idx="1665">
                  <c:v>-30.1922218743672</c:v>
                </c:pt>
                <c:pt idx="1666">
                  <c:v>-30.1607514842914</c:v>
                </c:pt>
                <c:pt idx="1667">
                  <c:v>-30.1291800360145</c:v>
                </c:pt>
                <c:pt idx="1668">
                  <c:v>-30.0975118180927</c:v>
                </c:pt>
                <c:pt idx="1669">
                  <c:v>-30.0657427666849</c:v>
                </c:pt>
                <c:pt idx="1670">
                  <c:v>-30.0338716473604</c:v>
                </c:pt>
                <c:pt idx="1671">
                  <c:v>-30.0019000042494</c:v>
                </c:pt>
                <c:pt idx="1672">
                  <c:v>-29.9698238976846</c:v>
                </c:pt>
                <c:pt idx="1673">
                  <c:v>-29.9376476406795</c:v>
                </c:pt>
                <c:pt idx="1674">
                  <c:v>-29.9053673452493</c:v>
                </c:pt>
                <c:pt idx="1675">
                  <c:v>-29.8729819014083</c:v>
                </c:pt>
                <c:pt idx="1676">
                  <c:v>-29.8404902296994</c:v>
                </c:pt>
                <c:pt idx="1677">
                  <c:v>-29.8078939676764</c:v>
                </c:pt>
                <c:pt idx="1678">
                  <c:v>-29.7751920661858</c:v>
                </c:pt>
                <c:pt idx="1679">
                  <c:v>-29.7423808397156</c:v>
                </c:pt>
                <c:pt idx="1680">
                  <c:v>-29.7094646421212</c:v>
                </c:pt>
                <c:pt idx="1681">
                  <c:v>-29.6764371912197</c:v>
                </c:pt>
                <c:pt idx="1682">
                  <c:v>-29.6433002236941</c:v>
                </c:pt>
                <c:pt idx="1683">
                  <c:v>-29.6100528392196</c:v>
                </c:pt>
                <c:pt idx="1684">
                  <c:v>-29.5766941667468</c:v>
                </c:pt>
                <c:pt idx="1685">
                  <c:v>-29.5432233643321</c:v>
                </c:pt>
                <c:pt idx="1686">
                  <c:v>-29.5096396189661</c:v>
                </c:pt>
                <c:pt idx="1687">
                  <c:v>-29.4759421464002</c:v>
                </c:pt>
                <c:pt idx="1688">
                  <c:v>-29.4421327668221</c:v>
                </c:pt>
                <c:pt idx="1689">
                  <c:v>-29.4082055912286</c:v>
                </c:pt>
                <c:pt idx="1690">
                  <c:v>-29.3741625064863</c:v>
                </c:pt>
                <c:pt idx="1691">
                  <c:v>-29.3400002958643</c:v>
                </c:pt>
                <c:pt idx="1692">
                  <c:v>-29.305723417741</c:v>
                </c:pt>
                <c:pt idx="1693">
                  <c:v>-29.271326175187</c:v>
                </c:pt>
                <c:pt idx="1694">
                  <c:v>-29.2368105259456</c:v>
                </c:pt>
                <c:pt idx="1695">
                  <c:v>-29.202173403639</c:v>
                </c:pt>
                <c:pt idx="1696">
                  <c:v>-29.1674143046646</c:v>
                </c:pt>
                <c:pt idx="1697">
                  <c:v>-29.1325327522815</c:v>
                </c:pt>
                <c:pt idx="1698">
                  <c:v>-29.0975282964083</c:v>
                </c:pt>
                <c:pt idx="1699">
                  <c:v>-29.0624005134196</c:v>
                </c:pt>
                <c:pt idx="1700">
                  <c:v>-29.0271465502592</c:v>
                </c:pt>
                <c:pt idx="1701">
                  <c:v>-28.9917660655349</c:v>
                </c:pt>
                <c:pt idx="1702">
                  <c:v>-28.95625874365</c:v>
                </c:pt>
                <c:pt idx="1703">
                  <c:v>-28.920624294586</c:v>
                </c:pt>
                <c:pt idx="1704">
                  <c:v>-28.8848576221251</c:v>
                </c:pt>
                <c:pt idx="1705">
                  <c:v>-28.8489633581526</c:v>
                </c:pt>
                <c:pt idx="1706">
                  <c:v>-28.8129388921661</c:v>
                </c:pt>
                <c:pt idx="1707">
                  <c:v>-28.7767792922477</c:v>
                </c:pt>
                <c:pt idx="1708">
                  <c:v>-28.7404892343116</c:v>
                </c:pt>
                <c:pt idx="1709">
                  <c:v>-28.7040638747884</c:v>
                </c:pt>
                <c:pt idx="1710">
                  <c:v>-28.6675031857059</c:v>
                </c:pt>
                <c:pt idx="1711">
                  <c:v>-28.6308048165833</c:v>
                </c:pt>
                <c:pt idx="1712">
                  <c:v>-28.5939711524703</c:v>
                </c:pt>
                <c:pt idx="1713">
                  <c:v>-28.556997582952</c:v>
                </c:pt>
                <c:pt idx="1714">
                  <c:v>-28.5198842325858</c:v>
                </c:pt>
                <c:pt idx="1715">
                  <c:v>-28.4826312484867</c:v>
                </c:pt>
                <c:pt idx="1716">
                  <c:v>-28.4452342069613</c:v>
                </c:pt>
                <c:pt idx="1717">
                  <c:v>-28.4076956455107</c:v>
                </c:pt>
                <c:pt idx="1718">
                  <c:v>-28.3700112534875</c:v>
                </c:pt>
                <c:pt idx="1719">
                  <c:v>-28.3321836213991</c:v>
                </c:pt>
                <c:pt idx="1720">
                  <c:v>-28.2942062934381</c:v>
                </c:pt>
                <c:pt idx="1721">
                  <c:v>-28.2560841886492</c:v>
                </c:pt>
                <c:pt idx="1722">
                  <c:v>-28.2178109814989</c:v>
                </c:pt>
                <c:pt idx="1723">
                  <c:v>-28.1793871671458</c:v>
                </c:pt>
                <c:pt idx="1724">
                  <c:v>-28.1408132605762</c:v>
                </c:pt>
                <c:pt idx="1725">
                  <c:v>-28.1020831735241</c:v>
                </c:pt>
                <c:pt idx="1726">
                  <c:v>-28.0632019439013</c:v>
                </c:pt>
                <c:pt idx="1727">
                  <c:v>-28.0241636101991</c:v>
                </c:pt>
                <c:pt idx="1728">
                  <c:v>-27.9849688817172</c:v>
                </c:pt>
                <c:pt idx="1729">
                  <c:v>-27.9456163176859</c:v>
                </c:pt>
                <c:pt idx="1730">
                  <c:v>-27.906104534471</c:v>
                </c:pt>
                <c:pt idx="1731">
                  <c:v>-27.8664300566778</c:v>
                </c:pt>
                <c:pt idx="1732">
                  <c:v>-27.826593781922</c:v>
                </c:pt>
                <c:pt idx="1733">
                  <c:v>-27.7865944955776</c:v>
                </c:pt>
                <c:pt idx="1734">
                  <c:v>-27.7464289195203</c:v>
                </c:pt>
                <c:pt idx="1735">
                  <c:v>-27.7060980884115</c:v>
                </c:pt>
                <c:pt idx="1736">
                  <c:v>-27.6655988535262</c:v>
                </c:pt>
                <c:pt idx="1737">
                  <c:v>-27.6249281596119</c:v>
                </c:pt>
                <c:pt idx="1738">
                  <c:v>-27.5840872039729</c:v>
                </c:pt>
                <c:pt idx="1739">
                  <c:v>-27.5430751280329</c:v>
                </c:pt>
                <c:pt idx="1740">
                  <c:v>-27.5018870056922</c:v>
                </c:pt>
                <c:pt idx="1741">
                  <c:v>-27.4605241927836</c:v>
                </c:pt>
                <c:pt idx="1742">
                  <c:v>-27.418981936004</c:v>
                </c:pt>
                <c:pt idx="1743">
                  <c:v>-27.3772637350873</c:v>
                </c:pt>
                <c:pt idx="1744">
                  <c:v>-27.3353629570799</c:v>
                </c:pt>
                <c:pt idx="1745">
                  <c:v>-27.2932791705982</c:v>
                </c:pt>
                <c:pt idx="1746">
                  <c:v>-27.2510119940939</c:v>
                </c:pt>
                <c:pt idx="1747">
                  <c:v>-27.2085591035501</c:v>
                </c:pt>
                <c:pt idx="1748">
                  <c:v>-27.1659202447839</c:v>
                </c:pt>
                <c:pt idx="1749">
                  <c:v>-27.1230912672707</c:v>
                </c:pt>
                <c:pt idx="1750">
                  <c:v>-27.0800701086488</c:v>
                </c:pt>
                <c:pt idx="1751">
                  <c:v>-27.0368567453662</c:v>
                </c:pt>
                <c:pt idx="1752">
                  <c:v>-26.9934492572635</c:v>
                </c:pt>
                <c:pt idx="1753">
                  <c:v>-26.9498438756415</c:v>
                </c:pt>
                <c:pt idx="1754">
                  <c:v>-26.9060427256747</c:v>
                </c:pt>
                <c:pt idx="1755">
                  <c:v>-26.8620383688093</c:v>
                </c:pt>
                <c:pt idx="1756">
                  <c:v>-26.8178330867961</c:v>
                </c:pt>
                <c:pt idx="1757">
                  <c:v>-26.7734234824137</c:v>
                </c:pt>
                <c:pt idx="1758">
                  <c:v>-26.7288081634816</c:v>
                </c:pt>
                <c:pt idx="1759">
                  <c:v>-26.6839858185476</c:v>
                </c:pt>
                <c:pt idx="1760">
                  <c:v>-26.6389514854562</c:v>
                </c:pt>
                <c:pt idx="1761">
                  <c:v>-26.5937040701917</c:v>
                </c:pt>
                <c:pt idx="1762">
                  <c:v>-26.5482425572101</c:v>
                </c:pt>
                <c:pt idx="1763">
                  <c:v>-26.502566008676</c:v>
                </c:pt>
                <c:pt idx="1764">
                  <c:v>-26.456669910448</c:v>
                </c:pt>
                <c:pt idx="1765">
                  <c:v>-26.4105517188474</c:v>
                </c:pt>
                <c:pt idx="1766">
                  <c:v>-26.3642108114121</c:v>
                </c:pt>
                <c:pt idx="1767">
                  <c:v>-26.3176448424765</c:v>
                </c:pt>
                <c:pt idx="1768">
                  <c:v>-26.2708515785738</c:v>
                </c:pt>
                <c:pt idx="1769">
                  <c:v>-26.2238271192219</c:v>
                </c:pt>
                <c:pt idx="1770">
                  <c:v>-26.1765694815449</c:v>
                </c:pt>
                <c:pt idx="1771">
                  <c:v>-26.129078551056</c:v>
                </c:pt>
                <c:pt idx="1772">
                  <c:v>-26.0813490350103</c:v>
                </c:pt>
                <c:pt idx="1773">
                  <c:v>-26.0333793046597</c:v>
                </c:pt>
                <c:pt idx="1774">
                  <c:v>-25.9851678376372</c:v>
                </c:pt>
                <c:pt idx="1775">
                  <c:v>-25.9367097759623</c:v>
                </c:pt>
                <c:pt idx="1776">
                  <c:v>-25.8880055754914</c:v>
                </c:pt>
                <c:pt idx="1777">
                  <c:v>-25.8390506530413</c:v>
                </c:pt>
                <c:pt idx="1778">
                  <c:v>-25.7898422960329</c:v>
                </c:pt>
                <c:pt idx="1779">
                  <c:v>-25.7403779312102</c:v>
                </c:pt>
                <c:pt idx="1780">
                  <c:v>-25.6906551234398</c:v>
                </c:pt>
                <c:pt idx="1781">
                  <c:v>-25.6406715744843</c:v>
                </c:pt>
                <c:pt idx="1782">
                  <c:v>-25.5904218152712</c:v>
                </c:pt>
                <c:pt idx="1783">
                  <c:v>-25.5399055187369</c:v>
                </c:pt>
                <c:pt idx="1784">
                  <c:v>-25.4891191843413</c:v>
                </c:pt>
                <c:pt idx="1785">
                  <c:v>-25.4380594815312</c:v>
                </c:pt>
                <c:pt idx="1786">
                  <c:v>-25.3867232483199</c:v>
                </c:pt>
                <c:pt idx="1787">
                  <c:v>-25.3351074898344</c:v>
                </c:pt>
                <c:pt idx="1788">
                  <c:v>-25.2832093768286</c:v>
                </c:pt>
                <c:pt idx="1789">
                  <c:v>-25.2310246579354</c:v>
                </c:pt>
                <c:pt idx="1790">
                  <c:v>-25.1785508592265</c:v>
                </c:pt>
                <c:pt idx="1791">
                  <c:v>-25.1257825334525</c:v>
                </c:pt>
                <c:pt idx="1792">
                  <c:v>-25.0727206993354</c:v>
                </c:pt>
                <c:pt idx="1793">
                  <c:v>-25.0193587166453</c:v>
                </c:pt>
                <c:pt idx="1794">
                  <c:v>-24.965691753989</c:v>
                </c:pt>
                <c:pt idx="1795">
                  <c:v>-24.911719797211</c:v>
                </c:pt>
                <c:pt idx="1796">
                  <c:v>-24.8574368684713</c:v>
                </c:pt>
                <c:pt idx="1797">
                  <c:v>-24.8028402744347</c:v>
                </c:pt>
                <c:pt idx="1798">
                  <c:v>-24.7479245074267</c:v>
                </c:pt>
                <c:pt idx="1799">
                  <c:v>-24.6926873021615</c:v>
                </c:pt>
                <c:pt idx="1800">
                  <c:v>-24.637125094359</c:v>
                </c:pt>
                <c:pt idx="1801">
                  <c:v>-24.5812315942705</c:v>
                </c:pt>
                <c:pt idx="1802">
                  <c:v>-24.5250051914296</c:v>
                </c:pt>
                <c:pt idx="1803">
                  <c:v>-24.4684415454088</c:v>
                </c:pt>
                <c:pt idx="1804">
                  <c:v>-24.4115336784335</c:v>
                </c:pt>
                <c:pt idx="1805">
                  <c:v>-24.3542806713827</c:v>
                </c:pt>
                <c:pt idx="1806">
                  <c:v>-24.2966760760214</c:v>
                </c:pt>
                <c:pt idx="1807">
                  <c:v>-24.2387151769164</c:v>
                </c:pt>
                <c:pt idx="1808">
                  <c:v>-24.1803949413803</c:v>
                </c:pt>
                <c:pt idx="1809">
                  <c:v>-24.1217097812774</c:v>
                </c:pt>
                <c:pt idx="1810">
                  <c:v>-24.0626544180297</c:v>
                </c:pt>
                <c:pt idx="1811">
                  <c:v>-24.0032252568161</c:v>
                </c:pt>
                <c:pt idx="1812">
                  <c:v>-23.9434162332627</c:v>
                </c:pt>
                <c:pt idx="1813">
                  <c:v>-23.8832229795573</c:v>
                </c:pt>
                <c:pt idx="1814">
                  <c:v>-23.8226400764238</c:v>
                </c:pt>
                <c:pt idx="1815">
                  <c:v>-23.7616624363894</c:v>
                </c:pt>
                <c:pt idx="1816">
                  <c:v>-23.7002853003705</c:v>
                </c:pt>
                <c:pt idx="1817">
                  <c:v>-23.6385015931557</c:v>
                </c:pt>
                <c:pt idx="1818">
                  <c:v>-23.5763072583348</c:v>
                </c:pt>
                <c:pt idx="1819">
                  <c:v>-23.5136946519939</c:v>
                </c:pt>
                <c:pt idx="1820">
                  <c:v>-23.4506604335835</c:v>
                </c:pt>
                <c:pt idx="1821">
                  <c:v>-23.387196440807</c:v>
                </c:pt>
                <c:pt idx="1822">
                  <c:v>-23.3232987877063</c:v>
                </c:pt>
                <c:pt idx="1823">
                  <c:v>-23.2589601350497</c:v>
                </c:pt>
                <c:pt idx="1824">
                  <c:v>-23.1941735908174</c:v>
                </c:pt>
                <c:pt idx="1825">
                  <c:v>-23.1289339508199</c:v>
                </c:pt>
                <c:pt idx="1826">
                  <c:v>-23.0632339393575</c:v>
                </c:pt>
                <c:pt idx="1827">
                  <c:v>-22.9970655246228</c:v>
                </c:pt>
                <c:pt idx="1828">
                  <c:v>-22.9304248289399</c:v>
                </c:pt>
                <c:pt idx="1829">
                  <c:v>-22.8633023208259</c:v>
                </c:pt>
                <c:pt idx="1830">
                  <c:v>-22.7956914324791</c:v>
                </c:pt>
                <c:pt idx="1831">
                  <c:v>-22.7275848932989</c:v>
                </c:pt>
                <c:pt idx="1832">
                  <c:v>-22.6589759504636</c:v>
                </c:pt>
                <c:pt idx="1833">
                  <c:v>-22.5898548518353</c:v>
                </c:pt>
                <c:pt idx="1834">
                  <c:v>-22.520215945712</c:v>
                </c:pt>
                <c:pt idx="1835">
                  <c:v>-22.4500506242028</c:v>
                </c:pt>
                <c:pt idx="1836">
                  <c:v>-22.3793485988224</c:v>
                </c:pt>
                <c:pt idx="1837">
                  <c:v>-22.3081047845158</c:v>
                </c:pt>
                <c:pt idx="1838">
                  <c:v>-22.2363078692008</c:v>
                </c:pt>
                <c:pt idx="1839">
                  <c:v>-22.1639506148145</c:v>
                </c:pt>
                <c:pt idx="1840">
                  <c:v>-22.0910230794305</c:v>
                </c:pt>
                <c:pt idx="1841">
                  <c:v>-22.0175160358107</c:v>
                </c:pt>
                <c:pt idx="1842">
                  <c:v>-21.9434198763604</c:v>
                </c:pt>
                <c:pt idx="1843">
                  <c:v>-21.8687246506768</c:v>
                </c:pt>
                <c:pt idx="1844">
                  <c:v>-21.7934211704894</c:v>
                </c:pt>
                <c:pt idx="1845">
                  <c:v>-21.7174999414392</c:v>
                </c:pt>
                <c:pt idx="1846">
                  <c:v>-21.6409480518115</c:v>
                </c:pt>
                <c:pt idx="1847">
                  <c:v>-21.5637555872413</c:v>
                </c:pt>
                <c:pt idx="1848">
                  <c:v>-21.4859134655412</c:v>
                </c:pt>
                <c:pt idx="1849">
                  <c:v>-21.4074072970441</c:v>
                </c:pt>
                <c:pt idx="1850">
                  <c:v>-21.3282267597509</c:v>
                </c:pt>
                <c:pt idx="1851">
                  <c:v>-21.2483614364029</c:v>
                </c:pt>
                <c:pt idx="1852">
                  <c:v>-21.1677968734967</c:v>
                </c:pt>
                <c:pt idx="1853">
                  <c:v>-21.0865216894243</c:v>
                </c:pt>
                <c:pt idx="1854">
                  <c:v>-21.0045216172095</c:v>
                </c:pt>
                <c:pt idx="1855">
                  <c:v>-20.9217854696386</c:v>
                </c:pt>
                <c:pt idx="1856">
                  <c:v>-20.8382973785268</c:v>
                </c:pt>
                <c:pt idx="1857">
                  <c:v>-20.754045581908</c:v>
                </c:pt>
                <c:pt idx="1858">
                  <c:v>-20.6690128871859</c:v>
                </c:pt>
                <c:pt idx="1859">
                  <c:v>-20.583187194358</c:v>
                </c:pt>
                <c:pt idx="1860">
                  <c:v>-20.4965520959923</c:v>
                </c:pt>
                <c:pt idx="1861">
                  <c:v>-20.4090907762327</c:v>
                </c:pt>
                <c:pt idx="1862">
                  <c:v>-20.3207887862257</c:v>
                </c:pt>
                <c:pt idx="1863">
                  <c:v>-20.2316295163224</c:v>
                </c:pt>
                <c:pt idx="1864">
                  <c:v>-20.1415943577054</c:v>
                </c:pt>
                <c:pt idx="1865">
                  <c:v>-20.050666357393</c:v>
                </c:pt>
                <c:pt idx="1866">
                  <c:v>-19.9588310578961</c:v>
                </c:pt>
                <c:pt idx="1867">
                  <c:v>-19.8660593193902</c:v>
                </c:pt>
                <c:pt idx="1868">
                  <c:v>-19.7723470860701</c:v>
                </c:pt>
                <c:pt idx="1869">
                  <c:v>-19.6776597169062</c:v>
                </c:pt>
                <c:pt idx="1870">
                  <c:v>-19.5819817094017</c:v>
                </c:pt>
                <c:pt idx="1871">
                  <c:v>-19.4852993782672</c:v>
                </c:pt>
                <c:pt idx="1872">
                  <c:v>-19.3875765385171</c:v>
                </c:pt>
                <c:pt idx="1873">
                  <c:v>-19.2888038617191</c:v>
                </c:pt>
                <c:pt idx="1874">
                  <c:v>-19.1889499963469</c:v>
                </c:pt>
                <c:pt idx="1875">
                  <c:v>-19.0879941811863</c:v>
                </c:pt>
                <c:pt idx="1876">
                  <c:v>-18.985918017684</c:v>
                </c:pt>
                <c:pt idx="1877">
                  <c:v>-18.8826825139662</c:v>
                </c:pt>
                <c:pt idx="1878">
                  <c:v>-18.7782671387914</c:v>
                </c:pt>
                <c:pt idx="1879">
                  <c:v>-18.6726464945787</c:v>
                </c:pt>
                <c:pt idx="1880">
                  <c:v>-18.5657833578594</c:v>
                </c:pt>
                <c:pt idx="1881">
                  <c:v>-18.4576658990875</c:v>
                </c:pt>
                <c:pt idx="1882">
                  <c:v>-18.3482416228993</c:v>
                </c:pt>
                <c:pt idx="1883">
                  <c:v>-18.237498034957</c:v>
                </c:pt>
                <c:pt idx="1884">
                  <c:v>-18.1253903037145</c:v>
                </c:pt>
                <c:pt idx="1885">
                  <c:v>-18.0118849174677</c:v>
                </c:pt>
                <c:pt idx="1886">
                  <c:v>-17.8969591552711</c:v>
                </c:pt>
                <c:pt idx="1887">
                  <c:v>-17.7805534631568</c:v>
                </c:pt>
                <c:pt idx="1888">
                  <c:v>-17.6626537318051</c:v>
                </c:pt>
                <c:pt idx="1889">
                  <c:v>-17.5432033882679</c:v>
                </c:pt>
                <c:pt idx="1890">
                  <c:v>-17.4221710271297</c:v>
                </c:pt>
                <c:pt idx="1891">
                  <c:v>-17.2995107602565</c:v>
                </c:pt>
                <c:pt idx="1892">
                  <c:v>-17.1751760148343</c:v>
                </c:pt>
                <c:pt idx="1893">
                  <c:v>-17.0491198689955</c:v>
                </c:pt>
                <c:pt idx="1894">
                  <c:v>-16.921295379088</c:v>
                </c:pt>
                <c:pt idx="1895">
                  <c:v>-16.7916558979353</c:v>
                </c:pt>
                <c:pt idx="1896">
                  <c:v>-16.6601435570193</c:v>
                </c:pt>
                <c:pt idx="1897">
                  <c:v>-16.5267137581717</c:v>
                </c:pt>
                <c:pt idx="1898">
                  <c:v>-16.3912944274636</c:v>
                </c:pt>
                <c:pt idx="1899">
                  <c:v>-16.2538336835549</c:v>
                </c:pt>
                <c:pt idx="1900">
                  <c:v>-16.1142709812268</c:v>
                </c:pt>
                <c:pt idx="1901">
                  <c:v>-15.9725382553778</c:v>
                </c:pt>
                <c:pt idx="1902">
                  <c:v>-15.8285717937809</c:v>
                </c:pt>
                <c:pt idx="1903">
                  <c:v>-15.6822913121435</c:v>
                </c:pt>
                <c:pt idx="1904">
                  <c:v>-15.5336331014647</c:v>
                </c:pt>
                <c:pt idx="1905">
                  <c:v>-15.3825135688304</c:v>
                </c:pt>
                <c:pt idx="1906">
                  <c:v>-15.2288466656101</c:v>
                </c:pt>
                <c:pt idx="1907">
                  <c:v>-15.0725498245685</c:v>
                </c:pt>
                <c:pt idx="1908">
                  <c:v>-14.9135396591245</c:v>
                </c:pt>
                <c:pt idx="1909">
                  <c:v>-14.7517091798669</c:v>
                </c:pt>
                <c:pt idx="1910">
                  <c:v>-14.5869681998758</c:v>
                </c:pt>
                <c:pt idx="1911">
                  <c:v>-14.4192017532439</c:v>
                </c:pt>
                <c:pt idx="1912">
                  <c:v>-14.2483094323128</c:v>
                </c:pt>
                <c:pt idx="1913">
                  <c:v>-14.0741701518607</c:v>
                </c:pt>
                <c:pt idx="1914">
                  <c:v>-13.8966584461724</c:v>
                </c:pt>
                <c:pt idx="1915">
                  <c:v>-13.7156464629273</c:v>
                </c:pt>
                <c:pt idx="1916">
                  <c:v>-13.5310017631729</c:v>
                </c:pt>
                <c:pt idx="1917">
                  <c:v>-13.3425694316887</c:v>
                </c:pt>
                <c:pt idx="1918">
                  <c:v>-13.1502001749904</c:v>
                </c:pt>
                <c:pt idx="1919">
                  <c:v>-12.9537365431964</c:v>
                </c:pt>
                <c:pt idx="1920">
                  <c:v>-12.7530011612997</c:v>
                </c:pt>
                <c:pt idx="1921">
                  <c:v>-12.5478127281123</c:v>
                </c:pt>
                <c:pt idx="1922">
                  <c:v>-12.3379751177748</c:v>
                </c:pt>
                <c:pt idx="1923">
                  <c:v>-12.1232859636604</c:v>
                </c:pt>
                <c:pt idx="1924">
                  <c:v>-11.903524009078</c:v>
                </c:pt>
                <c:pt idx="1925">
                  <c:v>-11.6784555331817</c:v>
                </c:pt>
                <c:pt idx="1926">
                  <c:v>-11.4478340382422</c:v>
                </c:pt>
                <c:pt idx="1927">
                  <c:v>-11.2113975441975</c:v>
                </c:pt>
                <c:pt idx="1928">
                  <c:v>-10.968860984252</c:v>
                </c:pt>
                <c:pt idx="1929">
                  <c:v>-10.7199227658998</c:v>
                </c:pt>
                <c:pt idx="1930">
                  <c:v>-10.4642627193554</c:v>
                </c:pt>
                <c:pt idx="1931">
                  <c:v>-10.2015444266001</c:v>
                </c:pt>
                <c:pt idx="1932">
                  <c:v>-9.9313994383006</c:v>
                </c:pt>
                <c:pt idx="1933">
                  <c:v>-9.65343443625867</c:v>
                </c:pt>
                <c:pt idx="1934">
                  <c:v>-9.36724167292585</c:v>
                </c:pt>
                <c:pt idx="1935">
                  <c:v>-9.07237739638572</c:v>
                </c:pt>
                <c:pt idx="1936">
                  <c:v>-8.76836827663957</c:v>
                </c:pt>
                <c:pt idx="1937">
                  <c:v>-8.45471954510715</c:v>
                </c:pt>
                <c:pt idx="1938">
                  <c:v>-8.13090245466562</c:v>
                </c:pt>
                <c:pt idx="1939">
                  <c:v>-7.79636926306703</c:v>
                </c:pt>
                <c:pt idx="1940">
                  <c:v>-7.45053214761745</c:v>
                </c:pt>
                <c:pt idx="1941">
                  <c:v>-7.09279863154354</c:v>
                </c:pt>
                <c:pt idx="1942">
                  <c:v>-6.72255679925244</c:v>
                </c:pt>
                <c:pt idx="1943">
                  <c:v>-6.33919799431935</c:v>
                </c:pt>
                <c:pt idx="1944">
                  <c:v>-5.94212409527543</c:v>
                </c:pt>
                <c:pt idx="1945">
                  <c:v>-5.53078968507495</c:v>
                </c:pt>
                <c:pt idx="1946">
                  <c:v>-5.10473649868788</c:v>
                </c:pt>
                <c:pt idx="1947">
                  <c:v>-4.6636409988737</c:v>
                </c:pt>
                <c:pt idx="1948">
                  <c:v>-4.20741428864394</c:v>
                </c:pt>
                <c:pt idx="1949">
                  <c:v>-3.73631189142971</c:v>
                </c:pt>
                <c:pt idx="1950">
                  <c:v>-3.25109880966156</c:v>
                </c:pt>
                <c:pt idx="1951">
                  <c:v>-2.75326667655283</c:v>
                </c:pt>
                <c:pt idx="1952">
                  <c:v>-2.2453635606758</c:v>
                </c:pt>
                <c:pt idx="1953">
                  <c:v>-1.73137308092198</c:v>
                </c:pt>
                <c:pt idx="1954">
                  <c:v>-1.21722991947991</c:v>
                </c:pt>
                <c:pt idx="1955">
                  <c:v>-0.711363901866141</c:v>
                </c:pt>
                <c:pt idx="1956">
                  <c:v>-0.225276779478463</c:v>
                </c:pt>
                <c:pt idx="1957">
                  <c:v>0.226138228112935</c:v>
                </c:pt>
                <c:pt idx="1958">
                  <c:v>0.624758898924742</c:v>
                </c:pt>
                <c:pt idx="1959">
                  <c:v>0.95035697017087</c:v>
                </c:pt>
                <c:pt idx="1960">
                  <c:v>1.18285100843442</c:v>
                </c:pt>
                <c:pt idx="1961">
                  <c:v>1.30570710553259</c:v>
                </c:pt>
                <c:pt idx="1962">
                  <c:v>1.3094057422901</c:v>
                </c:pt>
                <c:pt idx="1963">
                  <c:v>1.19381241342025</c:v>
                </c:pt>
                <c:pt idx="1964">
                  <c:v>0.968206748513858</c:v>
                </c:pt>
                <c:pt idx="1965">
                  <c:v>0.648982384198602</c:v>
                </c:pt>
                <c:pt idx="1966">
                  <c:v>0.256154170864403</c:v>
                </c:pt>
                <c:pt idx="1967">
                  <c:v>-0.189989832803108</c:v>
                </c:pt>
                <c:pt idx="1968">
                  <c:v>-0.671271269686368</c:v>
                </c:pt>
                <c:pt idx="1969">
                  <c:v>-1.17269164867575</c:v>
                </c:pt>
                <c:pt idx="1970">
                  <c:v>-1.68267018892017</c:v>
                </c:pt>
                <c:pt idx="1971">
                  <c:v>-2.1926886268901</c:v>
                </c:pt>
                <c:pt idx="1972">
                  <c:v>-2.69675575178184</c:v>
                </c:pt>
                <c:pt idx="1973">
                  <c:v>-3.19083560560208</c:v>
                </c:pt>
                <c:pt idx="1974">
                  <c:v>-3.67235784153954</c:v>
                </c:pt>
                <c:pt idx="1975">
                  <c:v>-4.139797627824</c:v>
                </c:pt>
                <c:pt idx="1976">
                  <c:v>-4.5923721252423</c:v>
                </c:pt>
                <c:pt idx="1977">
                  <c:v>-5.02981582847274</c:v>
                </c:pt>
                <c:pt idx="1978">
                  <c:v>-5.45221708007785</c:v>
                </c:pt>
                <c:pt idx="1979">
                  <c:v>-5.85988695385612</c:v>
                </c:pt>
                <c:pt idx="1980">
                  <c:v>-6.25327766749501</c:v>
                </c:pt>
                <c:pt idx="1981">
                  <c:v>-6.63294524878162</c:v>
                </c:pt>
                <c:pt idx="1982">
                  <c:v>-6.99947289615078</c:v>
                </c:pt>
                <c:pt idx="1983">
                  <c:v>-7.35347854177366</c:v>
                </c:pt>
                <c:pt idx="1984">
                  <c:v>-7.69556477027656</c:v>
                </c:pt>
                <c:pt idx="1985">
                  <c:v>-8.02633863015631</c:v>
                </c:pt>
                <c:pt idx="1986">
                  <c:v>-8.34637664763043</c:v>
                </c:pt>
                <c:pt idx="1987">
                  <c:v>-8.65623431468132</c:v>
                </c:pt>
                <c:pt idx="1988">
                  <c:v>-8.95643411721276</c:v>
                </c:pt>
                <c:pt idx="1989">
                  <c:v>-9.24747851245962</c:v>
                </c:pt>
                <c:pt idx="1990">
                  <c:v>-9.52984141130529</c:v>
                </c:pt>
                <c:pt idx="1991">
                  <c:v>-9.80395893583857</c:v>
                </c:pt>
                <c:pt idx="1992">
                  <c:v>-10.0702495690239</c:v>
                </c:pt>
                <c:pt idx="1993">
                  <c:v>-10.3291012970882</c:v>
                </c:pt>
                <c:pt idx="1994">
                  <c:v>-10.5808852696423</c:v>
                </c:pt>
                <c:pt idx="1995">
                  <c:v>-10.8259349474791</c:v>
                </c:pt>
                <c:pt idx="1996">
                  <c:v>-11.0645794667583</c:v>
                </c:pt>
                <c:pt idx="1997">
                  <c:v>-11.2971175442841</c:v>
                </c:pt>
                <c:pt idx="1998">
                  <c:v>-11.5238309324053</c:v>
                </c:pt>
                <c:pt idx="1999">
                  <c:v>-11.7449780018547</c:v>
                </c:pt>
                <c:pt idx="2000">
                  <c:v>-11.9608184579224</c:v>
                </c:pt>
                <c:pt idx="2001">
                  <c:v>-12.1715793375437</c:v>
                </c:pt>
                <c:pt idx="2002">
                  <c:v>-12.3774816927146</c:v>
                </c:pt>
                <c:pt idx="2003">
                  <c:v>-12.578727765816</c:v>
                </c:pt>
                <c:pt idx="2004">
                  <c:v>-12.7755209791593</c:v>
                </c:pt>
                <c:pt idx="2005">
                  <c:v>-12.9680351908915</c:v>
                </c:pt>
                <c:pt idx="2006">
                  <c:v>-13.1564434470176</c:v>
                </c:pt>
                <c:pt idx="2007">
                  <c:v>-13.3409148612135</c:v>
                </c:pt>
                <c:pt idx="2008">
                  <c:v>-13.5215990196389</c:v>
                </c:pt>
                <c:pt idx="2009">
                  <c:v>-13.6986423952751</c:v>
                </c:pt>
                <c:pt idx="2010">
                  <c:v>-13.872181478949</c:v>
                </c:pt>
                <c:pt idx="2011">
                  <c:v>-14.0423484453633</c:v>
                </c:pt>
                <c:pt idx="2012">
                  <c:v>-14.2092643887067</c:v>
                </c:pt>
                <c:pt idx="2013">
                  <c:v>-14.3730456192294</c:v>
                </c:pt>
                <c:pt idx="2014">
                  <c:v>-14.5338016642502</c:v>
                </c:pt>
                <c:pt idx="2015">
                  <c:v>-14.6916473617005</c:v>
                </c:pt>
                <c:pt idx="2016">
                  <c:v>-14.8466684476332</c:v>
                </c:pt>
                <c:pt idx="2017">
                  <c:v>-14.99897144799</c:v>
                </c:pt>
                <c:pt idx="2018">
                  <c:v>-15.1486397625523</c:v>
                </c:pt>
                <c:pt idx="2019">
                  <c:v>-15.2957659909708</c:v>
                </c:pt>
                <c:pt idx="2020">
                  <c:v>-15.4404261330624</c:v>
                </c:pt>
                <c:pt idx="2021">
                  <c:v>-15.5827034504894</c:v>
                </c:pt>
                <c:pt idx="2022">
                  <c:v>-15.7226670770801</c:v>
                </c:pt>
                <c:pt idx="2023">
                  <c:v>-15.8603917158156</c:v>
                </c:pt>
                <c:pt idx="2024">
                  <c:v>-15.9959464856224</c:v>
                </c:pt>
                <c:pt idx="2025">
                  <c:v>-16.1293994207327</c:v>
                </c:pt>
                <c:pt idx="2026">
                  <c:v>-16.2608055206859</c:v>
                </c:pt>
                <c:pt idx="2027">
                  <c:v>-16.3902281620662</c:v>
                </c:pt>
                <c:pt idx="2028">
                  <c:v>-16.517721812783</c:v>
                </c:pt>
                <c:pt idx="2029">
                  <c:v>-16.6433486190789</c:v>
                </c:pt>
                <c:pt idx="2030">
                  <c:v>-16.7671546015895</c:v>
                </c:pt>
                <c:pt idx="2031">
                  <c:v>-16.8891923775509</c:v>
                </c:pt>
                <c:pt idx="2032">
                  <c:v>-17.0095028158969</c:v>
                </c:pt>
                <c:pt idx="2033">
                  <c:v>-17.1281450838961</c:v>
                </c:pt>
                <c:pt idx="2034">
                  <c:v>-17.2451596489159</c:v>
                </c:pt>
                <c:pt idx="2035">
                  <c:v>-17.3605795041588</c:v>
                </c:pt>
                <c:pt idx="2036">
                  <c:v>-17.4744618871003</c:v>
                </c:pt>
                <c:pt idx="2037">
                  <c:v>-17.5868370030386</c:v>
                </c:pt>
                <c:pt idx="2038">
                  <c:v>-17.697739308925</c:v>
                </c:pt>
                <c:pt idx="2039">
                  <c:v>-17.8072143371165</c:v>
                </c:pt>
                <c:pt idx="2040">
                  <c:v>-17.9152918585813</c:v>
                </c:pt>
                <c:pt idx="2041">
                  <c:v>-18.0220123495355</c:v>
                </c:pt>
                <c:pt idx="2042">
                  <c:v>-18.1273994703014</c:v>
                </c:pt>
                <c:pt idx="2043">
                  <c:v>-18.231494286104</c:v>
                </c:pt>
                <c:pt idx="2044">
                  <c:v>-18.3343131448206</c:v>
                </c:pt>
                <c:pt idx="2045">
                  <c:v>-18.4359040771814</c:v>
                </c:pt>
                <c:pt idx="2046">
                  <c:v>-18.5362898212741</c:v>
                </c:pt>
                <c:pt idx="2047">
                  <c:v>-18.6354884508066</c:v>
                </c:pt>
                <c:pt idx="2048">
                  <c:v>-18.7335355191125</c:v>
                </c:pt>
                <c:pt idx="2049">
                  <c:v>-18.830446983954</c:v>
                </c:pt>
                <c:pt idx="2050">
                  <c:v>-18.9262640373238</c:v>
                </c:pt>
                <c:pt idx="2051">
                  <c:v>-19.0210000840929</c:v>
                </c:pt>
                <c:pt idx="2052">
                  <c:v>-19.1146783132952</c:v>
                </c:pt>
                <c:pt idx="2053">
                  <c:v>-19.2073321511889</c:v>
                </c:pt>
                <c:pt idx="2054">
                  <c:v>-19.2989656499969</c:v>
                </c:pt>
                <c:pt idx="2055">
                  <c:v>-19.3896085102105</c:v>
                </c:pt>
                <c:pt idx="2056">
                  <c:v>-19.4792846468646</c:v>
                </c:pt>
                <c:pt idx="2057">
                  <c:v>-19.5680117949267</c:v>
                </c:pt>
                <c:pt idx="2058">
                  <c:v>-19.6558094621341</c:v>
                </c:pt>
                <c:pt idx="2059">
                  <c:v>-19.7426989521587</c:v>
                </c:pt>
                <c:pt idx="2060">
                  <c:v>-19.8286863539749</c:v>
                </c:pt>
                <c:pt idx="2061">
                  <c:v>-19.9138047245006</c:v>
                </c:pt>
                <c:pt idx="2062">
                  <c:v>-19.9980632625489</c:v>
                </c:pt>
                <c:pt idx="2063">
                  <c:v>-20.081477633894</c:v>
                </c:pt>
                <c:pt idx="2064">
                  <c:v>-20.1640684703852</c:v>
                </c:pt>
                <c:pt idx="2065">
                  <c:v>-20.2458490450364</c:v>
                </c:pt>
                <c:pt idx="2066">
                  <c:v>-20.3268356922119</c:v>
                </c:pt>
                <c:pt idx="2067">
                  <c:v>-20.4070415348914</c:v>
                </c:pt>
                <c:pt idx="2068">
                  <c:v>-20.4864827205295</c:v>
                </c:pt>
                <c:pt idx="2069">
                  <c:v>-20.5651720297374</c:v>
                </c:pt>
                <c:pt idx="2070">
                  <c:v>-20.6431242926171</c:v>
                </c:pt>
                <c:pt idx="2071">
                  <c:v>-20.7203517247434</c:v>
                </c:pt>
                <c:pt idx="2072">
                  <c:v>-20.7968685324117</c:v>
                </c:pt>
                <c:pt idx="2073">
                  <c:v>-20.8726852035703</c:v>
                </c:pt>
                <c:pt idx="2074">
                  <c:v>-20.947817028802</c:v>
                </c:pt>
                <c:pt idx="2075">
                  <c:v>-21.0222725537915</c:v>
                </c:pt>
                <c:pt idx="2076">
                  <c:v>-21.0960660661402</c:v>
                </c:pt>
                <c:pt idx="2077">
                  <c:v>-21.1692078759524</c:v>
                </c:pt>
                <c:pt idx="2078">
                  <c:v>-21.2417091270387</c:v>
                </c:pt>
                <c:pt idx="2079">
                  <c:v>-21.3135807953202</c:v>
                </c:pt>
                <c:pt idx="2080">
                  <c:v>-21.3848326368782</c:v>
                </c:pt>
                <c:pt idx="2081">
                  <c:v>-21.455476193912</c:v>
                </c:pt>
                <c:pt idx="2082">
                  <c:v>-21.5255207026022</c:v>
                </c:pt>
                <c:pt idx="2083">
                  <c:v>-21.5949761067586</c:v>
                </c:pt>
                <c:pt idx="2084">
                  <c:v>-21.6638520129253</c:v>
                </c:pt>
                <c:pt idx="2085">
                  <c:v>-21.73215659533</c:v>
                </c:pt>
                <c:pt idx="2086">
                  <c:v>-21.7998997251076</c:v>
                </c:pt>
                <c:pt idx="2087">
                  <c:v>-21.8670919411667</c:v>
                </c:pt>
                <c:pt idx="2088">
                  <c:v>-21.9337390302399</c:v>
                </c:pt>
                <c:pt idx="2089">
                  <c:v>-21.9998516665069</c:v>
                </c:pt>
                <c:pt idx="2090">
                  <c:v>-22.0654367688831</c:v>
                </c:pt>
                <c:pt idx="2091">
                  <c:v>-22.1305028907558</c:v>
                </c:pt>
                <c:pt idx="2092">
                  <c:v>-22.1950580298614</c:v>
                </c:pt>
                <c:pt idx="2093">
                  <c:v>-22.2591095917614</c:v>
                </c:pt>
                <c:pt idx="2094">
                  <c:v>-22.3226654880322</c:v>
                </c:pt>
                <c:pt idx="2095">
                  <c:v>-22.3857329976395</c:v>
                </c:pt>
                <c:pt idx="2096">
                  <c:v>-22.4483187299288</c:v>
                </c:pt>
                <c:pt idx="2097">
                  <c:v>-22.5104309068317</c:v>
                </c:pt>
                <c:pt idx="2098">
                  <c:v>-22.5720747364632</c:v>
                </c:pt>
                <c:pt idx="2099">
                  <c:v>-22.6332593502454</c:v>
                </c:pt>
                <c:pt idx="2100">
                  <c:v>-22.6939896393737</c:v>
                </c:pt>
                <c:pt idx="2101">
                  <c:v>-22.7542708641123</c:v>
                </c:pt>
                <c:pt idx="2102">
                  <c:v>-22.8141122601065</c:v>
                </c:pt>
                <c:pt idx="2103">
                  <c:v>-22.873518701126</c:v>
                </c:pt>
                <c:pt idx="2104">
                  <c:v>-22.9324966245</c:v>
                </c:pt>
                <c:pt idx="2105">
                  <c:v>-22.9910503984675</c:v>
                </c:pt>
                <c:pt idx="2106">
                  <c:v>-23.049188412247</c:v>
                </c:pt>
                <c:pt idx="2107">
                  <c:v>-23.1069132654926</c:v>
                </c:pt>
                <c:pt idx="2108">
                  <c:v>-23.1642328183963</c:v>
                </c:pt>
                <c:pt idx="2109">
                  <c:v>-23.2211528075378</c:v>
                </c:pt>
                <c:pt idx="2110">
                  <c:v>-23.2776780330044</c:v>
                </c:pt>
                <c:pt idx="2111">
                  <c:v>-23.3338123198117</c:v>
                </c:pt>
                <c:pt idx="2112">
                  <c:v>-23.389562328862</c:v>
                </c:pt>
                <c:pt idx="2113">
                  <c:v>-23.4449324757716</c:v>
                </c:pt>
                <c:pt idx="2114">
                  <c:v>-23.4999287498586</c:v>
                </c:pt>
                <c:pt idx="2115">
                  <c:v>-23.5545548339214</c:v>
                </c:pt>
                <c:pt idx="2116">
                  <c:v>-23.60881465635</c:v>
                </c:pt>
                <c:pt idx="2117">
                  <c:v>-23.662716365756</c:v>
                </c:pt>
                <c:pt idx="2118">
                  <c:v>-23.7162604643824</c:v>
                </c:pt>
                <c:pt idx="2119">
                  <c:v>-23.7694543105519</c:v>
                </c:pt>
                <c:pt idx="2120">
                  <c:v>-23.8223015351931</c:v>
                </c:pt>
                <c:pt idx="2121">
                  <c:v>-23.8748059916398</c:v>
                </c:pt>
                <c:pt idx="2122">
                  <c:v>-23.9269717573707</c:v>
                </c:pt>
                <c:pt idx="2123">
                  <c:v>-23.978804508951</c:v>
                </c:pt>
                <c:pt idx="2124">
                  <c:v>-24.0303060387528</c:v>
                </c:pt>
                <c:pt idx="2125">
                  <c:v>-24.081482471599</c:v>
                </c:pt>
                <c:pt idx="2126">
                  <c:v>-24.1323360021983</c:v>
                </c:pt>
                <c:pt idx="2127">
                  <c:v>-24.1828718037677</c:v>
                </c:pt>
                <c:pt idx="2128">
                  <c:v>-24.2330924547659</c:v>
                </c:pt>
                <c:pt idx="2129">
                  <c:v>-24.2830035475939</c:v>
                </c:pt>
                <c:pt idx="2130">
                  <c:v>-24.3326080499794</c:v>
                </c:pt>
                <c:pt idx="2131">
                  <c:v>-24.3819091018018</c:v>
                </c:pt>
                <c:pt idx="2132">
                  <c:v>-24.4309100163613</c:v>
                </c:pt>
                <c:pt idx="2133">
                  <c:v>-24.4796142816035</c:v>
                </c:pt>
                <c:pt idx="2134">
                  <c:v>-24.5280255613018</c:v>
                </c:pt>
                <c:pt idx="2135">
                  <c:v>-24.5761476961983</c:v>
                </c:pt>
                <c:pt idx="2136">
                  <c:v>-24.6239847051044</c:v>
                </c:pt>
                <c:pt idx="2137">
                  <c:v>-24.671537811415</c:v>
                </c:pt>
                <c:pt idx="2138">
                  <c:v>-24.7188098491408</c:v>
                </c:pt>
                <c:pt idx="2139">
                  <c:v>-24.7658068080394</c:v>
                </c:pt>
                <c:pt idx="2140">
                  <c:v>-24.812530357632</c:v>
                </c:pt>
                <c:pt idx="2141">
                  <c:v>-24.858983805379</c:v>
                </c:pt>
                <c:pt idx="2142">
                  <c:v>-24.905167554687</c:v>
                </c:pt>
                <c:pt idx="2143">
                  <c:v>-24.9510897762587</c:v>
                </c:pt>
                <c:pt idx="2144">
                  <c:v>-24.9967480832179</c:v>
                </c:pt>
                <c:pt idx="2145">
                  <c:v>-25.0421478739184</c:v>
                </c:pt>
                <c:pt idx="2146">
                  <c:v>-25.087293173921</c:v>
                </c:pt>
                <c:pt idx="2147">
                  <c:v>-25.1321834597542</c:v>
                </c:pt>
                <c:pt idx="2148">
                  <c:v>-25.176824572977</c:v>
                </c:pt>
                <c:pt idx="2149">
                  <c:v>-25.2212177914925</c:v>
                </c:pt>
                <c:pt idx="2150">
                  <c:v>-25.2653644866423</c:v>
                </c:pt>
                <c:pt idx="2151">
                  <c:v>-25.3092693251182</c:v>
                </c:pt>
                <c:pt idx="2152">
                  <c:v>-25.3529339157597</c:v>
                </c:pt>
                <c:pt idx="2153">
                  <c:v>-25.3963599629777</c:v>
                </c:pt>
                <c:pt idx="2154">
                  <c:v>-25.4395525169751</c:v>
                </c:pt>
                <c:pt idx="2155">
                  <c:v>-25.4825118908343</c:v>
                </c:pt>
                <c:pt idx="2156">
                  <c:v>-25.5252401038135</c:v>
                </c:pt>
                <c:pt idx="2157">
                  <c:v>-25.5677409222444</c:v>
                </c:pt>
                <c:pt idx="2158">
                  <c:v>-25.6100165864128</c:v>
                </c:pt>
                <c:pt idx="2159">
                  <c:v>-25.6520677708967</c:v>
                </c:pt>
                <c:pt idx="2160">
                  <c:v>-25.693898564092</c:v>
                </c:pt>
                <c:pt idx="2161">
                  <c:v>-25.7355098247945</c:v>
                </c:pt>
                <c:pt idx="2162">
                  <c:v>-25.7769041697328</c:v>
                </c:pt>
                <c:pt idx="2163">
                  <c:v>-25.8180860142512</c:v>
                </c:pt>
                <c:pt idx="2164">
                  <c:v>-25.8590530870869</c:v>
                </c:pt>
                <c:pt idx="2165">
                  <c:v>-25.89980997591</c:v>
                </c:pt>
                <c:pt idx="2166">
                  <c:v>-25.940359682206</c:v>
                </c:pt>
                <c:pt idx="2167">
                  <c:v>-25.9807018524079</c:v>
                </c:pt>
                <c:pt idx="2168">
                  <c:v>-26.020841384368</c:v>
                </c:pt>
                <c:pt idx="2169">
                  <c:v>-26.0607763313144</c:v>
                </c:pt>
                <c:pt idx="2170">
                  <c:v>-26.1005117680507</c:v>
                </c:pt>
                <c:pt idx="2171">
                  <c:v>-26.1400493840349</c:v>
                </c:pt>
                <c:pt idx="2172">
                  <c:v>-26.1793909422297</c:v>
                </c:pt>
                <c:pt idx="2173">
                  <c:v>-26.218536502288</c:v>
                </c:pt>
                <c:pt idx="2174">
                  <c:v>-26.257489736629</c:v>
                </c:pt>
                <c:pt idx="2175">
                  <c:v>-26.2962508379313</c:v>
                </c:pt>
                <c:pt idx="2176">
                  <c:v>-26.3348236443503</c:v>
                </c:pt>
                <c:pt idx="2177">
                  <c:v>-26.3732084830846</c:v>
                </c:pt>
                <c:pt idx="2178">
                  <c:v>-26.4114075423235</c:v>
                </c:pt>
                <c:pt idx="2179">
                  <c:v>-26.4494212612825</c:v>
                </c:pt>
                <c:pt idx="2180">
                  <c:v>-26.4872537898812</c:v>
                </c:pt>
                <c:pt idx="2181">
                  <c:v>-26.5249057046305</c:v>
                </c:pt>
                <c:pt idx="2182">
                  <c:v>-26.5623794762616</c:v>
                </c:pt>
                <c:pt idx="2183">
                  <c:v>-26.599673939019</c:v>
                </c:pt>
                <c:pt idx="2184">
                  <c:v>-26.6367916709977</c:v>
                </c:pt>
                <c:pt idx="2185">
                  <c:v>-26.6737372011423</c:v>
                </c:pt>
                <c:pt idx="2186">
                  <c:v>-26.7105095260971</c:v>
                </c:pt>
                <c:pt idx="2187">
                  <c:v>-26.7471095462235</c:v>
                </c:pt>
                <c:pt idx="2188">
                  <c:v>-26.7835401056183</c:v>
                </c:pt>
                <c:pt idx="2189">
                  <c:v>-26.8198022228661</c:v>
                </c:pt>
                <c:pt idx="2190">
                  <c:v>-26.8558988766912</c:v>
                </c:pt>
                <c:pt idx="2191">
                  <c:v>-26.891829284478</c:v>
                </c:pt>
                <c:pt idx="2192">
                  <c:v>-26.9275946084133</c:v>
                </c:pt>
                <c:pt idx="2193">
                  <c:v>-26.9631999316855</c:v>
                </c:pt>
                <c:pt idx="2194">
                  <c:v>-26.9986426725574</c:v>
                </c:pt>
                <c:pt idx="2195">
                  <c:v>-27.0339241390901</c:v>
                </c:pt>
                <c:pt idx="2196">
                  <c:v>-27.0690496085483</c:v>
                </c:pt>
                <c:pt idx="2197">
                  <c:v>-27.1040185669192</c:v>
                </c:pt>
                <c:pt idx="2198">
                  <c:v>-27.1388305180888</c:v>
                </c:pt>
                <c:pt idx="2199">
                  <c:v>-27.1734869678505</c:v>
                </c:pt>
                <c:pt idx="2200">
                  <c:v>-27.2079914636289</c:v>
                </c:pt>
                <c:pt idx="2201">
                  <c:v>-27.2423456350518</c:v>
                </c:pt>
                <c:pt idx="2202">
                  <c:v>-27.2765471472313</c:v>
                </c:pt>
                <c:pt idx="2203">
                  <c:v>-27.3105996987059</c:v>
                </c:pt>
                <c:pt idx="2204">
                  <c:v>-27.3445050471144</c:v>
                </c:pt>
                <c:pt idx="2205">
                  <c:v>-27.3782629699482</c:v>
                </c:pt>
                <c:pt idx="2206">
                  <c:v>-27.4118753032668</c:v>
                </c:pt>
                <c:pt idx="2207">
                  <c:v>-27.4453439344318</c:v>
                </c:pt>
                <c:pt idx="2208">
                  <c:v>-27.4786687475764</c:v>
                </c:pt>
                <c:pt idx="2209">
                  <c:v>-27.5118517095666</c:v>
                </c:pt>
                <c:pt idx="2210">
                  <c:v>-27.5448927686525</c:v>
                </c:pt>
                <c:pt idx="2211">
                  <c:v>-27.5777939718931</c:v>
                </c:pt>
                <c:pt idx="2212">
                  <c:v>-27.6105574184744</c:v>
                </c:pt>
                <c:pt idx="2213">
                  <c:v>-27.6431831658687</c:v>
                </c:pt>
                <c:pt idx="2214">
                  <c:v>-27.6756712925694</c:v>
                </c:pt>
                <c:pt idx="2215">
                  <c:v>-27.7080261176113</c:v>
                </c:pt>
                <c:pt idx="2216">
                  <c:v>-27.7402435740461</c:v>
                </c:pt>
                <c:pt idx="2217">
                  <c:v>-27.7723301804685</c:v>
                </c:pt>
                <c:pt idx="2218">
                  <c:v>-27.8042840384079</c:v>
                </c:pt>
                <c:pt idx="2219">
                  <c:v>-27.8361053808583</c:v>
                </c:pt>
                <c:pt idx="2220">
                  <c:v>-27.867796611594</c:v>
                </c:pt>
                <c:pt idx="2221">
                  <c:v>-27.899360187767</c:v>
                </c:pt>
                <c:pt idx="2222">
                  <c:v>-27.9307942910514</c:v>
                </c:pt>
                <c:pt idx="2223">
                  <c:v>-27.9621014387834</c:v>
                </c:pt>
                <c:pt idx="2224">
                  <c:v>-27.9932820219246</c:v>
                </c:pt>
                <c:pt idx="2225">
                  <c:v>-28.0243386419553</c:v>
                </c:pt>
                <c:pt idx="2226">
                  <c:v>-28.0552695628584</c:v>
                </c:pt>
                <c:pt idx="2227">
                  <c:v>-28.0860774472981</c:v>
                </c:pt>
                <c:pt idx="2228">
                  <c:v>-28.1167628007891</c:v>
                </c:pt>
                <c:pt idx="2229">
                  <c:v>-28.1473261519284</c:v>
                </c:pt>
                <c:pt idx="2230">
                  <c:v>-28.1777702794237</c:v>
                </c:pt>
                <c:pt idx="2231">
                  <c:v>-28.2080913123554</c:v>
                </c:pt>
                <c:pt idx="2232">
                  <c:v>-28.2382965533506</c:v>
                </c:pt>
                <c:pt idx="2233">
                  <c:v>-28.2683821706491</c:v>
                </c:pt>
                <c:pt idx="2234">
                  <c:v>-28.298351067999</c:v>
                </c:pt>
                <c:pt idx="2235">
                  <c:v>-28.3282039381808</c:v>
                </c:pt>
                <c:pt idx="2236">
                  <c:v>-28.3579414978078</c:v>
                </c:pt>
                <c:pt idx="2237">
                  <c:v>-28.3875644874259</c:v>
                </c:pt>
                <c:pt idx="2238">
                  <c:v>-28.4170736716112</c:v>
                </c:pt>
                <c:pt idx="2239">
                  <c:v>-28.4464698390649</c:v>
                </c:pt>
                <c:pt idx="2240">
                  <c:v>-28.4757538027059</c:v>
                </c:pt>
                <c:pt idx="2241">
                  <c:v>-28.5049263997616</c:v>
                </c:pt>
                <c:pt idx="2242">
                  <c:v>-28.5339861717188</c:v>
                </c:pt>
                <c:pt idx="2243">
                  <c:v>-28.5629386372117</c:v>
                </c:pt>
                <c:pt idx="2244">
                  <c:v>-28.5917823945262</c:v>
                </c:pt>
                <c:pt idx="2245">
                  <c:v>-28.6205183789837</c:v>
                </c:pt>
                <c:pt idx="2246">
                  <c:v>-28.6491451995314</c:v>
                </c:pt>
                <c:pt idx="2247">
                  <c:v>-28.6776661766619</c:v>
                </c:pt>
                <c:pt idx="2248">
                  <c:v>-28.7060799535588</c:v>
                </c:pt>
                <c:pt idx="2249">
                  <c:v>-28.7343899160384</c:v>
                </c:pt>
                <c:pt idx="2250">
                  <c:v>-28.7625947418303</c:v>
                </c:pt>
                <c:pt idx="2251">
                  <c:v>-28.7906954926177</c:v>
                </c:pt>
                <c:pt idx="2252">
                  <c:v>-28.8186932552712</c:v>
                </c:pt>
                <c:pt idx="2253">
                  <c:v>-28.8465891419154</c:v>
                </c:pt>
                <c:pt idx="2254">
                  <c:v>-28.8743842899939</c:v>
                </c:pt>
                <c:pt idx="2255">
                  <c:v>-28.9020774417595</c:v>
                </c:pt>
                <c:pt idx="2256">
                  <c:v>-28.9296697623766</c:v>
                </c:pt>
                <c:pt idx="2257">
                  <c:v>-28.9571648785073</c:v>
                </c:pt>
                <c:pt idx="2258">
                  <c:v>-28.9845591421719</c:v>
                </c:pt>
                <c:pt idx="2259">
                  <c:v>-29.0118562235572</c:v>
                </c:pt>
                <c:pt idx="2260">
                  <c:v>-29.0390549312223</c:v>
                </c:pt>
                <c:pt idx="2261">
                  <c:v>-29.0661565354694</c:v>
                </c:pt>
                <c:pt idx="2262">
                  <c:v>-29.093162332423</c:v>
                </c:pt>
                <c:pt idx="2263">
                  <c:v>-29.1200711619884</c:v>
                </c:pt>
                <c:pt idx="2264">
                  <c:v>-29.1468868388293</c:v>
                </c:pt>
                <c:pt idx="2265">
                  <c:v>-29.1736082394099</c:v>
                </c:pt>
                <c:pt idx="2266">
                  <c:v>-29.2002342355413</c:v>
                </c:pt>
                <c:pt idx="2267">
                  <c:v>-29.2267687200016</c:v>
                </c:pt>
                <c:pt idx="2268">
                  <c:v>-29.2532080810687</c:v>
                </c:pt>
                <c:pt idx="2269">
                  <c:v>-29.2795587842851</c:v>
                </c:pt>
                <c:pt idx="2270">
                  <c:v>-29.3058172397109</c:v>
                </c:pt>
                <c:pt idx="2271">
                  <c:v>-29.3319849092406</c:v>
                </c:pt>
                <c:pt idx="2272">
                  <c:v>-29.3580607300619</c:v>
                </c:pt>
                <c:pt idx="2273">
                  <c:v>-29.3840487525286</c:v>
                </c:pt>
                <c:pt idx="2274">
                  <c:v>-29.4099479513361</c:v>
                </c:pt>
                <c:pt idx="2275">
                  <c:v>-29.4357572970766</c:v>
                </c:pt>
                <c:pt idx="2276">
                  <c:v>-29.4614783379039</c:v>
                </c:pt>
                <c:pt idx="2277">
                  <c:v>-29.4871152377527</c:v>
                </c:pt>
                <c:pt idx="2278">
                  <c:v>-29.51266183024</c:v>
                </c:pt>
                <c:pt idx="2279">
                  <c:v>-29.5381249064832</c:v>
                </c:pt>
                <c:pt idx="2280">
                  <c:v>-29.5635008968627</c:v>
                </c:pt>
                <c:pt idx="2281">
                  <c:v>-29.5887914369323</c:v>
                </c:pt>
                <c:pt idx="2282">
                  <c:v>-29.6139981889943</c:v>
                </c:pt>
                <c:pt idx="2283">
                  <c:v>-29.6391202071899</c:v>
                </c:pt>
                <c:pt idx="2284">
                  <c:v>-29.664159184581</c:v>
                </c:pt>
                <c:pt idx="2285">
                  <c:v>-29.6891168410792</c:v>
                </c:pt>
                <c:pt idx="2286">
                  <c:v>-29.7139896079748</c:v>
                </c:pt>
                <c:pt idx="2287">
                  <c:v>-29.7387818787169</c:v>
                </c:pt>
                <c:pt idx="2288">
                  <c:v>-29.7634927582144</c:v>
                </c:pt>
                <c:pt idx="2289">
                  <c:v>-29.7881213479806</c:v>
                </c:pt>
                <c:pt idx="2290">
                  <c:v>-29.8126694343031</c:v>
                </c:pt>
                <c:pt idx="2291">
                  <c:v>-29.8371388305167</c:v>
                </c:pt>
                <c:pt idx="2292">
                  <c:v>-29.8615259704672</c:v>
                </c:pt>
                <c:pt idx="2293">
                  <c:v>-29.8858380978913</c:v>
                </c:pt>
                <c:pt idx="2294">
                  <c:v>-29.9100689521185</c:v>
                </c:pt>
                <c:pt idx="2295">
                  <c:v>-29.9342231127513</c:v>
                </c:pt>
                <c:pt idx="2296">
                  <c:v>-29.9582970161655</c:v>
                </c:pt>
                <c:pt idx="2297">
                  <c:v>-29.9822952888079</c:v>
                </c:pt>
                <c:pt idx="2298">
                  <c:v>-30.006217117241</c:v>
                </c:pt>
                <c:pt idx="2299">
                  <c:v>-30.0300644412897</c:v>
                </c:pt>
                <c:pt idx="2300">
                  <c:v>-30.0538337004658</c:v>
                </c:pt>
                <c:pt idx="2301">
                  <c:v>-30.0775268438671</c:v>
                </c:pt>
                <c:pt idx="2302">
                  <c:v>-30.1011486268276</c:v>
                </c:pt>
                <c:pt idx="2303">
                  <c:v>-30.1246927164701</c:v>
                </c:pt>
                <c:pt idx="2304">
                  <c:v>-30.1481638926882</c:v>
                </c:pt>
                <c:pt idx="2305">
                  <c:v>-30.1715613899169</c:v>
                </c:pt>
                <c:pt idx="2306">
                  <c:v>-30.1948872489121</c:v>
                </c:pt>
                <c:pt idx="2307">
                  <c:v>-30.218137904719</c:v>
                </c:pt>
                <c:pt idx="2308">
                  <c:v>-30.2413182319206</c:v>
                </c:pt>
                <c:pt idx="2309">
                  <c:v>-30.2644246678155</c:v>
                </c:pt>
                <c:pt idx="2310">
                  <c:v>-30.2874621344576</c:v>
                </c:pt>
                <c:pt idx="2311">
                  <c:v>-30.3104270715159</c:v>
                </c:pt>
                <c:pt idx="2312">
                  <c:v>-30.3333215944168</c:v>
                </c:pt>
                <c:pt idx="2313">
                  <c:v>-30.3561449844654</c:v>
                </c:pt>
                <c:pt idx="2314">
                  <c:v>-30.3788993896977</c:v>
                </c:pt>
                <c:pt idx="2315">
                  <c:v>-30.4015841090488</c:v>
                </c:pt>
                <c:pt idx="2316">
                  <c:v>-30.4241984390506</c:v>
                </c:pt>
                <c:pt idx="2317">
                  <c:v>-30.4467474572472</c:v>
                </c:pt>
                <c:pt idx="2318">
                  <c:v>-30.4692247020688</c:v>
                </c:pt>
                <c:pt idx="2319">
                  <c:v>-30.4916352763824</c:v>
                </c:pt>
                <c:pt idx="2320">
                  <c:v>-30.5139785123711</c:v>
                </c:pt>
                <c:pt idx="2321">
                  <c:v>-30.5362537399548</c:v>
                </c:pt>
                <c:pt idx="2322">
                  <c:v>-30.5584632159468</c:v>
                </c:pt>
                <c:pt idx="2323">
                  <c:v>-30.5806062882732</c:v>
                </c:pt>
                <c:pt idx="2324">
                  <c:v>-30.6026852467516</c:v>
                </c:pt>
                <c:pt idx="2325">
                  <c:v>-30.6246965058459</c:v>
                </c:pt>
                <c:pt idx="2326">
                  <c:v>-30.6466423660364</c:v>
                </c:pt>
                <c:pt idx="2327">
                  <c:v>-30.6685221891009</c:v>
                </c:pt>
                <c:pt idx="2328">
                  <c:v>-30.6903383086786</c:v>
                </c:pt>
                <c:pt idx="2329">
                  <c:v>-30.7120901048056</c:v>
                </c:pt>
                <c:pt idx="2330">
                  <c:v>-30.7337799443325</c:v>
                </c:pt>
                <c:pt idx="2331">
                  <c:v>-30.7554042293232</c:v>
                </c:pt>
                <c:pt idx="2332">
                  <c:v>-30.7769653375475</c:v>
                </c:pt>
                <c:pt idx="2333">
                  <c:v>-30.7984656746111</c:v>
                </c:pt>
                <c:pt idx="2334">
                  <c:v>-30.8199016366987</c:v>
                </c:pt>
                <c:pt idx="2335">
                  <c:v>-30.8412756404523</c:v>
                </c:pt>
                <c:pt idx="2336">
                  <c:v>-30.8625870968786</c:v>
                </c:pt>
                <c:pt idx="2337">
                  <c:v>-30.8838384560484</c:v>
                </c:pt>
                <c:pt idx="2338">
                  <c:v>-30.9050260991929</c:v>
                </c:pt>
                <c:pt idx="2339">
                  <c:v>-30.9261555433572</c:v>
                </c:pt>
                <c:pt idx="2340">
                  <c:v>-30.9472231735676</c:v>
                </c:pt>
                <c:pt idx="2341">
                  <c:v>-30.9682314846213</c:v>
                </c:pt>
                <c:pt idx="2342">
                  <c:v>-30.9891799211898</c:v>
                </c:pt>
                <c:pt idx="2343">
                  <c:v>-31.0100679262008</c:v>
                </c:pt>
                <c:pt idx="2344">
                  <c:v>-31.0308980337156</c:v>
                </c:pt>
                <c:pt idx="2345">
                  <c:v>-31.051666605207</c:v>
                </c:pt>
                <c:pt idx="2346">
                  <c:v>-31.0723792938292</c:v>
                </c:pt>
                <c:pt idx="2347">
                  <c:v>-31.0930324651079</c:v>
                </c:pt>
                <c:pt idx="2348">
                  <c:v>-31.1136286982334</c:v>
                </c:pt>
                <c:pt idx="2349">
                  <c:v>-31.1341643406602</c:v>
                </c:pt>
                <c:pt idx="2350">
                  <c:v>-31.1546451203728</c:v>
                </c:pt>
                <c:pt idx="2351">
                  <c:v>-31.1750673890177</c:v>
                </c:pt>
                <c:pt idx="2352">
                  <c:v>-31.1954337711261</c:v>
                </c:pt>
                <c:pt idx="2353">
                  <c:v>-31.2157437598239</c:v>
                </c:pt>
                <c:pt idx="2354">
                  <c:v>-31.2359968466971</c:v>
                </c:pt>
                <c:pt idx="2355">
                  <c:v>-31.256192521814</c:v>
                </c:pt>
                <c:pt idx="2356">
                  <c:v>-31.2763334552402</c:v>
                </c:pt>
                <c:pt idx="2357">
                  <c:v>-31.2964191561705</c:v>
                </c:pt>
                <c:pt idx="2358">
                  <c:v>-31.3164523285481</c:v>
                </c:pt>
                <c:pt idx="2359">
                  <c:v>-31.3364260935596</c:v>
                </c:pt>
                <c:pt idx="2360">
                  <c:v>-31.3563495667763</c:v>
                </c:pt>
                <c:pt idx="2361">
                  <c:v>-31.3762158591643</c:v>
                </c:pt>
                <c:pt idx="2362">
                  <c:v>-31.3960276983811</c:v>
                </c:pt>
                <c:pt idx="2363">
                  <c:v>-31.4157878400984</c:v>
                </c:pt>
                <c:pt idx="2364">
                  <c:v>-31.4354958276622</c:v>
                </c:pt>
                <c:pt idx="2365">
                  <c:v>-31.4551479553793</c:v>
                </c:pt>
                <c:pt idx="2366">
                  <c:v>-31.474746996869</c:v>
                </c:pt>
                <c:pt idx="2367">
                  <c:v>-31.4942924914334</c:v>
                </c:pt>
                <c:pt idx="2368">
                  <c:v>-31.513787246729</c:v>
                </c:pt>
                <c:pt idx="2369">
                  <c:v>-31.5332308214303</c:v>
                </c:pt>
                <c:pt idx="2370">
                  <c:v>-31.5526227729158</c:v>
                </c:pt>
                <c:pt idx="2371">
                  <c:v>-31.5719593656456</c:v>
                </c:pt>
                <c:pt idx="2372">
                  <c:v>-31.5912467304224</c:v>
                </c:pt>
                <c:pt idx="2373">
                  <c:v>-31.6104844427956</c:v>
                </c:pt>
                <c:pt idx="2374">
                  <c:v>-31.6296687634879</c:v>
                </c:pt>
                <c:pt idx="2375">
                  <c:v>-31.6488025645439</c:v>
                </c:pt>
                <c:pt idx="2376">
                  <c:v>-31.6678887460347</c:v>
                </c:pt>
                <c:pt idx="2377">
                  <c:v>-31.6869235650516</c:v>
                </c:pt>
                <c:pt idx="2378">
                  <c:v>-31.7059065910906</c:v>
                </c:pt>
                <c:pt idx="2379">
                  <c:v>-31.7248407425764</c:v>
                </c:pt>
                <c:pt idx="2380">
                  <c:v>-31.7437256085747</c:v>
                </c:pt>
                <c:pt idx="2381">
                  <c:v>-31.7625607770035</c:v>
                </c:pt>
                <c:pt idx="2382">
                  <c:v>-31.781349206603</c:v>
                </c:pt>
                <c:pt idx="2383">
                  <c:v>-31.8000871256519</c:v>
                </c:pt>
                <c:pt idx="2384">
                  <c:v>-31.8187741187083</c:v>
                </c:pt>
                <c:pt idx="2385">
                  <c:v>-31.837416556827</c:v>
                </c:pt>
                <c:pt idx="2386">
                  <c:v>-31.8560106649805</c:v>
                </c:pt>
                <c:pt idx="2387">
                  <c:v>-31.8745560463024</c:v>
                </c:pt>
                <c:pt idx="2388">
                  <c:v>-31.8930523028656</c:v>
                </c:pt>
                <c:pt idx="2389">
                  <c:v>-31.9115024585592</c:v>
                </c:pt>
                <c:pt idx="2390">
                  <c:v>-31.9299061351575</c:v>
                </c:pt>
                <c:pt idx="2391">
                  <c:v>-31.9482629533976</c:v>
                </c:pt>
                <c:pt idx="2392">
                  <c:v>-31.9665725329939</c:v>
                </c:pt>
                <c:pt idx="2393">
                  <c:v>-31.9848344926514</c:v>
                </c:pt>
                <c:pt idx="2394">
                  <c:v>-32.0030519092099</c:v>
                </c:pt>
                <c:pt idx="2395">
                  <c:v>-32.0212244211292</c:v>
                </c:pt>
                <c:pt idx="2396">
                  <c:v>-32.0393481922656</c:v>
                </c:pt>
                <c:pt idx="2397">
                  <c:v>-32.0574263182565</c:v>
                </c:pt>
                <c:pt idx="2398">
                  <c:v>-32.0754619227344</c:v>
                </c:pt>
                <c:pt idx="2399">
                  <c:v>-32.0934511666714</c:v>
                </c:pt>
                <c:pt idx="2400">
                  <c:v>-32.11139368371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Feedback (dB)'!$H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A$2:$A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H$2:$H$3604</c:f>
              <c:numCache>
                <c:formatCode>General</c:formatCode>
                <c:ptCount val="3603"/>
                <c:pt idx="2402">
                  <c:v>-32.2537022744731</c:v>
                </c:pt>
                <c:pt idx="2403">
                  <c:v>-32.2266462137145</c:v>
                </c:pt>
                <c:pt idx="2404">
                  <c:v>-32.1995255609545</c:v>
                </c:pt>
                <c:pt idx="2405">
                  <c:v>-32.1723376543681</c:v>
                </c:pt>
                <c:pt idx="2406">
                  <c:v>-32.1450833876638</c:v>
                </c:pt>
                <c:pt idx="2407">
                  <c:v>-32.1177636496474</c:v>
                </c:pt>
                <c:pt idx="2408">
                  <c:v>-32.0903758301075</c:v>
                </c:pt>
                <c:pt idx="2409">
                  <c:v>-32.0629173579732</c:v>
                </c:pt>
                <c:pt idx="2410">
                  <c:v>-32.0353926452743</c:v>
                </c:pt>
                <c:pt idx="2411">
                  <c:v>-32.0077991328207</c:v>
                </c:pt>
                <c:pt idx="2412">
                  <c:v>-31.9801377503416</c:v>
                </c:pt>
                <c:pt idx="2413">
                  <c:v>-31.9524059833509</c:v>
                </c:pt>
                <c:pt idx="2414">
                  <c:v>-31.9246047841187</c:v>
                </c:pt>
                <c:pt idx="2415">
                  <c:v>-31.896735099602</c:v>
                </c:pt>
                <c:pt idx="2416">
                  <c:v>-31.8687944653351</c:v>
                </c:pt>
                <c:pt idx="2417">
                  <c:v>-31.8407804553333</c:v>
                </c:pt>
                <c:pt idx="2418">
                  <c:v>-31.8126974502743</c:v>
                </c:pt>
                <c:pt idx="2419">
                  <c:v>-31.7845430350852</c:v>
                </c:pt>
                <c:pt idx="2420">
                  <c:v>-31.7563148329246</c:v>
                </c:pt>
                <c:pt idx="2421">
                  <c:v>-31.7280138563814</c:v>
                </c:pt>
                <c:pt idx="2422">
                  <c:v>-31.6996411123287</c:v>
                </c:pt>
                <c:pt idx="2423">
                  <c:v>-31.6711942724213</c:v>
                </c:pt>
                <c:pt idx="2424">
                  <c:v>-31.6426743647219</c:v>
                </c:pt>
                <c:pt idx="2425">
                  <c:v>-31.6140791037688</c:v>
                </c:pt>
                <c:pt idx="2426">
                  <c:v>-31.5854095385126</c:v>
                </c:pt>
                <c:pt idx="2427">
                  <c:v>-31.5566634260406</c:v>
                </c:pt>
                <c:pt idx="2428">
                  <c:v>-31.5278418358848</c:v>
                </c:pt>
                <c:pt idx="2429">
                  <c:v>-31.4989458314291</c:v>
                </c:pt>
                <c:pt idx="2430">
                  <c:v>-31.4699732166488</c:v>
                </c:pt>
                <c:pt idx="2431">
                  <c:v>-31.4409218327303</c:v>
                </c:pt>
                <c:pt idx="2432">
                  <c:v>-31.4117927894496</c:v>
                </c:pt>
                <c:pt idx="2433">
                  <c:v>-31.3825871901608</c:v>
                </c:pt>
                <c:pt idx="2434">
                  <c:v>-31.3533029219383</c:v>
                </c:pt>
                <c:pt idx="2435">
                  <c:v>-31.3239411076475</c:v>
                </c:pt>
                <c:pt idx="2436">
                  <c:v>-31.2944964872357</c:v>
                </c:pt>
                <c:pt idx="2437">
                  <c:v>-31.2649734125374</c:v>
                </c:pt>
                <c:pt idx="2438">
                  <c:v>-31.2353698522933</c:v>
                </c:pt>
                <c:pt idx="2439">
                  <c:v>-31.2056869673689</c:v>
                </c:pt>
                <c:pt idx="2440">
                  <c:v>-31.1759196218726</c:v>
                </c:pt>
                <c:pt idx="2441">
                  <c:v>-31.146072161671</c:v>
                </c:pt>
                <c:pt idx="2442">
                  <c:v>-31.116142635692</c:v>
                </c:pt>
                <c:pt idx="2443">
                  <c:v>-31.0861291288447</c:v>
                </c:pt>
                <c:pt idx="2444">
                  <c:v>-31.0560328637052</c:v>
                </c:pt>
                <c:pt idx="2445">
                  <c:v>-31.0258519644779</c:v>
                </c:pt>
                <c:pt idx="2446">
                  <c:v>-30.9955876713055</c:v>
                </c:pt>
                <c:pt idx="2447">
                  <c:v>-30.9652381472947</c:v>
                </c:pt>
                <c:pt idx="2448">
                  <c:v>-30.934801590964</c:v>
                </c:pt>
                <c:pt idx="2449">
                  <c:v>-30.9042792842041</c:v>
                </c:pt>
                <c:pt idx="2450">
                  <c:v>-30.8736694637883</c:v>
                </c:pt>
                <c:pt idx="2451">
                  <c:v>-30.8429734281966</c:v>
                </c:pt>
                <c:pt idx="2452">
                  <c:v>-30.8121894520446</c:v>
                </c:pt>
                <c:pt idx="2453">
                  <c:v>-30.7813188500156</c:v>
                </c:pt>
                <c:pt idx="2454">
                  <c:v>-30.7503569395933</c:v>
                </c:pt>
                <c:pt idx="2455">
                  <c:v>-30.7193050833267</c:v>
                </c:pt>
                <c:pt idx="2456">
                  <c:v>-30.6881646354508</c:v>
                </c:pt>
                <c:pt idx="2457">
                  <c:v>-30.6569339792992</c:v>
                </c:pt>
                <c:pt idx="2458">
                  <c:v>-30.625608580555</c:v>
                </c:pt>
                <c:pt idx="2459">
                  <c:v>-30.5941957463737</c:v>
                </c:pt>
                <c:pt idx="2460">
                  <c:v>-30.5626880372503</c:v>
                </c:pt>
                <c:pt idx="2461">
                  <c:v>-30.5310868923859</c:v>
                </c:pt>
                <c:pt idx="2462">
                  <c:v>-30.4993908327911</c:v>
                </c:pt>
                <c:pt idx="2463">
                  <c:v>-30.4676013116304</c:v>
                </c:pt>
                <c:pt idx="2464">
                  <c:v>-30.4357168849288</c:v>
                </c:pt>
                <c:pt idx="2465">
                  <c:v>-30.4037390193725</c:v>
                </c:pt>
                <c:pt idx="2466">
                  <c:v>-30.3716605719248</c:v>
                </c:pt>
                <c:pt idx="2467">
                  <c:v>-30.3394887983382</c:v>
                </c:pt>
                <c:pt idx="2468">
                  <c:v>-30.3072166319673</c:v>
                </c:pt>
                <c:pt idx="2469">
                  <c:v>-30.2748484636628</c:v>
                </c:pt>
                <c:pt idx="2470">
                  <c:v>-30.2423801587942</c:v>
                </c:pt>
                <c:pt idx="2471">
                  <c:v>-30.2098132851687</c:v>
                </c:pt>
                <c:pt idx="2472">
                  <c:v>-30.1771437939154</c:v>
                </c:pt>
                <c:pt idx="2473">
                  <c:v>-30.144373295982</c:v>
                </c:pt>
                <c:pt idx="2474">
                  <c:v>-30.1115033919931</c:v>
                </c:pt>
                <c:pt idx="2475">
                  <c:v>-30.0785301288263</c:v>
                </c:pt>
                <c:pt idx="2476">
                  <c:v>-30.045452388255</c:v>
                </c:pt>
                <c:pt idx="2477">
                  <c:v>-30.0122718340701</c:v>
                </c:pt>
                <c:pt idx="2478">
                  <c:v>-29.9789873791418</c:v>
                </c:pt>
                <c:pt idx="2479">
                  <c:v>-29.9455952378853</c:v>
                </c:pt>
                <c:pt idx="2480">
                  <c:v>-29.9120998548699</c:v>
                </c:pt>
                <c:pt idx="2481">
                  <c:v>-29.8784974957018</c:v>
                </c:pt>
                <c:pt idx="2482">
                  <c:v>-29.8447844985835</c:v>
                </c:pt>
                <c:pt idx="2483">
                  <c:v>-29.8109653368262</c:v>
                </c:pt>
                <c:pt idx="2484">
                  <c:v>-29.7770363987725</c:v>
                </c:pt>
                <c:pt idx="2485">
                  <c:v>-29.742996811371</c:v>
                </c:pt>
                <c:pt idx="2486">
                  <c:v>-29.7088483876015</c:v>
                </c:pt>
                <c:pt idx="2487">
                  <c:v>-29.6745876368493</c:v>
                </c:pt>
                <c:pt idx="2488">
                  <c:v>-29.640213775088</c:v>
                </c:pt>
                <c:pt idx="2489">
                  <c:v>-29.6057286724056</c:v>
                </c:pt>
                <c:pt idx="2490">
                  <c:v>-29.5711263430669</c:v>
                </c:pt>
                <c:pt idx="2491">
                  <c:v>-29.5364113295564</c:v>
                </c:pt>
                <c:pt idx="2492">
                  <c:v>-29.5015803390182</c:v>
                </c:pt>
                <c:pt idx="2493">
                  <c:v>-29.4666327319216</c:v>
                </c:pt>
                <c:pt idx="2494">
                  <c:v>-29.4315678970304</c:v>
                </c:pt>
                <c:pt idx="2495">
                  <c:v>-29.3963852511975</c:v>
                </c:pt>
                <c:pt idx="2496">
                  <c:v>-29.3610816872287</c:v>
                </c:pt>
                <c:pt idx="2497">
                  <c:v>-29.3256592502281</c:v>
                </c:pt>
                <c:pt idx="2498">
                  <c:v>-29.2901149088722</c:v>
                </c:pt>
                <c:pt idx="2499">
                  <c:v>-29.2544507421486</c:v>
                </c:pt>
                <c:pt idx="2500">
                  <c:v>-29.2186612832868</c:v>
                </c:pt>
                <c:pt idx="2501">
                  <c:v>-29.1827486753847</c:v>
                </c:pt>
                <c:pt idx="2502">
                  <c:v>-29.1467125569109</c:v>
                </c:pt>
                <c:pt idx="2503">
                  <c:v>-29.110550113268</c:v>
                </c:pt>
                <c:pt idx="2504">
                  <c:v>-29.0742610663186</c:v>
                </c:pt>
                <c:pt idx="2505">
                  <c:v>-29.0378451637262</c:v>
                </c:pt>
                <c:pt idx="2506">
                  <c:v>-29.0012997303357</c:v>
                </c:pt>
                <c:pt idx="2507">
                  <c:v>-28.9646245956473</c:v>
                </c:pt>
                <c:pt idx="2508">
                  <c:v>-28.9278196142006</c:v>
                </c:pt>
                <c:pt idx="2509">
                  <c:v>-28.8908822478726</c:v>
                </c:pt>
                <c:pt idx="2510">
                  <c:v>-28.8538124314242</c:v>
                </c:pt>
                <c:pt idx="2511">
                  <c:v>-28.8166101238637</c:v>
                </c:pt>
                <c:pt idx="2512">
                  <c:v>-28.7792729215995</c:v>
                </c:pt>
                <c:pt idx="2513">
                  <c:v>-28.7417984858666</c:v>
                </c:pt>
                <c:pt idx="2514">
                  <c:v>-28.7041869084417</c:v>
                </c:pt>
                <c:pt idx="2515">
                  <c:v>-28.6664383042143</c:v>
                </c:pt>
                <c:pt idx="2516">
                  <c:v>-28.6285504653793</c:v>
                </c:pt>
                <c:pt idx="2517">
                  <c:v>-28.590521247682</c:v>
                </c:pt>
                <c:pt idx="2518">
                  <c:v>-28.5523508951157</c:v>
                </c:pt>
                <c:pt idx="2519">
                  <c:v>-28.5140396735876</c:v>
                </c:pt>
                <c:pt idx="2520">
                  <c:v>-28.4755832614514</c:v>
                </c:pt>
                <c:pt idx="2521">
                  <c:v>-28.4369820288836</c:v>
                </c:pt>
                <c:pt idx="2522">
                  <c:v>-28.3982363670093</c:v>
                </c:pt>
                <c:pt idx="2523">
                  <c:v>-28.3593421396934</c:v>
                </c:pt>
                <c:pt idx="2524">
                  <c:v>-28.320297576479</c:v>
                </c:pt>
                <c:pt idx="2525">
                  <c:v>-28.2811054747404</c:v>
                </c:pt>
                <c:pt idx="2526">
                  <c:v>-28.2417618805606</c:v>
                </c:pt>
                <c:pt idx="2527">
                  <c:v>-28.2022651739426</c:v>
                </c:pt>
                <c:pt idx="2528">
                  <c:v>-28.1626160174883</c:v>
                </c:pt>
                <c:pt idx="2529">
                  <c:v>-28.1228106665801</c:v>
                </c:pt>
                <c:pt idx="2530">
                  <c:v>-28.0828498814428</c:v>
                </c:pt>
                <c:pt idx="2531">
                  <c:v>-28.0427322474854</c:v>
                </c:pt>
                <c:pt idx="2532">
                  <c:v>-28.0024542256659</c:v>
                </c:pt>
                <c:pt idx="2533">
                  <c:v>-27.9620167195791</c:v>
                </c:pt>
                <c:pt idx="2534">
                  <c:v>-27.9214163250682</c:v>
                </c:pt>
                <c:pt idx="2535">
                  <c:v>-27.8806540391795</c:v>
                </c:pt>
                <c:pt idx="2536">
                  <c:v>-27.8397265908558</c:v>
                </c:pt>
                <c:pt idx="2537">
                  <c:v>-27.7986350688377</c:v>
                </c:pt>
                <c:pt idx="2538">
                  <c:v>-27.7573742116334</c:v>
                </c:pt>
                <c:pt idx="2539">
                  <c:v>-27.7159452281533</c:v>
                </c:pt>
                <c:pt idx="2540">
                  <c:v>-27.6743451382122</c:v>
                </c:pt>
                <c:pt idx="2541">
                  <c:v>-27.6325731472228</c:v>
                </c:pt>
                <c:pt idx="2542">
                  <c:v>-27.5906285139081</c:v>
                </c:pt>
                <c:pt idx="2543">
                  <c:v>-27.5485064072352</c:v>
                </c:pt>
                <c:pt idx="2544">
                  <c:v>-27.5062103738623</c:v>
                </c:pt>
                <c:pt idx="2545">
                  <c:v>-27.46373572705</c:v>
                </c:pt>
                <c:pt idx="2546">
                  <c:v>-27.4210799528343</c:v>
                </c:pt>
                <c:pt idx="2547">
                  <c:v>-27.3782426591521</c:v>
                </c:pt>
                <c:pt idx="2548">
                  <c:v>-27.3352235040164</c:v>
                </c:pt>
                <c:pt idx="2549">
                  <c:v>-27.2920181729373</c:v>
                </c:pt>
                <c:pt idx="2550">
                  <c:v>-27.2486264825478</c:v>
                </c:pt>
                <c:pt idx="2551">
                  <c:v>-27.2050482977971</c:v>
                </c:pt>
                <c:pt idx="2552">
                  <c:v>-27.1612775884564</c:v>
                </c:pt>
                <c:pt idx="2553">
                  <c:v>-27.117316375336</c:v>
                </c:pt>
                <c:pt idx="2554">
                  <c:v>-27.0731608027642</c:v>
                </c:pt>
                <c:pt idx="2555">
                  <c:v>-27.0288090918099</c:v>
                </c:pt>
                <c:pt idx="2556">
                  <c:v>-26.9842595486124</c:v>
                </c:pt>
                <c:pt idx="2557">
                  <c:v>-26.9395124947129</c:v>
                </c:pt>
                <c:pt idx="2558">
                  <c:v>-26.8945625322369</c:v>
                </c:pt>
                <c:pt idx="2559">
                  <c:v>-26.8494101592793</c:v>
                </c:pt>
                <c:pt idx="2560">
                  <c:v>-26.8040521139613</c:v>
                </c:pt>
                <c:pt idx="2561">
                  <c:v>-26.7584871468313</c:v>
                </c:pt>
                <c:pt idx="2562">
                  <c:v>-26.7127140890649</c:v>
                </c:pt>
                <c:pt idx="2563">
                  <c:v>-26.666728109021</c:v>
                </c:pt>
                <c:pt idx="2564">
                  <c:v>-26.620528256335</c:v>
                </c:pt>
                <c:pt idx="2565">
                  <c:v>-26.5741136588037</c:v>
                </c:pt>
                <c:pt idx="2566">
                  <c:v>-26.5274816799902</c:v>
                </c:pt>
                <c:pt idx="2567">
                  <c:v>-26.4806297995812</c:v>
                </c:pt>
                <c:pt idx="2568">
                  <c:v>-26.4335556124635</c:v>
                </c:pt>
                <c:pt idx="2569">
                  <c:v>-26.3862568277832</c:v>
                </c:pt>
                <c:pt idx="2570">
                  <c:v>-26.3387312679887</c:v>
                </c:pt>
                <c:pt idx="2571">
                  <c:v>-26.2909768678551</c:v>
                </c:pt>
                <c:pt idx="2572">
                  <c:v>-26.2429898912606</c:v>
                </c:pt>
                <c:pt idx="2573">
                  <c:v>-26.1947702965981</c:v>
                </c:pt>
                <c:pt idx="2574">
                  <c:v>-26.1463145870625</c:v>
                </c:pt>
                <c:pt idx="2575">
                  <c:v>-26.0976194134992</c:v>
                </c:pt>
                <c:pt idx="2576">
                  <c:v>-26.0486833160686</c:v>
                </c:pt>
                <c:pt idx="2577">
                  <c:v>-25.9995032079579</c:v>
                </c:pt>
                <c:pt idx="2578">
                  <c:v>-25.9500778696929</c:v>
                </c:pt>
                <c:pt idx="2579">
                  <c:v>-25.9004027588878</c:v>
                </c:pt>
                <c:pt idx="2580">
                  <c:v>-25.850475217734</c:v>
                </c:pt>
                <c:pt idx="2581">
                  <c:v>-25.8002944226146</c:v>
                </c:pt>
                <c:pt idx="2582">
                  <c:v>-25.7498545983358</c:v>
                </c:pt>
                <c:pt idx="2583">
                  <c:v>-25.6991568823391</c:v>
                </c:pt>
                <c:pt idx="2584">
                  <c:v>-25.6481941489325</c:v>
                </c:pt>
                <c:pt idx="2585">
                  <c:v>-25.5969677975744</c:v>
                </c:pt>
                <c:pt idx="2586">
                  <c:v>-25.5454710597443</c:v>
                </c:pt>
                <c:pt idx="2587">
                  <c:v>-25.4937039563718</c:v>
                </c:pt>
                <c:pt idx="2588">
                  <c:v>-25.441660099541</c:v>
                </c:pt>
                <c:pt idx="2589">
                  <c:v>-25.3893398095151</c:v>
                </c:pt>
                <c:pt idx="2590">
                  <c:v>-25.3367386784001</c:v>
                </c:pt>
                <c:pt idx="2591">
                  <c:v>-25.2838525025807</c:v>
                </c:pt>
                <c:pt idx="2592">
                  <c:v>-25.2306788671718</c:v>
                </c:pt>
                <c:pt idx="2593">
                  <c:v>-25.1772139427402</c:v>
                </c:pt>
                <c:pt idx="2594">
                  <c:v>-25.1234556656281</c:v>
                </c:pt>
                <c:pt idx="2595">
                  <c:v>-25.0693990165737</c:v>
                </c:pt>
                <c:pt idx="2596">
                  <c:v>-25.0150423051316</c:v>
                </c:pt>
                <c:pt idx="2597">
                  <c:v>-24.9603793828103</c:v>
                </c:pt>
                <c:pt idx="2598">
                  <c:v>-24.905408953876</c:v>
                </c:pt>
                <c:pt idx="2599">
                  <c:v>-24.8501253187996</c:v>
                </c:pt>
                <c:pt idx="2600">
                  <c:v>-24.7945275684882</c:v>
                </c:pt>
                <c:pt idx="2601">
                  <c:v>-24.7386089452362</c:v>
                </c:pt>
                <c:pt idx="2602">
                  <c:v>-24.6823674580353</c:v>
                </c:pt>
                <c:pt idx="2603">
                  <c:v>-24.6257983378665</c:v>
                </c:pt>
                <c:pt idx="2604">
                  <c:v>-24.5688970716666</c:v>
                </c:pt>
                <c:pt idx="2605">
                  <c:v>-24.5116608600469</c:v>
                </c:pt>
                <c:pt idx="2606">
                  <c:v>-24.4540842150625</c:v>
                </c:pt>
                <c:pt idx="2607">
                  <c:v>-24.396164817584</c:v>
                </c:pt>
                <c:pt idx="2608">
                  <c:v>-24.3378962621411</c:v>
                </c:pt>
                <c:pt idx="2609">
                  <c:v>-24.2792738851275</c:v>
                </c:pt>
                <c:pt idx="2610">
                  <c:v>-24.2202947138265</c:v>
                </c:pt>
                <c:pt idx="2611">
                  <c:v>-24.1609546107306</c:v>
                </c:pt>
                <c:pt idx="2612">
                  <c:v>-24.1012469259341</c:v>
                </c:pt>
                <c:pt idx="2613">
                  <c:v>-24.041168122757</c:v>
                </c:pt>
                <c:pt idx="2614">
                  <c:v>-23.9807135578734</c:v>
                </c:pt>
                <c:pt idx="2615">
                  <c:v>-23.9198775260653</c:v>
                </c:pt>
                <c:pt idx="2616">
                  <c:v>-23.8586546591925</c:v>
                </c:pt>
                <c:pt idx="2617">
                  <c:v>-23.797039922707</c:v>
                </c:pt>
                <c:pt idx="2618">
                  <c:v>-23.7350286120768</c:v>
                </c:pt>
                <c:pt idx="2619">
                  <c:v>-23.6726163491142</c:v>
                </c:pt>
                <c:pt idx="2620">
                  <c:v>-23.6097964459148</c:v>
                </c:pt>
                <c:pt idx="2621">
                  <c:v>-23.5465626096516</c:v>
                </c:pt>
                <c:pt idx="2622">
                  <c:v>-23.4829102355221</c:v>
                </c:pt>
                <c:pt idx="2623">
                  <c:v>-23.4188337798055</c:v>
                </c:pt>
                <c:pt idx="2624">
                  <c:v>-23.354325525224</c:v>
                </c:pt>
                <c:pt idx="2625">
                  <c:v>-23.2893820140786</c:v>
                </c:pt>
                <c:pt idx="2626">
                  <c:v>-23.2239938291011</c:v>
                </c:pt>
                <c:pt idx="2627">
                  <c:v>-23.1581583210613</c:v>
                </c:pt>
                <c:pt idx="2628">
                  <c:v>-23.0918669665518</c:v>
                </c:pt>
                <c:pt idx="2629">
                  <c:v>-23.0251117527158</c:v>
                </c:pt>
                <c:pt idx="2630">
                  <c:v>-22.9578888347734</c:v>
                </c:pt>
                <c:pt idx="2631">
                  <c:v>-22.8901911192497</c:v>
                </c:pt>
                <c:pt idx="2632">
                  <c:v>-22.8220096025611</c:v>
                </c:pt>
                <c:pt idx="2633">
                  <c:v>-22.753337037457</c:v>
                </c:pt>
                <c:pt idx="2634">
                  <c:v>-22.6841678795052</c:v>
                </c:pt>
                <c:pt idx="2635">
                  <c:v>-22.6144947125405</c:v>
                </c:pt>
                <c:pt idx="2636">
                  <c:v>-22.5443071724506</c:v>
                </c:pt>
                <c:pt idx="2637">
                  <c:v>-22.4736001653232</c:v>
                </c:pt>
                <c:pt idx="2638">
                  <c:v>-22.4023656542431</c:v>
                </c:pt>
                <c:pt idx="2639">
                  <c:v>-22.3305927934991</c:v>
                </c:pt>
                <c:pt idx="2640">
                  <c:v>-22.2582748211999</c:v>
                </c:pt>
                <c:pt idx="2641">
                  <c:v>-22.1854044417252</c:v>
                </c:pt>
                <c:pt idx="2642">
                  <c:v>-22.1119705416124</c:v>
                </c:pt>
                <c:pt idx="2643">
                  <c:v>-22.0379649587344</c:v>
                </c:pt>
                <c:pt idx="2644">
                  <c:v>-21.9633791127291</c:v>
                </c:pt>
                <c:pt idx="2645">
                  <c:v>-21.888202963255</c:v>
                </c:pt>
                <c:pt idx="2646">
                  <c:v>-21.8124261643498</c:v>
                </c:pt>
                <c:pt idx="2647">
                  <c:v>-21.7360402227951</c:v>
                </c:pt>
                <c:pt idx="2648">
                  <c:v>-21.6590342353107</c:v>
                </c:pt>
                <c:pt idx="2649">
                  <c:v>-21.5813971022703</c:v>
                </c:pt>
                <c:pt idx="2650">
                  <c:v>-21.5031196285412</c:v>
                </c:pt>
                <c:pt idx="2651">
                  <c:v>-21.4241893482779</c:v>
                </c:pt>
                <c:pt idx="2652">
                  <c:v>-21.3445957695892</c:v>
                </c:pt>
                <c:pt idx="2653">
                  <c:v>-21.2643283057081</c:v>
                </c:pt>
                <c:pt idx="2654">
                  <c:v>-21.1833733222857</c:v>
                </c:pt>
                <c:pt idx="2655">
                  <c:v>-21.1017192401572</c:v>
                </c:pt>
                <c:pt idx="2656">
                  <c:v>-21.0193535440086</c:v>
                </c:pt>
                <c:pt idx="2657">
                  <c:v>-20.9362657626789</c:v>
                </c:pt>
                <c:pt idx="2658">
                  <c:v>-20.8524387835545</c:v>
                </c:pt>
                <c:pt idx="2659">
                  <c:v>-20.7678624918828</c:v>
                </c:pt>
                <c:pt idx="2660">
                  <c:v>-20.6825212602463</c:v>
                </c:pt>
                <c:pt idx="2661">
                  <c:v>-20.5964016978916</c:v>
                </c:pt>
                <c:pt idx="2662">
                  <c:v>-20.5094879801773</c:v>
                </c:pt>
                <c:pt idx="2663">
                  <c:v>-20.4217665731074</c:v>
                </c:pt>
                <c:pt idx="2664">
                  <c:v>-20.3332225561707</c:v>
                </c:pt>
                <c:pt idx="2665">
                  <c:v>-20.2438379528626</c:v>
                </c:pt>
                <c:pt idx="2666">
                  <c:v>-20.1535972434672</c:v>
                </c:pt>
                <c:pt idx="2667">
                  <c:v>-20.0624837956277</c:v>
                </c:pt>
                <c:pt idx="2668">
                  <c:v>-19.9704834404036</c:v>
                </c:pt>
                <c:pt idx="2669">
                  <c:v>-19.877570697253</c:v>
                </c:pt>
                <c:pt idx="2670">
                  <c:v>-19.7837348540151</c:v>
                </c:pt>
                <c:pt idx="2671">
                  <c:v>-19.6889490786284</c:v>
                </c:pt>
                <c:pt idx="2672">
                  <c:v>-19.5932053369953</c:v>
                </c:pt>
                <c:pt idx="2673">
                  <c:v>-19.4964724591657</c:v>
                </c:pt>
                <c:pt idx="2674">
                  <c:v>-19.3987380075409</c:v>
                </c:pt>
                <c:pt idx="2675">
                  <c:v>-19.2999752709959</c:v>
                </c:pt>
                <c:pt idx="2676">
                  <c:v>-19.2001679095313</c:v>
                </c:pt>
                <c:pt idx="2677">
                  <c:v>-19.0992859664658</c:v>
                </c:pt>
                <c:pt idx="2678">
                  <c:v>-18.9973176974676</c:v>
                </c:pt>
                <c:pt idx="2679">
                  <c:v>-18.8942227277263</c:v>
                </c:pt>
                <c:pt idx="2680">
                  <c:v>-18.7899867266071</c:v>
                </c:pt>
                <c:pt idx="2681">
                  <c:v>-18.684582664272</c:v>
                </c:pt>
                <c:pt idx="2682">
                  <c:v>-18.5779790465376</c:v>
                </c:pt>
                <c:pt idx="2683">
                  <c:v>-18.4701621652342</c:v>
                </c:pt>
                <c:pt idx="2684">
                  <c:v>-18.3610847854748</c:v>
                </c:pt>
                <c:pt idx="2685">
                  <c:v>-18.2507322704629</c:v>
                </c:pt>
                <c:pt idx="2686">
                  <c:v>-18.139071625372</c:v>
                </c:pt>
                <c:pt idx="2687">
                  <c:v>-18.0260597107972</c:v>
                </c:pt>
                <c:pt idx="2688">
                  <c:v>-17.9116850536964</c:v>
                </c:pt>
                <c:pt idx="2689">
                  <c:v>-17.7958918293692</c:v>
                </c:pt>
                <c:pt idx="2690">
                  <c:v>-17.678662731622</c:v>
                </c:pt>
                <c:pt idx="2691">
                  <c:v>-17.5599510411092</c:v>
                </c:pt>
                <c:pt idx="2692">
                  <c:v>-17.4397280691619</c:v>
                </c:pt>
                <c:pt idx="2693">
                  <c:v>-17.3179438876821</c:v>
                </c:pt>
                <c:pt idx="2694">
                  <c:v>-17.1945667562792</c:v>
                </c:pt>
                <c:pt idx="2695">
                  <c:v>-17.0695573167954</c:v>
                </c:pt>
                <c:pt idx="2696">
                  <c:v>-16.9428632651024</c:v>
                </c:pt>
                <c:pt idx="2697">
                  <c:v>-16.8144446466954</c:v>
                </c:pt>
                <c:pt idx="2698">
                  <c:v>-16.684261413241</c:v>
                </c:pt>
                <c:pt idx="2699">
                  <c:v>-16.5522503655216</c:v>
                </c:pt>
                <c:pt idx="2700">
                  <c:v>-16.418373240219</c:v>
                </c:pt>
                <c:pt idx="2701">
                  <c:v>-16.2825699102204</c:v>
                </c:pt>
                <c:pt idx="2702">
                  <c:v>-16.1447938721746</c:v>
                </c:pt>
                <c:pt idx="2703">
                  <c:v>-16.0049841916326</c:v>
                </c:pt>
                <c:pt idx="2704">
                  <c:v>-15.8630832613119</c:v>
                </c:pt>
                <c:pt idx="2705">
                  <c:v>-15.7190264117612</c:v>
                </c:pt>
                <c:pt idx="2706">
                  <c:v>-15.5727586559286</c:v>
                </c:pt>
                <c:pt idx="2707">
                  <c:v>-15.4242036596415</c:v>
                </c:pt>
                <c:pt idx="2708">
                  <c:v>-15.2732963620438</c:v>
                </c:pt>
                <c:pt idx="2709">
                  <c:v>-15.1199628663209</c:v>
                </c:pt>
                <c:pt idx="2710">
                  <c:v>-14.9641364735628</c:v>
                </c:pt>
                <c:pt idx="2711">
                  <c:v>-14.8057243393838</c:v>
                </c:pt>
                <c:pt idx="2712">
                  <c:v>-14.6446574967049</c:v>
                </c:pt>
                <c:pt idx="2713">
                  <c:v>-14.4808481575331</c:v>
                </c:pt>
                <c:pt idx="2714">
                  <c:v>-14.3142013614398</c:v>
                </c:pt>
                <c:pt idx="2715">
                  <c:v>-14.1446299538388</c:v>
                </c:pt>
                <c:pt idx="2716">
                  <c:v>-13.9720375735719</c:v>
                </c:pt>
                <c:pt idx="2717">
                  <c:v>-13.7963206914675</c:v>
                </c:pt>
                <c:pt idx="2718">
                  <c:v>-13.6173747552189</c:v>
                </c:pt>
                <c:pt idx="2719">
                  <c:v>-13.4350915924233</c:v>
                </c:pt>
                <c:pt idx="2720">
                  <c:v>-13.249357264426</c:v>
                </c:pt>
                <c:pt idx="2721">
                  <c:v>-13.060050360546</c:v>
                </c:pt>
                <c:pt idx="2722">
                  <c:v>-12.8670483629917</c:v>
                </c:pt>
                <c:pt idx="2723">
                  <c:v>-12.6702259300046</c:v>
                </c:pt>
                <c:pt idx="2724">
                  <c:v>-12.4694426388549</c:v>
                </c:pt>
                <c:pt idx="2725">
                  <c:v>-12.2645647391793</c:v>
                </c:pt>
                <c:pt idx="2726">
                  <c:v>-12.0554424588953</c:v>
                </c:pt>
                <c:pt idx="2727">
                  <c:v>-11.8419314725057</c:v>
                </c:pt>
                <c:pt idx="2728">
                  <c:v>-11.6238752408472</c:v>
                </c:pt>
                <c:pt idx="2729">
                  <c:v>-11.4011192479157</c:v>
                </c:pt>
                <c:pt idx="2730">
                  <c:v>-11.173498367152</c:v>
                </c:pt>
                <c:pt idx="2731">
                  <c:v>-10.9408448687796</c:v>
                </c:pt>
                <c:pt idx="2732">
                  <c:v>-10.7029956648353</c:v>
                </c:pt>
                <c:pt idx="2733">
                  <c:v>-10.45977850578</c:v>
                </c:pt>
                <c:pt idx="2734">
                  <c:v>-10.2110233361765</c:v>
                </c:pt>
                <c:pt idx="2735">
                  <c:v>-9.95657230887723</c:v>
                </c:pt>
                <c:pt idx="2736">
                  <c:v>-9.69626192828097</c:v>
                </c:pt>
                <c:pt idx="2737">
                  <c:v>-9.42993951724774</c:v>
                </c:pt>
                <c:pt idx="2738">
                  <c:v>-9.15747230502953</c:v>
                </c:pt>
                <c:pt idx="2739">
                  <c:v>-8.87874543671838</c:v>
                </c:pt>
                <c:pt idx="2740">
                  <c:v>-8.59367445819403</c:v>
                </c:pt>
                <c:pt idx="2741">
                  <c:v>-8.30220188171893</c:v>
                </c:pt>
                <c:pt idx="2742">
                  <c:v>-8.00433130399424</c:v>
                </c:pt>
                <c:pt idx="2743">
                  <c:v>-7.70012897480872</c:v>
                </c:pt>
                <c:pt idx="2744">
                  <c:v>-7.3897421030136</c:v>
                </c:pt>
                <c:pt idx="2745">
                  <c:v>-7.07342161652913</c:v>
                </c:pt>
                <c:pt idx="2746">
                  <c:v>-6.75156053337183</c:v>
                </c:pt>
                <c:pt idx="2747">
                  <c:v>-6.42472272857722</c:v>
                </c:pt>
                <c:pt idx="2748">
                  <c:v>-6.09367334147049</c:v>
                </c:pt>
                <c:pt idx="2749">
                  <c:v>-5.75944781621229</c:v>
                </c:pt>
                <c:pt idx="2750">
                  <c:v>-5.42339783657193</c:v>
                </c:pt>
                <c:pt idx="2751">
                  <c:v>-5.08726040988144</c:v>
                </c:pt>
                <c:pt idx="2752">
                  <c:v>-4.7532105667015</c:v>
                </c:pt>
                <c:pt idx="2753">
                  <c:v>-4.42395013781694</c:v>
                </c:pt>
                <c:pt idx="2754">
                  <c:v>-4.10275541727523</c:v>
                </c:pt>
                <c:pt idx="2755">
                  <c:v>-3.79351987992969</c:v>
                </c:pt>
                <c:pt idx="2756">
                  <c:v>-3.50074623868801</c:v>
                </c:pt>
                <c:pt idx="2757">
                  <c:v>-3.22950229266908</c:v>
                </c:pt>
                <c:pt idx="2758">
                  <c:v>-2.98528439908198</c:v>
                </c:pt>
                <c:pt idx="2759">
                  <c:v>-2.77378969458848</c:v>
                </c:pt>
                <c:pt idx="2760">
                  <c:v>-2.60058166375516</c:v>
                </c:pt>
                <c:pt idx="2761">
                  <c:v>-2.47070102959873</c:v>
                </c:pt>
                <c:pt idx="2762">
                  <c:v>-2.388216261441</c:v>
                </c:pt>
                <c:pt idx="2763">
                  <c:v>-2.35582388933321</c:v>
                </c:pt>
                <c:pt idx="2764">
                  <c:v>-2.37455795447511</c:v>
                </c:pt>
                <c:pt idx="2765">
                  <c:v>-2.44366942683958</c:v>
                </c:pt>
                <c:pt idx="2766">
                  <c:v>-2.56071467360001</c:v>
                </c:pt>
                <c:pt idx="2767">
                  <c:v>-2.72182237799291</c:v>
                </c:pt>
                <c:pt idx="2768">
                  <c:v>-2.92207935489934</c:v>
                </c:pt>
                <c:pt idx="2769">
                  <c:v>-3.15597454019931</c:v>
                </c:pt>
                <c:pt idx="2770">
                  <c:v>-3.41780896959635</c:v>
                </c:pt>
                <c:pt idx="2771">
                  <c:v>-3.70203965434716</c:v>
                </c:pt>
                <c:pt idx="2772">
                  <c:v>-4.00351583652851</c:v>
                </c:pt>
                <c:pt idx="2773">
                  <c:v>-4.31763510337147</c:v>
                </c:pt>
                <c:pt idx="2774">
                  <c:v>-4.64040551991273</c:v>
                </c:pt>
                <c:pt idx="2775">
                  <c:v>-4.96845534845925</c:v>
                </c:pt>
                <c:pt idx="2776">
                  <c:v>-5.29899646847248</c:v>
                </c:pt>
                <c:pt idx="2777">
                  <c:v>-5.62976527036223</c:v>
                </c:pt>
                <c:pt idx="2778">
                  <c:v>-5.95896170338472</c:v>
                </c:pt>
                <c:pt idx="2779">
                  <c:v>-6.28517955520718</c:v>
                </c:pt>
                <c:pt idx="2780">
                  <c:v>-6.60733533979732</c:v>
                </c:pt>
                <c:pt idx="2781">
                  <c:v>-6.9246176901648</c:v>
                </c:pt>
                <c:pt idx="2782">
                  <c:v>-7.23644098103813</c:v>
                </c:pt>
                <c:pt idx="2783">
                  <c:v>-7.54238584900506</c:v>
                </c:pt>
                <c:pt idx="2784">
                  <c:v>-7.8421772783055</c:v>
                </c:pt>
                <c:pt idx="2785">
                  <c:v>-8.13565255691101</c:v>
                </c:pt>
                <c:pt idx="2786">
                  <c:v>-8.42273650351301</c:v>
                </c:pt>
                <c:pt idx="2787">
                  <c:v>-8.7034179766985</c:v>
                </c:pt>
                <c:pt idx="2788">
                  <c:v>-8.9777439818432</c:v>
                </c:pt>
                <c:pt idx="2789">
                  <c:v>-9.24578858328405</c:v>
                </c:pt>
                <c:pt idx="2790">
                  <c:v>-9.50767211188106</c:v>
                </c:pt>
                <c:pt idx="2791">
                  <c:v>-9.76352216058622</c:v>
                </c:pt>
                <c:pt idx="2792">
                  <c:v>-10.0134876856514</c:v>
                </c:pt>
                <c:pt idx="2793">
                  <c:v>-10.25772479913</c:v>
                </c:pt>
                <c:pt idx="2794">
                  <c:v>-10.4964035275045</c:v>
                </c:pt>
                <c:pt idx="2795">
                  <c:v>-10.729686192389</c:v>
                </c:pt>
                <c:pt idx="2796">
                  <c:v>-10.9577424459345</c:v>
                </c:pt>
                <c:pt idx="2797">
                  <c:v>-11.1807452770254</c:v>
                </c:pt>
                <c:pt idx="2798">
                  <c:v>-11.398853817409</c:v>
                </c:pt>
                <c:pt idx="2799">
                  <c:v>-11.6122336365993</c:v>
                </c:pt>
                <c:pt idx="2800">
                  <c:v>-11.821043380213</c:v>
                </c:pt>
                <c:pt idx="2801">
                  <c:v>-12.0254405560671</c:v>
                </c:pt>
                <c:pt idx="2802">
                  <c:v>-12.225574381602</c:v>
                </c:pt>
                <c:pt idx="2803">
                  <c:v>-12.4215852334222</c:v>
                </c:pt>
                <c:pt idx="2804">
                  <c:v>-12.6136155591432</c:v>
                </c:pt>
                <c:pt idx="2805">
                  <c:v>-12.8017998458872</c:v>
                </c:pt>
                <c:pt idx="2806">
                  <c:v>-12.9862728615264</c:v>
                </c:pt>
                <c:pt idx="2807">
                  <c:v>-13.1671515653006</c:v>
                </c:pt>
                <c:pt idx="2808">
                  <c:v>-13.3445593692301</c:v>
                </c:pt>
                <c:pt idx="2809">
                  <c:v>-13.5186125534606</c:v>
                </c:pt>
                <c:pt idx="2810">
                  <c:v>-13.6894219367617</c:v>
                </c:pt>
                <c:pt idx="2811">
                  <c:v>-13.8570906852687</c:v>
                </c:pt>
                <c:pt idx="2812">
                  <c:v>-14.0217164225517</c:v>
                </c:pt>
                <c:pt idx="2813">
                  <c:v>-14.1834071133569</c:v>
                </c:pt>
                <c:pt idx="2814">
                  <c:v>-14.3422490559065</c:v>
                </c:pt>
                <c:pt idx="2815">
                  <c:v>-14.4983267069012</c:v>
                </c:pt>
                <c:pt idx="2816">
                  <c:v>-14.6517355423777</c:v>
                </c:pt>
                <c:pt idx="2817">
                  <c:v>-14.8025533898723</c:v>
                </c:pt>
                <c:pt idx="2818">
                  <c:v>-14.9508621948651</c:v>
                </c:pt>
                <c:pt idx="2819">
                  <c:v>-15.0967277711411</c:v>
                </c:pt>
                <c:pt idx="2820">
                  <c:v>-15.2402378070624</c:v>
                </c:pt>
                <c:pt idx="2821">
                  <c:v>-15.3814468263192</c:v>
                </c:pt>
                <c:pt idx="2822">
                  <c:v>-15.5204297876896</c:v>
                </c:pt>
                <c:pt idx="2823">
                  <c:v>-15.6572515348649</c:v>
                </c:pt>
                <c:pt idx="2824">
                  <c:v>-15.7919707195142</c:v>
                </c:pt>
                <c:pt idx="2825">
                  <c:v>-15.9246496346045</c:v>
                </c:pt>
                <c:pt idx="2826">
                  <c:v>-16.0553429590371</c:v>
                </c:pt>
                <c:pt idx="2827">
                  <c:v>-16.184102293557</c:v>
                </c:pt>
                <c:pt idx="2828">
                  <c:v>-16.3109811781967</c:v>
                </c:pt>
                <c:pt idx="2829">
                  <c:v>-16.4360405923998</c:v>
                </c:pt>
                <c:pt idx="2830">
                  <c:v>-16.5593140241997</c:v>
                </c:pt>
                <c:pt idx="2831">
                  <c:v>-16.6808584740089</c:v>
                </c:pt>
                <c:pt idx="2832">
                  <c:v>-16.8007137426261</c:v>
                </c:pt>
                <c:pt idx="2833">
                  <c:v>-16.9189252640653</c:v>
                </c:pt>
                <c:pt idx="2834">
                  <c:v>-17.0355380356117</c:v>
                </c:pt>
                <c:pt idx="2835">
                  <c:v>-17.1505900468228</c:v>
                </c:pt>
                <c:pt idx="2836">
                  <c:v>-17.2641178862212</c:v>
                </c:pt>
                <c:pt idx="2837">
                  <c:v>-17.3761564148222</c:v>
                </c:pt>
                <c:pt idx="2838">
                  <c:v>-17.4867514414002</c:v>
                </c:pt>
                <c:pt idx="2839">
                  <c:v>-17.5959338649416</c:v>
                </c:pt>
                <c:pt idx="2840">
                  <c:v>-17.7037318465428</c:v>
                </c:pt>
                <c:pt idx="2841">
                  <c:v>-17.8101907146698</c:v>
                </c:pt>
                <c:pt idx="2842">
                  <c:v>-17.9153260210902</c:v>
                </c:pt>
                <c:pt idx="2843">
                  <c:v>-18.0191768610239</c:v>
                </c:pt>
                <c:pt idx="2844">
                  <c:v>-18.1217791727238</c:v>
                </c:pt>
                <c:pt idx="2845">
                  <c:v>-18.2231441403553</c:v>
                </c:pt>
                <c:pt idx="2846">
                  <c:v>-18.323313888225</c:v>
                </c:pt>
                <c:pt idx="2847">
                  <c:v>-18.4223124658051</c:v>
                </c:pt>
                <c:pt idx="2848">
                  <c:v>-18.5201666344851</c:v>
                </c:pt>
                <c:pt idx="2849">
                  <c:v>-18.6168910930882</c:v>
                </c:pt>
                <c:pt idx="2850">
                  <c:v>-18.7125176526668</c:v>
                </c:pt>
                <c:pt idx="2851">
                  <c:v>-18.8070733784553</c:v>
                </c:pt>
                <c:pt idx="2852">
                  <c:v>-18.9005802134644</c:v>
                </c:pt>
                <c:pt idx="2853">
                  <c:v>-18.9930546005219</c:v>
                </c:pt>
                <c:pt idx="2854">
                  <c:v>-19.0845149199171</c:v>
                </c:pt>
                <c:pt idx="2855">
                  <c:v>-19.1749973157413</c:v>
                </c:pt>
                <c:pt idx="2856">
                  <c:v>-19.2645086570531</c:v>
                </c:pt>
                <c:pt idx="2857">
                  <c:v>-19.3530652392485</c:v>
                </c:pt>
                <c:pt idx="2858">
                  <c:v>-19.4407013617321</c:v>
                </c:pt>
                <c:pt idx="2859">
                  <c:v>-19.5274208124974</c:v>
                </c:pt>
                <c:pt idx="2860">
                  <c:v>-19.613253408801</c:v>
                </c:pt>
                <c:pt idx="2861">
                  <c:v>-19.6982059074858</c:v>
                </c:pt>
                <c:pt idx="2862">
                  <c:v>-19.782303154225</c:v>
                </c:pt>
                <c:pt idx="2863">
                  <c:v>-19.8655547084416</c:v>
                </c:pt>
                <c:pt idx="2864">
                  <c:v>-19.9479799472162</c:v>
                </c:pt>
                <c:pt idx="2865">
                  <c:v>-20.0295954165927</c:v>
                </c:pt>
                <c:pt idx="2866">
                  <c:v>-20.1104164030969</c:v>
                </c:pt>
                <c:pt idx="2867">
                  <c:v>-20.1904550510239</c:v>
                </c:pt>
                <c:pt idx="2868">
                  <c:v>-20.2697264452714</c:v>
                </c:pt>
                <c:pt idx="2869">
                  <c:v>-20.3482459942088</c:v>
                </c:pt>
                <c:pt idx="2870">
                  <c:v>-20.4260266653304</c:v>
                </c:pt>
                <c:pt idx="2871">
                  <c:v>-20.5030797554989</c:v>
                </c:pt>
                <c:pt idx="2872">
                  <c:v>-20.5794203520594</c:v>
                </c:pt>
                <c:pt idx="2873">
                  <c:v>-20.6550599730789</c:v>
                </c:pt>
                <c:pt idx="2874">
                  <c:v>-20.7300101541559</c:v>
                </c:pt>
                <c:pt idx="2875">
                  <c:v>-20.8042843239756</c:v>
                </c:pt>
                <c:pt idx="2876">
                  <c:v>-20.877893049939</c:v>
                </c:pt>
                <c:pt idx="2877">
                  <c:v>-20.95084776174</c:v>
                </c:pt>
                <c:pt idx="2878">
                  <c:v>-21.0231588060967</c:v>
                </c:pt>
                <c:pt idx="2879">
                  <c:v>-21.0948383302298</c:v>
                </c:pt>
                <c:pt idx="2880">
                  <c:v>-21.1658953637954</c:v>
                </c:pt>
                <c:pt idx="2881">
                  <c:v>-21.2363416736789</c:v>
                </c:pt>
                <c:pt idx="2882">
                  <c:v>-21.306185795238</c:v>
                </c:pt>
                <c:pt idx="2883">
                  <c:v>-21.3754379659711</c:v>
                </c:pt>
                <c:pt idx="2884">
                  <c:v>-21.4441081215093</c:v>
                </c:pt>
                <c:pt idx="2885">
                  <c:v>-21.5122048281125</c:v>
                </c:pt>
                <c:pt idx="2886">
                  <c:v>-21.5797372920213</c:v>
                </c:pt>
                <c:pt idx="2887">
                  <c:v>-21.6467143156949</c:v>
                </c:pt>
                <c:pt idx="2888">
                  <c:v>-21.7131453213324</c:v>
                </c:pt>
                <c:pt idx="2889">
                  <c:v>-21.7790382244564</c:v>
                </c:pt>
                <c:pt idx="2890">
                  <c:v>-21.8444015069079</c:v>
                </c:pt>
                <c:pt idx="2891">
                  <c:v>-21.9092420578056</c:v>
                </c:pt>
                <c:pt idx="2892">
                  <c:v>-21.9735683685751</c:v>
                </c:pt>
                <c:pt idx="2893">
                  <c:v>-22.0373894797681</c:v>
                </c:pt>
                <c:pt idx="2894">
                  <c:v>-22.1007116669075</c:v>
                </c:pt>
                <c:pt idx="2895">
                  <c:v>-22.1635416672009</c:v>
                </c:pt>
                <c:pt idx="2896">
                  <c:v>-22.225888928433</c:v>
                </c:pt>
                <c:pt idx="2897">
                  <c:v>-22.2877577810433</c:v>
                </c:pt>
                <c:pt idx="2898">
                  <c:v>-22.3491574865705</c:v>
                </c:pt>
                <c:pt idx="2899">
                  <c:v>-22.4100932309795</c:v>
                </c:pt>
                <c:pt idx="2900">
                  <c:v>-22.4705717398329</c:v>
                </c:pt>
                <c:pt idx="2901">
                  <c:v>-22.5306013218769</c:v>
                </c:pt>
                <c:pt idx="2902">
                  <c:v>-22.5901860605576</c:v>
                </c:pt>
                <c:pt idx="2903">
                  <c:v>-22.6493327274672</c:v>
                </c:pt>
                <c:pt idx="2904">
                  <c:v>-22.7080484927601</c:v>
                </c:pt>
                <c:pt idx="2905">
                  <c:v>-22.7663385394466</c:v>
                </c:pt>
                <c:pt idx="2906">
                  <c:v>-22.8242083910826</c:v>
                </c:pt>
                <c:pt idx="2907">
                  <c:v>-22.8816639145982</c:v>
                </c:pt>
                <c:pt idx="2908">
                  <c:v>-22.9387113230086</c:v>
                </c:pt>
                <c:pt idx="2909">
                  <c:v>-22.9953547254952</c:v>
                </c:pt>
                <c:pt idx="2910">
                  <c:v>-23.0516009871309</c:v>
                </c:pt>
                <c:pt idx="2911">
                  <c:v>-23.1074548422266</c:v>
                </c:pt>
                <c:pt idx="2912">
                  <c:v>-23.1629225674747</c:v>
                </c:pt>
                <c:pt idx="2913">
                  <c:v>-23.218006991601</c:v>
                </c:pt>
                <c:pt idx="2914">
                  <c:v>-23.2727137085091</c:v>
                </c:pt>
                <c:pt idx="2915">
                  <c:v>-23.3270498849202</c:v>
                </c:pt>
                <c:pt idx="2916">
                  <c:v>-23.3810166104929</c:v>
                </c:pt>
                <c:pt idx="2917">
                  <c:v>-23.4346215999968</c:v>
                </c:pt>
                <c:pt idx="2918">
                  <c:v>-23.4878677134295</c:v>
                </c:pt>
                <c:pt idx="2919">
                  <c:v>-23.540761939296</c:v>
                </c:pt>
                <c:pt idx="2920">
                  <c:v>-23.5933050060882</c:v>
                </c:pt>
                <c:pt idx="2921">
                  <c:v>-23.6455030800729</c:v>
                </c:pt>
                <c:pt idx="2922">
                  <c:v>-23.6973612779473</c:v>
                </c:pt>
                <c:pt idx="2923">
                  <c:v>-23.7488836288368</c:v>
                </c:pt>
                <c:pt idx="2924">
                  <c:v>-23.8000730362971</c:v>
                </c:pt>
                <c:pt idx="2925">
                  <c:v>-23.8509339467159</c:v>
                </c:pt>
                <c:pt idx="2926">
                  <c:v>-23.9014710291972</c:v>
                </c:pt>
                <c:pt idx="2927">
                  <c:v>-23.9516878079742</c:v>
                </c:pt>
                <c:pt idx="2928">
                  <c:v>-24.0015866243142</c:v>
                </c:pt>
                <c:pt idx="2929">
                  <c:v>-24.051174137461</c:v>
                </c:pt>
                <c:pt idx="2930">
                  <c:v>-24.1004516957049</c:v>
                </c:pt>
                <c:pt idx="2931">
                  <c:v>-24.1494249836038</c:v>
                </c:pt>
                <c:pt idx="2932">
                  <c:v>-24.1980956910418</c:v>
                </c:pt>
                <c:pt idx="2933">
                  <c:v>-24.2464670613217</c:v>
                </c:pt>
                <c:pt idx="2934">
                  <c:v>-24.2945453557624</c:v>
                </c:pt>
                <c:pt idx="2935">
                  <c:v>-24.3423299096473</c:v>
                </c:pt>
                <c:pt idx="2936">
                  <c:v>-24.3898273350179</c:v>
                </c:pt>
                <c:pt idx="2937">
                  <c:v>-24.4370401367437</c:v>
                </c:pt>
                <c:pt idx="2938">
                  <c:v>-24.4839709622809</c:v>
                </c:pt>
                <c:pt idx="2939">
                  <c:v>-24.5306240660065</c:v>
                </c:pt>
                <c:pt idx="2940">
                  <c:v>-24.5769994646483</c:v>
                </c:pt>
                <c:pt idx="2941">
                  <c:v>-24.6231046527555</c:v>
                </c:pt>
                <c:pt idx="2942">
                  <c:v>-24.6689399310118</c:v>
                </c:pt>
                <c:pt idx="2943">
                  <c:v>-24.7145071793452</c:v>
                </c:pt>
                <c:pt idx="2944">
                  <c:v>-24.7598129018609</c:v>
                </c:pt>
                <c:pt idx="2945">
                  <c:v>-24.8048577729106</c:v>
                </c:pt>
                <c:pt idx="2946">
                  <c:v>-24.8496440720559</c:v>
                </c:pt>
                <c:pt idx="2947">
                  <c:v>-24.8941757239136</c:v>
                </c:pt>
                <c:pt idx="2948">
                  <c:v>-24.9384552705319</c:v>
                </c:pt>
                <c:pt idx="2949">
                  <c:v>-24.9824838331079</c:v>
                </c:pt>
                <c:pt idx="2950">
                  <c:v>-25.0262672708343</c:v>
                </c:pt>
                <c:pt idx="2951">
                  <c:v>-25.0698053990054</c:v>
                </c:pt>
                <c:pt idx="2952">
                  <c:v>-25.1131012229986</c:v>
                </c:pt>
                <c:pt idx="2953">
                  <c:v>-25.1561594441494</c:v>
                </c:pt>
                <c:pt idx="2954">
                  <c:v>-25.198980177679</c:v>
                </c:pt>
                <c:pt idx="2955">
                  <c:v>-25.2415651893448</c:v>
                </c:pt>
                <c:pt idx="2956">
                  <c:v>-25.2839195308334</c:v>
                </c:pt>
                <c:pt idx="2957">
                  <c:v>-25.3260435995637</c:v>
                </c:pt>
                <c:pt idx="2958">
                  <c:v>-25.3679410800095</c:v>
                </c:pt>
                <c:pt idx="2959">
                  <c:v>-25.4096141642603</c:v>
                </c:pt>
                <c:pt idx="2960">
                  <c:v>-25.4510635137872</c:v>
                </c:pt>
                <c:pt idx="2961">
                  <c:v>-25.4922931252566</c:v>
                </c:pt>
                <c:pt idx="2962">
                  <c:v>-25.5333038388327</c:v>
                </c:pt>
                <c:pt idx="2963">
                  <c:v>-25.574098211701</c:v>
                </c:pt>
                <c:pt idx="2964">
                  <c:v>-25.6146788993586</c:v>
                </c:pt>
                <c:pt idx="2965">
                  <c:v>-25.6550486560672</c:v>
                </c:pt>
                <c:pt idx="2966">
                  <c:v>-25.6952069886849</c:v>
                </c:pt>
                <c:pt idx="2967">
                  <c:v>-25.7351584850341</c:v>
                </c:pt>
                <c:pt idx="2968">
                  <c:v>-25.7749044864092</c:v>
                </c:pt>
                <c:pt idx="2969">
                  <c:v>-25.8144464037387</c:v>
                </c:pt>
                <c:pt idx="2970">
                  <c:v>-25.8537874221429</c:v>
                </c:pt>
                <c:pt idx="2971">
                  <c:v>-25.8929274043384</c:v>
                </c:pt>
                <c:pt idx="2972">
                  <c:v>-25.9318696921604</c:v>
                </c:pt>
                <c:pt idx="2973">
                  <c:v>-25.9706177294496</c:v>
                </c:pt>
                <c:pt idx="2974">
                  <c:v>-26.0091698577023</c:v>
                </c:pt>
                <c:pt idx="2975">
                  <c:v>-26.0475296566384</c:v>
                </c:pt>
                <c:pt idx="2976">
                  <c:v>-26.0856990587701</c:v>
                </c:pt>
                <c:pt idx="2977">
                  <c:v>-26.1236783113469</c:v>
                </c:pt>
                <c:pt idx="2978">
                  <c:v>-26.161473000685</c:v>
                </c:pt>
                <c:pt idx="2979">
                  <c:v>-26.1990799814997</c:v>
                </c:pt>
                <c:pt idx="2980">
                  <c:v>-26.2365049947067</c:v>
                </c:pt>
                <c:pt idx="2981">
                  <c:v>-26.2737467621886</c:v>
                </c:pt>
                <c:pt idx="2982">
                  <c:v>-26.3108094074382</c:v>
                </c:pt>
                <c:pt idx="2983">
                  <c:v>-26.3476935513583</c:v>
                </c:pt>
                <c:pt idx="2984">
                  <c:v>-26.3843998590613</c:v>
                </c:pt>
                <c:pt idx="2985">
                  <c:v>-26.4209290401736</c:v>
                </c:pt>
                <c:pt idx="2986">
                  <c:v>-26.4572873293743</c:v>
                </c:pt>
                <c:pt idx="2987">
                  <c:v>-26.49347192608</c:v>
                </c:pt>
                <c:pt idx="2988">
                  <c:v>-26.5294855400163</c:v>
                </c:pt>
                <c:pt idx="2989">
                  <c:v>-26.5653291073832</c:v>
                </c:pt>
                <c:pt idx="2990">
                  <c:v>-26.6010054674604</c:v>
                </c:pt>
                <c:pt idx="2991">
                  <c:v>-26.6365156712368</c:v>
                </c:pt>
                <c:pt idx="2992">
                  <c:v>-26.6718608160317</c:v>
                </c:pt>
                <c:pt idx="2993">
                  <c:v>-26.7070420457354</c:v>
                </c:pt>
                <c:pt idx="2994">
                  <c:v>-26.7420624386744</c:v>
                </c:pt>
                <c:pt idx="2995">
                  <c:v>-26.7769213601223</c:v>
                </c:pt>
                <c:pt idx="2996">
                  <c:v>-26.8116200950403</c:v>
                </c:pt>
                <c:pt idx="2997">
                  <c:v>-26.846161886244</c:v>
                </c:pt>
                <c:pt idx="2998">
                  <c:v>-26.880546218591</c:v>
                </c:pt>
                <c:pt idx="2999">
                  <c:v>-26.9147764455745</c:v>
                </c:pt>
                <c:pt idx="3000">
                  <c:v>-26.948850199694</c:v>
                </c:pt>
                <c:pt idx="3001">
                  <c:v>-26.9827728638631</c:v>
                </c:pt>
                <c:pt idx="3002">
                  <c:v>-27.016546033467</c:v>
                </c:pt>
                <c:pt idx="3003">
                  <c:v>-27.0501654851028</c:v>
                </c:pt>
                <c:pt idx="3004">
                  <c:v>-27.0836387335686</c:v>
                </c:pt>
                <c:pt idx="3005">
                  <c:v>-27.1169635787801</c:v>
                </c:pt>
                <c:pt idx="3006">
                  <c:v>-27.1501397878308</c:v>
                </c:pt>
                <c:pt idx="3007">
                  <c:v>-27.1831731048706</c:v>
                </c:pt>
                <c:pt idx="3008">
                  <c:v>-27.2160614097727</c:v>
                </c:pt>
                <c:pt idx="3009">
                  <c:v>-27.2488065738104</c:v>
                </c:pt>
                <c:pt idx="3010">
                  <c:v>-27.2814105180179</c:v>
                </c:pt>
                <c:pt idx="3011">
                  <c:v>-27.313873197247</c:v>
                </c:pt>
                <c:pt idx="3012">
                  <c:v>-27.3461966099118</c:v>
                </c:pt>
                <c:pt idx="3013">
                  <c:v>-27.3783828046124</c:v>
                </c:pt>
                <c:pt idx="3014">
                  <c:v>-27.4104298030229</c:v>
                </c:pt>
                <c:pt idx="3015">
                  <c:v>-27.442341755583</c:v>
                </c:pt>
                <c:pt idx="3016">
                  <c:v>-27.4741187860863</c:v>
                </c:pt>
                <c:pt idx="3017">
                  <c:v>-27.5057610390304</c:v>
                </c:pt>
                <c:pt idx="3018">
                  <c:v>-27.5372707483753</c:v>
                </c:pt>
                <c:pt idx="3019">
                  <c:v>-27.5686460468445</c:v>
                </c:pt>
                <c:pt idx="3020">
                  <c:v>-27.5998933926524</c:v>
                </c:pt>
                <c:pt idx="3021">
                  <c:v>-27.6310088997738</c:v>
                </c:pt>
                <c:pt idx="3022">
                  <c:v>-27.661997037844</c:v>
                </c:pt>
                <c:pt idx="3023">
                  <c:v>-27.6928560398005</c:v>
                </c:pt>
                <c:pt idx="3024">
                  <c:v>-27.7235883572498</c:v>
                </c:pt>
                <c:pt idx="3025">
                  <c:v>-27.7541943724839</c:v>
                </c:pt>
                <c:pt idx="3026">
                  <c:v>-27.7846766180302</c:v>
                </c:pt>
                <c:pt idx="3027">
                  <c:v>-27.8150334065511</c:v>
                </c:pt>
                <c:pt idx="3028">
                  <c:v>-27.8452673295397</c:v>
                </c:pt>
                <c:pt idx="3029">
                  <c:v>-27.8753788797573</c:v>
                </c:pt>
                <c:pt idx="3030">
                  <c:v>-27.9053707304191</c:v>
                </c:pt>
                <c:pt idx="3031">
                  <c:v>-27.935239110114</c:v>
                </c:pt>
                <c:pt idx="3032">
                  <c:v>-27.9649910755788</c:v>
                </c:pt>
                <c:pt idx="3033">
                  <c:v>-27.9946228930701</c:v>
                </c:pt>
                <c:pt idx="3034">
                  <c:v>-28.0241373557399</c:v>
                </c:pt>
                <c:pt idx="3035">
                  <c:v>-28.0535329186522</c:v>
                </c:pt>
                <c:pt idx="3036">
                  <c:v>-28.0828146381967</c:v>
                </c:pt>
                <c:pt idx="3037">
                  <c:v>-28.1119810227129</c:v>
                </c:pt>
                <c:pt idx="3038">
                  <c:v>-28.1410327914737</c:v>
                </c:pt>
                <c:pt idx="3039">
                  <c:v>-28.1699706869052</c:v>
                </c:pt>
                <c:pt idx="3040">
                  <c:v>-28.1987954746723</c:v>
                </c:pt>
                <c:pt idx="3041">
                  <c:v>-28.2275079437619</c:v>
                </c:pt>
                <c:pt idx="3042">
                  <c:v>-28.25611115365</c:v>
                </c:pt>
                <c:pt idx="3043">
                  <c:v>-28.284603707887</c:v>
                </c:pt>
                <c:pt idx="3044">
                  <c:v>-28.312986465889</c:v>
                </c:pt>
                <c:pt idx="3045">
                  <c:v>-28.3412603107042</c:v>
                </c:pt>
                <c:pt idx="3046">
                  <c:v>-28.3694261490858</c:v>
                </c:pt>
                <c:pt idx="3047">
                  <c:v>-28.3974826276024</c:v>
                </c:pt>
                <c:pt idx="3048">
                  <c:v>-28.425435261184</c:v>
                </c:pt>
                <c:pt idx="3049">
                  <c:v>-28.453282751519</c:v>
                </c:pt>
                <c:pt idx="3050">
                  <c:v>-28.4810237948316</c:v>
                </c:pt>
                <c:pt idx="3051">
                  <c:v>-28.508659395369</c:v>
                </c:pt>
                <c:pt idx="3052">
                  <c:v>-28.5361929022289</c:v>
                </c:pt>
                <c:pt idx="3053">
                  <c:v>-28.5636253899875</c:v>
                </c:pt>
                <c:pt idx="3054">
                  <c:v>-28.5909532866288</c:v>
                </c:pt>
                <c:pt idx="3055">
                  <c:v>-28.6181800139581</c:v>
                </c:pt>
                <c:pt idx="3056">
                  <c:v>-28.6453066974044</c:v>
                </c:pt>
                <c:pt idx="3057">
                  <c:v>-28.6723344868</c:v>
                </c:pt>
                <c:pt idx="3058">
                  <c:v>-28.6992598270169</c:v>
                </c:pt>
                <c:pt idx="3059">
                  <c:v>-28.7260886169974</c:v>
                </c:pt>
                <c:pt idx="3060">
                  <c:v>-28.7528197007743</c:v>
                </c:pt>
                <c:pt idx="3061">
                  <c:v>-28.7794519177501</c:v>
                </c:pt>
                <c:pt idx="3062">
                  <c:v>-28.8059888906704</c:v>
                </c:pt>
                <c:pt idx="3063">
                  <c:v>-28.8324294937284</c:v>
                </c:pt>
                <c:pt idx="3064">
                  <c:v>-28.8587750052288</c:v>
                </c:pt>
                <c:pt idx="3065">
                  <c:v>-28.8850243124703</c:v>
                </c:pt>
                <c:pt idx="3066">
                  <c:v>-28.9111811446891</c:v>
                </c:pt>
                <c:pt idx="3067">
                  <c:v>-28.9372419939909</c:v>
                </c:pt>
                <c:pt idx="3068">
                  <c:v>-28.9632130698759</c:v>
                </c:pt>
                <c:pt idx="3069">
                  <c:v>-28.9890908852757</c:v>
                </c:pt>
                <c:pt idx="3070">
                  <c:v>-29.0148743721846</c:v>
                </c:pt>
                <c:pt idx="3071">
                  <c:v>-29.0405698370553</c:v>
                </c:pt>
                <c:pt idx="3072">
                  <c:v>-29.0661738026172</c:v>
                </c:pt>
                <c:pt idx="3073">
                  <c:v>-29.0916877066599</c:v>
                </c:pt>
                <c:pt idx="3074">
                  <c:v>-29.1171130121759</c:v>
                </c:pt>
                <c:pt idx="3075">
                  <c:v>-29.1424487188943</c:v>
                </c:pt>
                <c:pt idx="3076">
                  <c:v>-29.1676963185656</c:v>
                </c:pt>
                <c:pt idx="3077">
                  <c:v>-29.1928573282503</c:v>
                </c:pt>
                <c:pt idx="3078">
                  <c:v>-29.2179282699152</c:v>
                </c:pt>
                <c:pt idx="3079">
                  <c:v>-29.2429157028168</c:v>
                </c:pt>
                <c:pt idx="3080">
                  <c:v>-29.2678161707706</c:v>
                </c:pt>
                <c:pt idx="3081">
                  <c:v>-29.2926312490028</c:v>
                </c:pt>
                <c:pt idx="3082">
                  <c:v>-29.3173599991001</c:v>
                </c:pt>
                <c:pt idx="3083">
                  <c:v>-29.3420065719439</c:v>
                </c:pt>
                <c:pt idx="3084">
                  <c:v>-29.366567512177</c:v>
                </c:pt>
                <c:pt idx="3085">
                  <c:v>-29.3910470145627</c:v>
                </c:pt>
                <c:pt idx="3086">
                  <c:v>-29.4154441923757</c:v>
                </c:pt>
                <c:pt idx="3087">
                  <c:v>-29.4397555805406</c:v>
                </c:pt>
                <c:pt idx="3088">
                  <c:v>-29.4639880114281</c:v>
                </c:pt>
                <c:pt idx="3089">
                  <c:v>-29.4881380424982</c:v>
                </c:pt>
                <c:pt idx="3090">
                  <c:v>-29.5122073928194</c:v>
                </c:pt>
                <c:pt idx="3091">
                  <c:v>-29.5361978071832</c:v>
                </c:pt>
                <c:pt idx="3092">
                  <c:v>-29.5601058339631</c:v>
                </c:pt>
                <c:pt idx="3093">
                  <c:v>-29.5839358446423</c:v>
                </c:pt>
                <c:pt idx="3094">
                  <c:v>-29.6076896397688</c:v>
                </c:pt>
                <c:pt idx="3095">
                  <c:v>-29.6313611479282</c:v>
                </c:pt>
                <c:pt idx="3096">
                  <c:v>-29.6549574363044</c:v>
                </c:pt>
                <c:pt idx="3097">
                  <c:v>-29.6784750676089</c:v>
                </c:pt>
                <c:pt idx="3098">
                  <c:v>-29.7019158812845</c:v>
                </c:pt>
                <c:pt idx="3099">
                  <c:v>-29.7252790814677</c:v>
                </c:pt>
                <c:pt idx="3100">
                  <c:v>-29.7485665379711</c:v>
                </c:pt>
                <c:pt idx="3101">
                  <c:v>-29.7717801465422</c:v>
                </c:pt>
                <c:pt idx="3102">
                  <c:v>-29.7949191462427</c:v>
                </c:pt>
                <c:pt idx="3103">
                  <c:v>-29.8179800837903</c:v>
                </c:pt>
                <c:pt idx="3104">
                  <c:v>-29.8409702623981</c:v>
                </c:pt>
                <c:pt idx="3105">
                  <c:v>-29.863883548241</c:v>
                </c:pt>
                <c:pt idx="3106">
                  <c:v>-29.886724592557</c:v>
                </c:pt>
                <c:pt idx="3107">
                  <c:v>-29.9094953828546</c:v>
                </c:pt>
                <c:pt idx="3108">
                  <c:v>-29.9321897565939</c:v>
                </c:pt>
                <c:pt idx="3109">
                  <c:v>-29.9548124218423</c:v>
                </c:pt>
                <c:pt idx="3110">
                  <c:v>-29.977365401615</c:v>
                </c:pt>
                <c:pt idx="3111">
                  <c:v>-29.9998479983367</c:v>
                </c:pt>
                <c:pt idx="3112">
                  <c:v>-30.022256758361</c:v>
                </c:pt>
                <c:pt idx="3113">
                  <c:v>-30.0445964799857</c:v>
                </c:pt>
                <c:pt idx="3114">
                  <c:v>-30.0668664801151</c:v>
                </c:pt>
                <c:pt idx="3115">
                  <c:v>-30.0890660734407</c:v>
                </c:pt>
                <c:pt idx="3116">
                  <c:v>-30.1111973545881</c:v>
                </c:pt>
                <c:pt idx="3117">
                  <c:v>-30.1332568659769</c:v>
                </c:pt>
                <c:pt idx="3118">
                  <c:v>-30.1552523046381</c:v>
                </c:pt>
                <c:pt idx="3119">
                  <c:v>-30.1771774337292</c:v>
                </c:pt>
                <c:pt idx="3120">
                  <c:v>-30.1990343889566</c:v>
                </c:pt>
                <c:pt idx="3121">
                  <c:v>-30.2208253322434</c:v>
                </c:pt>
                <c:pt idx="3122">
                  <c:v>-30.2425468027217</c:v>
                </c:pt>
                <c:pt idx="3123">
                  <c:v>-30.264203803974</c:v>
                </c:pt>
                <c:pt idx="3124">
                  <c:v>-30.2857928782203</c:v>
                </c:pt>
                <c:pt idx="3125">
                  <c:v>-30.3073190744748</c:v>
                </c:pt>
                <c:pt idx="3126">
                  <c:v>-30.3287789381205</c:v>
                </c:pt>
                <c:pt idx="3127">
                  <c:v>-30.3501718441974</c:v>
                </c:pt>
                <c:pt idx="3128">
                  <c:v>-30.3715000326307</c:v>
                </c:pt>
                <c:pt idx="3129">
                  <c:v>-30.3927657696217</c:v>
                </c:pt>
                <c:pt idx="3130">
                  <c:v>-30.4139684668425</c:v>
                </c:pt>
                <c:pt idx="3131">
                  <c:v>-30.4351046463304</c:v>
                </c:pt>
                <c:pt idx="3132">
                  <c:v>-30.4561765899364</c:v>
                </c:pt>
                <c:pt idx="3133">
                  <c:v>-30.4771895076617</c:v>
                </c:pt>
                <c:pt idx="3134">
                  <c:v>-30.4981370284381</c:v>
                </c:pt>
                <c:pt idx="3135">
                  <c:v>-30.5190243868314</c:v>
                </c:pt>
                <c:pt idx="3136">
                  <c:v>-30.5398481031729</c:v>
                </c:pt>
                <c:pt idx="3137">
                  <c:v>-30.5606075979674</c:v>
                </c:pt>
                <c:pt idx="3138">
                  <c:v>-30.5813111005874</c:v>
                </c:pt>
                <c:pt idx="3139">
                  <c:v>-30.6019492596925</c:v>
                </c:pt>
                <c:pt idx="3140">
                  <c:v>-30.6225303433269</c:v>
                </c:pt>
                <c:pt idx="3141">
                  <c:v>-30.6430479127923</c:v>
                </c:pt>
                <c:pt idx="3142">
                  <c:v>-30.6635073310267</c:v>
                </c:pt>
                <c:pt idx="3143">
                  <c:v>-30.6839051000068</c:v>
                </c:pt>
                <c:pt idx="3144">
                  <c:v>-30.7042466283816</c:v>
                </c:pt>
                <c:pt idx="3145">
                  <c:v>-30.72452543635</c:v>
                </c:pt>
                <c:pt idx="3146">
                  <c:v>-30.7447499500129</c:v>
                </c:pt>
                <c:pt idx="3147">
                  <c:v>-30.7649136795938</c:v>
                </c:pt>
                <c:pt idx="3148">
                  <c:v>-30.7850190977834</c:v>
                </c:pt>
                <c:pt idx="3149">
                  <c:v>-30.8050656901524</c:v>
                </c:pt>
                <c:pt idx="3150">
                  <c:v>-30.8250559612553</c:v>
                </c:pt>
                <c:pt idx="3151">
                  <c:v>-30.8449894146348</c:v>
                </c:pt>
                <c:pt idx="3152">
                  <c:v>-30.864862518128</c:v>
                </c:pt>
                <c:pt idx="3153">
                  <c:v>-30.8846838753541</c:v>
                </c:pt>
                <c:pt idx="3154">
                  <c:v>-30.9044469309593</c:v>
                </c:pt>
                <c:pt idx="3155">
                  <c:v>-30.9241511829585</c:v>
                </c:pt>
                <c:pt idx="3156">
                  <c:v>-30.9438022520331</c:v>
                </c:pt>
                <c:pt idx="3157">
                  <c:v>-30.9633996750654</c:v>
                </c:pt>
                <c:pt idx="3158">
                  <c:v>-30.9829399117869</c:v>
                </c:pt>
                <c:pt idx="3159">
                  <c:v>-31.0024255584499</c:v>
                </c:pt>
                <c:pt idx="3160">
                  <c:v>-31.0218561480245</c:v>
                </c:pt>
                <c:pt idx="3161">
                  <c:v>-31.0412312122133</c:v>
                </c:pt>
                <c:pt idx="3162">
                  <c:v>-31.0605533849025</c:v>
                </c:pt>
                <c:pt idx="3163">
                  <c:v>-31.0798222159967</c:v>
                </c:pt>
                <c:pt idx="3164">
                  <c:v>-31.0990372541695</c:v>
                </c:pt>
                <c:pt idx="3165">
                  <c:v>-31.1181980468823</c:v>
                </c:pt>
                <c:pt idx="3166">
                  <c:v>-31.1373072713787</c:v>
                </c:pt>
                <c:pt idx="3167">
                  <c:v>-31.1563613555308</c:v>
                </c:pt>
                <c:pt idx="3168">
                  <c:v>-31.1753661327141</c:v>
                </c:pt>
                <c:pt idx="3169">
                  <c:v>-31.1943180353374</c:v>
                </c:pt>
                <c:pt idx="3170">
                  <c:v>-31.2132166256419</c:v>
                </c:pt>
                <c:pt idx="3171">
                  <c:v>-31.232064630063</c:v>
                </c:pt>
                <c:pt idx="3172">
                  <c:v>-31.2508584570053</c:v>
                </c:pt>
                <c:pt idx="3173">
                  <c:v>-31.2696040234349</c:v>
                </c:pt>
                <c:pt idx="3174">
                  <c:v>-31.2882977424047</c:v>
                </c:pt>
                <c:pt idx="3175">
                  <c:v>-31.3069391912077</c:v>
                </c:pt>
                <c:pt idx="3176">
                  <c:v>-31.3255311456397</c:v>
                </c:pt>
                <c:pt idx="3177">
                  <c:v>-31.344073201399</c:v>
                </c:pt>
                <c:pt idx="3178">
                  <c:v>-31.3625681663678</c:v>
                </c:pt>
                <c:pt idx="3179">
                  <c:v>-31.3810092145135</c:v>
                </c:pt>
                <c:pt idx="3180">
                  <c:v>-31.3994023717207</c:v>
                </c:pt>
                <c:pt idx="3181">
                  <c:v>-31.4177472500411</c:v>
                </c:pt>
                <c:pt idx="3182">
                  <c:v>-31.4360402199823</c:v>
                </c:pt>
                <c:pt idx="3183">
                  <c:v>-31.4542873658381</c:v>
                </c:pt>
                <c:pt idx="3184">
                  <c:v>-31.4724850629569</c:v>
                </c:pt>
                <c:pt idx="3185">
                  <c:v>-31.4906329194345</c:v>
                </c:pt>
                <c:pt idx="3186">
                  <c:v>-31.5087338101826</c:v>
                </c:pt>
                <c:pt idx="3187">
                  <c:v>-31.526787361806</c:v>
                </c:pt>
                <c:pt idx="3188">
                  <c:v>-31.5447931999646</c:v>
                </c:pt>
                <c:pt idx="3189">
                  <c:v>-31.5627509493871</c:v>
                </c:pt>
                <c:pt idx="3190">
                  <c:v>-31.5806635288253</c:v>
                </c:pt>
                <c:pt idx="3191">
                  <c:v>-31.598527279816</c:v>
                </c:pt>
                <c:pt idx="3192">
                  <c:v>-31.6163451328711</c:v>
                </c:pt>
                <c:pt idx="3193">
                  <c:v>-31.6341134141734</c:v>
                </c:pt>
                <c:pt idx="3194">
                  <c:v>-31.6518383880847</c:v>
                </c:pt>
                <c:pt idx="3195">
                  <c:v>-31.6695163858077</c:v>
                </c:pt>
                <c:pt idx="3196">
                  <c:v>-31.6871503817729</c:v>
                </c:pt>
                <c:pt idx="3197">
                  <c:v>-31.70473669192</c:v>
                </c:pt>
                <c:pt idx="3198">
                  <c:v>-31.7222783025081</c:v>
                </c:pt>
                <c:pt idx="3199">
                  <c:v>-31.7397748701346</c:v>
                </c:pt>
                <c:pt idx="3200">
                  <c:v>-31.7572260505671</c:v>
                </c:pt>
                <c:pt idx="3201">
                  <c:v>-31.7746314987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Feedback (dB)'!$I$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A$2:$A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I$2:$I$3604</c:f>
              <c:numCache>
                <c:formatCode>General</c:formatCode>
                <c:ptCount val="3603"/>
                <c:pt idx="3203">
                  <c:v>-32.254588860602</c:v>
                </c:pt>
                <c:pt idx="3204">
                  <c:v>-32.2001589338149</c:v>
                </c:pt>
                <c:pt idx="3205">
                  <c:v>-32.145480722692</c:v>
                </c:pt>
                <c:pt idx="3206">
                  <c:v>-32.0905505359667</c:v>
                </c:pt>
                <c:pt idx="3207">
                  <c:v>-32.035368341072</c:v>
                </c:pt>
                <c:pt idx="3208">
                  <c:v>-31.9799342017427</c:v>
                </c:pt>
                <c:pt idx="3209">
                  <c:v>-31.9242379927106</c:v>
                </c:pt>
                <c:pt idx="3210">
                  <c:v>-31.8682801634455</c:v>
                </c:pt>
                <c:pt idx="3211">
                  <c:v>-31.8120612539967</c:v>
                </c:pt>
                <c:pt idx="3212">
                  <c:v>-31.7555718073768</c:v>
                </c:pt>
                <c:pt idx="3213">
                  <c:v>-31.6988127366606</c:v>
                </c:pt>
                <c:pt idx="3214">
                  <c:v>-31.6417817213411</c:v>
                </c:pt>
                <c:pt idx="3215">
                  <c:v>-31.5844733146244</c:v>
                </c:pt>
                <c:pt idx="3216">
                  <c:v>-31.5268823247231</c:v>
                </c:pt>
                <c:pt idx="3217">
                  <c:v>-31.4690135707924</c:v>
                </c:pt>
                <c:pt idx="3218">
                  <c:v>-31.4108557054618</c:v>
                </c:pt>
                <c:pt idx="3219">
                  <c:v>-31.3524074308487</c:v>
                </c:pt>
                <c:pt idx="3220">
                  <c:v>-31.2936676070517</c:v>
                </c:pt>
                <c:pt idx="3221">
                  <c:v>-31.2346320835083</c:v>
                </c:pt>
                <c:pt idx="3222">
                  <c:v>-31.1752938043502</c:v>
                </c:pt>
                <c:pt idx="3223">
                  <c:v>-31.1156522826969</c:v>
                </c:pt>
                <c:pt idx="3224">
                  <c:v>-31.0557071791924</c:v>
                </c:pt>
                <c:pt idx="3225">
                  <c:v>-30.9954459784412</c:v>
                </c:pt>
                <c:pt idx="3226">
                  <c:v>-30.9348750030329</c:v>
                </c:pt>
                <c:pt idx="3227">
                  <c:v>-30.8739823185909</c:v>
                </c:pt>
                <c:pt idx="3228">
                  <c:v>-30.8127655171226</c:v>
                </c:pt>
                <c:pt idx="3229">
                  <c:v>-30.7512254036786</c:v>
                </c:pt>
                <c:pt idx="3230">
                  <c:v>-30.6893539925348</c:v>
                </c:pt>
                <c:pt idx="3231">
                  <c:v>-30.6271466321698</c:v>
                </c:pt>
                <c:pt idx="3232">
                  <c:v>-30.5645989641628</c:v>
                </c:pt>
                <c:pt idx="3233">
                  <c:v>-30.5017098295605</c:v>
                </c:pt>
                <c:pt idx="3234">
                  <c:v>-30.4384724927852</c:v>
                </c:pt>
                <c:pt idx="3235">
                  <c:v>-30.3748863203894</c:v>
                </c:pt>
                <c:pt idx="3236">
                  <c:v>-30.310939485503</c:v>
                </c:pt>
                <c:pt idx="3237">
                  <c:v>-30.2466319908933</c:v>
                </c:pt>
                <c:pt idx="3238">
                  <c:v>-30.1819584154256</c:v>
                </c:pt>
                <c:pt idx="3239">
                  <c:v>-30.1169164714521</c:v>
                </c:pt>
                <c:pt idx="3240">
                  <c:v>-30.0514958436585</c:v>
                </c:pt>
                <c:pt idx="3241">
                  <c:v>-29.9856976930426</c:v>
                </c:pt>
                <c:pt idx="3242">
                  <c:v>-29.9195124641395</c:v>
                </c:pt>
                <c:pt idx="3243">
                  <c:v>-29.8529365002345</c:v>
                </c:pt>
                <c:pt idx="3244">
                  <c:v>-29.7859637907986</c:v>
                </c:pt>
                <c:pt idx="3245">
                  <c:v>-29.7185887292682</c:v>
                </c:pt>
                <c:pt idx="3246">
                  <c:v>-29.6508087461651</c:v>
                </c:pt>
                <c:pt idx="3247">
                  <c:v>-29.5826137290593</c:v>
                </c:pt>
                <c:pt idx="3248">
                  <c:v>-29.5140019098575</c:v>
                </c:pt>
                <c:pt idx="3249">
                  <c:v>-29.4449666665273</c:v>
                </c:pt>
                <c:pt idx="3250">
                  <c:v>-29.3754992791013</c:v>
                </c:pt>
                <c:pt idx="3251">
                  <c:v>-29.3055966329052</c:v>
                </c:pt>
                <c:pt idx="3252">
                  <c:v>-29.2352534616181</c:v>
                </c:pt>
                <c:pt idx="3253">
                  <c:v>-29.1644599484132</c:v>
                </c:pt>
                <c:pt idx="3254">
                  <c:v>-29.0932118208507</c:v>
                </c:pt>
                <c:pt idx="3255">
                  <c:v>-29.0215027776977</c:v>
                </c:pt>
                <c:pt idx="3256">
                  <c:v>-28.9493245835677</c:v>
                </c:pt>
                <c:pt idx="3257">
                  <c:v>-28.8766695763743</c:v>
                </c:pt>
                <c:pt idx="3258">
                  <c:v>-28.8035354459377</c:v>
                </c:pt>
                <c:pt idx="3259">
                  <c:v>-28.7299107854971</c:v>
                </c:pt>
                <c:pt idx="3260">
                  <c:v>-28.6557872519707</c:v>
                </c:pt>
                <c:pt idx="3261">
                  <c:v>-28.5811617889336</c:v>
                </c:pt>
                <c:pt idx="3262">
                  <c:v>-28.5060248533138</c:v>
                </c:pt>
                <c:pt idx="3263">
                  <c:v>-28.4303675856611</c:v>
                </c:pt>
                <c:pt idx="3264">
                  <c:v>-28.3541818004148</c:v>
                </c:pt>
                <c:pt idx="3265">
                  <c:v>-28.2774622285767</c:v>
                </c:pt>
                <c:pt idx="3266">
                  <c:v>-28.200197477127</c:v>
                </c:pt>
                <c:pt idx="3267">
                  <c:v>-28.1223813814571</c:v>
                </c:pt>
                <c:pt idx="3268">
                  <c:v>-28.0440018308472</c:v>
                </c:pt>
                <c:pt idx="3269">
                  <c:v>-27.9650540934073</c:v>
                </c:pt>
                <c:pt idx="3270">
                  <c:v>-27.885527587366</c:v>
                </c:pt>
                <c:pt idx="3271">
                  <c:v>-27.8054104330889</c:v>
                </c:pt>
                <c:pt idx="3272">
                  <c:v>-27.724695880111</c:v>
                </c:pt>
                <c:pt idx="3273">
                  <c:v>-27.6433737205496</c:v>
                </c:pt>
                <c:pt idx="3274">
                  <c:v>-27.5614346213632</c:v>
                </c:pt>
                <c:pt idx="3275">
                  <c:v>-27.4788660007089</c:v>
                </c:pt>
                <c:pt idx="3276">
                  <c:v>-27.3956583147848</c:v>
                </c:pt>
                <c:pt idx="3277">
                  <c:v>-27.3118029288495</c:v>
                </c:pt>
                <c:pt idx="3278">
                  <c:v>-27.2272861133249</c:v>
                </c:pt>
                <c:pt idx="3279">
                  <c:v>-27.1420972263558</c:v>
                </c:pt>
                <c:pt idx="3280">
                  <c:v>-27.0562266418407</c:v>
                </c:pt>
                <c:pt idx="3281">
                  <c:v>-26.9696599184986</c:v>
                </c:pt>
                <c:pt idx="3282">
                  <c:v>-26.8823857457849</c:v>
                </c:pt>
                <c:pt idx="3283">
                  <c:v>-26.7943920293568</c:v>
                </c:pt>
                <c:pt idx="3284">
                  <c:v>-26.70566784736</c:v>
                </c:pt>
                <c:pt idx="3285">
                  <c:v>-26.6161959876396</c:v>
                </c:pt>
                <c:pt idx="3286">
                  <c:v>-26.5259661995389</c:v>
                </c:pt>
                <c:pt idx="3287">
                  <c:v>-26.4349639501127</c:v>
                </c:pt>
                <c:pt idx="3288">
                  <c:v>-26.3431760969991</c:v>
                </c:pt>
                <c:pt idx="3289">
                  <c:v>-26.2505855120992</c:v>
                </c:pt>
                <c:pt idx="3290">
                  <c:v>-26.1571801656246</c:v>
                </c:pt>
                <c:pt idx="3291">
                  <c:v>-26.0629424340781</c:v>
                </c:pt>
                <c:pt idx="3292">
                  <c:v>-25.967859812653</c:v>
                </c:pt>
                <c:pt idx="3293">
                  <c:v>-25.8719127416531</c:v>
                </c:pt>
                <c:pt idx="3294">
                  <c:v>-25.7750868708754</c:v>
                </c:pt>
                <c:pt idx="3295">
                  <c:v>-25.6773644882507</c:v>
                </c:pt>
                <c:pt idx="3296">
                  <c:v>-25.5787280713352</c:v>
                </c:pt>
                <c:pt idx="3297">
                  <c:v>-25.4791603457983</c:v>
                </c:pt>
                <c:pt idx="3298">
                  <c:v>-25.3786411153413</c:v>
                </c:pt>
                <c:pt idx="3299">
                  <c:v>-25.2771554774297</c:v>
                </c:pt>
                <c:pt idx="3300">
                  <c:v>-25.1746794112955</c:v>
                </c:pt>
                <c:pt idx="3301">
                  <c:v>-25.0711959624213</c:v>
                </c:pt>
                <c:pt idx="3302">
                  <c:v>-24.9666826076837</c:v>
                </c:pt>
                <c:pt idx="3303">
                  <c:v>-24.861120794157</c:v>
                </c:pt>
                <c:pt idx="3304">
                  <c:v>-24.7544852855078</c:v>
                </c:pt>
                <c:pt idx="3305">
                  <c:v>-24.6467565301195</c:v>
                </c:pt>
                <c:pt idx="3306">
                  <c:v>-24.5379116333154</c:v>
                </c:pt>
                <c:pt idx="3307">
                  <c:v>-24.4279246690412</c:v>
                </c:pt>
                <c:pt idx="3308">
                  <c:v>-24.3167726980246</c:v>
                </c:pt>
                <c:pt idx="3309">
                  <c:v>-24.2044300656545</c:v>
                </c:pt>
                <c:pt idx="3310">
                  <c:v>-24.0908714833891</c:v>
                </c:pt>
                <c:pt idx="3311">
                  <c:v>-23.9760693946089</c:v>
                </c:pt>
                <c:pt idx="3312">
                  <c:v>-23.8599983282103</c:v>
                </c:pt>
                <c:pt idx="3313">
                  <c:v>-23.7426282280673</c:v>
                </c:pt>
                <c:pt idx="3314">
                  <c:v>-23.6239301875078</c:v>
                </c:pt>
                <c:pt idx="3315">
                  <c:v>-23.5038765415386</c:v>
                </c:pt>
                <c:pt idx="3316">
                  <c:v>-23.3824332613584</c:v>
                </c:pt>
                <c:pt idx="3317">
                  <c:v>-23.2595706899318</c:v>
                </c:pt>
                <c:pt idx="3318">
                  <c:v>-23.1352559595573</c:v>
                </c:pt>
                <c:pt idx="3319">
                  <c:v>-23.0094534196628</c:v>
                </c:pt>
                <c:pt idx="3320">
                  <c:v>-22.8821311077704</c:v>
                </c:pt>
                <c:pt idx="3321">
                  <c:v>-22.7532511733794</c:v>
                </c:pt>
                <c:pt idx="3322">
                  <c:v>-22.6227787708224</c:v>
                </c:pt>
                <c:pt idx="3323">
                  <c:v>-22.49067399675</c:v>
                </c:pt>
                <c:pt idx="3324">
                  <c:v>-22.3568993743951</c:v>
                </c:pt>
                <c:pt idx="3325">
                  <c:v>-22.2214143509403</c:v>
                </c:pt>
                <c:pt idx="3326">
                  <c:v>-22.0841769379791</c:v>
                </c:pt>
                <c:pt idx="3327">
                  <c:v>-21.9451441466045</c:v>
                </c:pt>
                <c:pt idx="3328">
                  <c:v>-21.8042734781491</c:v>
                </c:pt>
                <c:pt idx="3329">
                  <c:v>-21.6615200894131</c:v>
                </c:pt>
                <c:pt idx="3330">
                  <c:v>-21.5168363251767</c:v>
                </c:pt>
                <c:pt idx="3331">
                  <c:v>-21.3701764223385</c:v>
                </c:pt>
                <c:pt idx="3332">
                  <c:v>-21.2214907832876</c:v>
                </c:pt>
                <c:pt idx="3333">
                  <c:v>-21.0707287123371</c:v>
                </c:pt>
                <c:pt idx="3334">
                  <c:v>-20.9178399582507</c:v>
                </c:pt>
                <c:pt idx="3335">
                  <c:v>-20.7627713905287</c:v>
                </c:pt>
                <c:pt idx="3336">
                  <c:v>-20.605470580845</c:v>
                </c:pt>
                <c:pt idx="3337">
                  <c:v>-20.445881737145</c:v>
                </c:pt>
                <c:pt idx="3338">
                  <c:v>-20.2839492981317</c:v>
                </c:pt>
                <c:pt idx="3339">
                  <c:v>-20.1196176701206</c:v>
                </c:pt>
                <c:pt idx="3340">
                  <c:v>-19.9528249863131</c:v>
                </c:pt>
                <c:pt idx="3341">
                  <c:v>-19.7835230492321</c:v>
                </c:pt>
                <c:pt idx="3342">
                  <c:v>-19.6116501848023</c:v>
                </c:pt>
                <c:pt idx="3343">
                  <c:v>-19.4371349266629</c:v>
                </c:pt>
                <c:pt idx="3344">
                  <c:v>-19.2599369324217</c:v>
                </c:pt>
                <c:pt idx="3345">
                  <c:v>-19.0799900563373</c:v>
                </c:pt>
                <c:pt idx="3346">
                  <c:v>-18.8972287565619</c:v>
                </c:pt>
                <c:pt idx="3347">
                  <c:v>-18.7116114968015</c:v>
                </c:pt>
                <c:pt idx="3348">
                  <c:v>-18.5230825746447</c:v>
                </c:pt>
                <c:pt idx="3349">
                  <c:v>-18.3315817363439</c:v>
                </c:pt>
                <c:pt idx="3350">
                  <c:v>-18.1370597573519</c:v>
                </c:pt>
                <c:pt idx="3351">
                  <c:v>-17.9394851997263</c:v>
                </c:pt>
                <c:pt idx="3352">
                  <c:v>-17.7388100111465</c:v>
                </c:pt>
                <c:pt idx="3353">
                  <c:v>-17.5350116890662</c:v>
                </c:pt>
                <c:pt idx="3354">
                  <c:v>-17.3280595339579</c:v>
                </c:pt>
                <c:pt idx="3355">
                  <c:v>-17.1179478035028</c:v>
                </c:pt>
                <c:pt idx="3356">
                  <c:v>-16.9046755650011</c:v>
                </c:pt>
                <c:pt idx="3357">
                  <c:v>-16.688264833957</c:v>
                </c:pt>
                <c:pt idx="3358">
                  <c:v>-16.4687470610858</c:v>
                </c:pt>
                <c:pt idx="3359">
                  <c:v>-16.2461852155384</c:v>
                </c:pt>
                <c:pt idx="3360">
                  <c:v>-16.0206539144149</c:v>
                </c:pt>
                <c:pt idx="3361">
                  <c:v>-15.7922757163428</c:v>
                </c:pt>
                <c:pt idx="3362">
                  <c:v>-15.5611994255329</c:v>
                </c:pt>
                <c:pt idx="3363">
                  <c:v>-15.3276217142522</c:v>
                </c:pt>
                <c:pt idx="3364">
                  <c:v>-15.0917900421887</c:v>
                </c:pt>
                <c:pt idx="3365">
                  <c:v>-14.8540043656405</c:v>
                </c:pt>
                <c:pt idx="3366">
                  <c:v>-14.6146411524918</c:v>
                </c:pt>
                <c:pt idx="3367">
                  <c:v>-14.3741408635538</c:v>
                </c:pt>
                <c:pt idx="3368">
                  <c:v>-14.133045070925</c:v>
                </c:pt>
                <c:pt idx="3369">
                  <c:v>-13.8919879793898</c:v>
                </c:pt>
                <c:pt idx="3370">
                  <c:v>-13.6517133662631</c:v>
                </c:pt>
                <c:pt idx="3371">
                  <c:v>-13.4131002436113</c:v>
                </c:pt>
                <c:pt idx="3372">
                  <c:v>-13.1771403103976</c:v>
                </c:pt>
                <c:pt idx="3373">
                  <c:v>-12.9449920624896</c:v>
                </c:pt>
                <c:pt idx="3374">
                  <c:v>-12.7179482590818</c:v>
                </c:pt>
                <c:pt idx="3375">
                  <c:v>-12.4974609661948</c:v>
                </c:pt>
                <c:pt idx="3376">
                  <c:v>-12.2851297916886</c:v>
                </c:pt>
                <c:pt idx="3377">
                  <c:v>-12.0826887580863</c:v>
                </c:pt>
                <c:pt idx="3378">
                  <c:v>-11.8920037771549</c:v>
                </c:pt>
                <c:pt idx="3379">
                  <c:v>-11.7150070998319</c:v>
                </c:pt>
                <c:pt idx="3380">
                  <c:v>-11.553686957737</c:v>
                </c:pt>
                <c:pt idx="3381">
                  <c:v>-11.4100188779775</c:v>
                </c:pt>
                <c:pt idx="3382">
                  <c:v>-11.2858863672172</c:v>
                </c:pt>
                <c:pt idx="3383">
                  <c:v>-11.1830300618728</c:v>
                </c:pt>
                <c:pt idx="3384">
                  <c:v>-11.1029627094347</c:v>
                </c:pt>
                <c:pt idx="3385">
                  <c:v>-11.0468811275731</c:v>
                </c:pt>
                <c:pt idx="3386">
                  <c:v>-11.0156296770049</c:v>
                </c:pt>
                <c:pt idx="3387">
                  <c:v>-11.0096328894566</c:v>
                </c:pt>
                <c:pt idx="3388">
                  <c:v>-11.0288848200676</c:v>
                </c:pt>
                <c:pt idx="3389">
                  <c:v>-11.0729355824929</c:v>
                </c:pt>
                <c:pt idx="3390">
                  <c:v>-11.1409336979437</c:v>
                </c:pt>
                <c:pt idx="3391">
                  <c:v>-11.2316531482889</c:v>
                </c:pt>
                <c:pt idx="3392">
                  <c:v>-11.3435794295303</c:v>
                </c:pt>
                <c:pt idx="3393">
                  <c:v>-11.4749683400276</c:v>
                </c:pt>
                <c:pt idx="3394">
                  <c:v>-11.6239182887994</c:v>
                </c:pt>
                <c:pt idx="3395">
                  <c:v>-11.7884601977259</c:v>
                </c:pt>
                <c:pt idx="3396">
                  <c:v>-11.9666069793903</c:v>
                </c:pt>
                <c:pt idx="3397">
                  <c:v>-12.1564233666686</c:v>
                </c:pt>
                <c:pt idx="3398">
                  <c:v>-12.3560557924509</c:v>
                </c:pt>
                <c:pt idx="3399">
                  <c:v>-12.563771204671</c:v>
                </c:pt>
                <c:pt idx="3400">
                  <c:v>-12.777975102604</c:v>
                </c:pt>
                <c:pt idx="3401">
                  <c:v>-12.9972268916152</c:v>
                </c:pt>
                <c:pt idx="3402">
                  <c:v>-13.2202344351765</c:v>
                </c:pt>
                <c:pt idx="3403">
                  <c:v>-13.44585087334</c:v>
                </c:pt>
                <c:pt idx="3404">
                  <c:v>-13.6730853498028</c:v>
                </c:pt>
                <c:pt idx="3405">
                  <c:v>-13.90106888041</c:v>
                </c:pt>
                <c:pt idx="3406">
                  <c:v>-14.1290631576236</c:v>
                </c:pt>
                <c:pt idx="3407">
                  <c:v>-14.3564339360668</c:v>
                </c:pt>
                <c:pt idx="3408">
                  <c:v>-14.5826470168732</c:v>
                </c:pt>
                <c:pt idx="3409">
                  <c:v>-14.8072672530243</c:v>
                </c:pt>
                <c:pt idx="3410">
                  <c:v>-15.0299168989402</c:v>
                </c:pt>
                <c:pt idx="3411">
                  <c:v>-15.2502965037752</c:v>
                </c:pt>
                <c:pt idx="3412">
                  <c:v>-15.4681668519999</c:v>
                </c:pt>
                <c:pt idx="3413">
                  <c:v>-15.6833322411763</c:v>
                </c:pt>
                <c:pt idx="3414">
                  <c:v>-15.8956473830748</c:v>
                </c:pt>
                <c:pt idx="3415">
                  <c:v>-16.1049913201014</c:v>
                </c:pt>
                <c:pt idx="3416">
                  <c:v>-16.3112822338326</c:v>
                </c:pt>
                <c:pt idx="3417">
                  <c:v>-16.5144648934729</c:v>
                </c:pt>
                <c:pt idx="3418">
                  <c:v>-16.7145076752366</c:v>
                </c:pt>
                <c:pt idx="3419">
                  <c:v>-16.9113866287379</c:v>
                </c:pt>
                <c:pt idx="3420">
                  <c:v>-17.1051044264074</c:v>
                </c:pt>
                <c:pt idx="3421">
                  <c:v>-17.2956735886316</c:v>
                </c:pt>
                <c:pt idx="3422">
                  <c:v>-17.4831167058779</c:v>
                </c:pt>
                <c:pt idx="3423">
                  <c:v>-17.6674666149429</c:v>
                </c:pt>
                <c:pt idx="3424">
                  <c:v>-17.8487597478769</c:v>
                </c:pt>
                <c:pt idx="3425">
                  <c:v>-18.0270355107661</c:v>
                </c:pt>
                <c:pt idx="3426">
                  <c:v>-18.2023426696361</c:v>
                </c:pt>
                <c:pt idx="3427">
                  <c:v>-18.37473932931</c:v>
                </c:pt>
                <c:pt idx="3428">
                  <c:v>-18.544278176834</c:v>
                </c:pt>
                <c:pt idx="3429">
                  <c:v>-18.7110049494135</c:v>
                </c:pt>
                <c:pt idx="3430">
                  <c:v>-18.8749873731412</c:v>
                </c:pt>
                <c:pt idx="3431">
                  <c:v>-19.0362852965482</c:v>
                </c:pt>
                <c:pt idx="3432">
                  <c:v>-19.1949490255975</c:v>
                </c:pt>
                <c:pt idx="3433">
                  <c:v>-19.3510417975135</c:v>
                </c:pt>
                <c:pt idx="3434">
                  <c:v>-19.5046237817687</c:v>
                </c:pt>
                <c:pt idx="3435">
                  <c:v>-19.6557510233247</c:v>
                </c:pt>
                <c:pt idx="3436">
                  <c:v>-19.8044743547564</c:v>
                </c:pt>
                <c:pt idx="3437">
                  <c:v>-19.9508641904018</c:v>
                </c:pt>
                <c:pt idx="3438">
                  <c:v>-20.0949632532178</c:v>
                </c:pt>
                <c:pt idx="3439">
                  <c:v>-20.2368318042872</c:v>
                </c:pt>
                <c:pt idx="3440">
                  <c:v>-20.3765231543217</c:v>
                </c:pt>
                <c:pt idx="3441">
                  <c:v>-20.5140889805021</c:v>
                </c:pt>
                <c:pt idx="3442">
                  <c:v>-20.649580552577</c:v>
                </c:pt>
                <c:pt idx="3443">
                  <c:v>-20.7830482152097</c:v>
                </c:pt>
                <c:pt idx="3444">
                  <c:v>-20.9145398901559</c:v>
                </c:pt>
                <c:pt idx="3445">
                  <c:v>-21.0441033955957</c:v>
                </c:pt>
                <c:pt idx="3446">
                  <c:v>-21.1717850375126</c:v>
                </c:pt>
                <c:pt idx="3447">
                  <c:v>-21.297629110832</c:v>
                </c:pt>
                <c:pt idx="3448">
                  <c:v>-21.4216804588787</c:v>
                </c:pt>
                <c:pt idx="3449">
                  <c:v>-21.5439800210824</c:v>
                </c:pt>
                <c:pt idx="3450">
                  <c:v>-21.6645705440321</c:v>
                </c:pt>
                <c:pt idx="3451">
                  <c:v>-21.7834910740366</c:v>
                </c:pt>
                <c:pt idx="3452">
                  <c:v>-21.900781817513</c:v>
                </c:pt>
                <c:pt idx="3453">
                  <c:v>-22.016479569159</c:v>
                </c:pt>
                <c:pt idx="3454">
                  <c:v>-22.1306205560157</c:v>
                </c:pt>
                <c:pt idx="3455">
                  <c:v>-22.2432424118369</c:v>
                </c:pt>
                <c:pt idx="3456">
                  <c:v>-22.3543783464348</c:v>
                </c:pt>
                <c:pt idx="3457">
                  <c:v>-22.4640612569181</c:v>
                </c:pt>
                <c:pt idx="3458">
                  <c:v>-22.572325845754</c:v>
                </c:pt>
                <c:pt idx="3459">
                  <c:v>-22.6792026309003</c:v>
                </c:pt>
                <c:pt idx="3460">
                  <c:v>-22.7847222899349</c:v>
                </c:pt>
                <c:pt idx="3461">
                  <c:v>-22.8889142907946</c:v>
                </c:pt>
                <c:pt idx="3462">
                  <c:v>-22.9918091095774</c:v>
                </c:pt>
                <c:pt idx="3463">
                  <c:v>-23.0934344173412</c:v>
                </c:pt>
                <c:pt idx="3464">
                  <c:v>-23.1938160226017</c:v>
                </c:pt>
                <c:pt idx="3465">
                  <c:v>-23.2929827047451</c:v>
                </c:pt>
                <c:pt idx="3466">
                  <c:v>-23.390958556479</c:v>
                </c:pt>
                <c:pt idx="3467">
                  <c:v>-23.4877690812071</c:v>
                </c:pt>
                <c:pt idx="3468">
                  <c:v>-23.5834398469436</c:v>
                </c:pt>
                <c:pt idx="3469">
                  <c:v>-23.6779923986668</c:v>
                </c:pt>
                <c:pt idx="3470">
                  <c:v>-23.7714519781783</c:v>
                </c:pt>
                <c:pt idx="3471">
                  <c:v>-23.8638381410906</c:v>
                </c:pt>
                <c:pt idx="3472">
                  <c:v>-23.9551753128787</c:v>
                </c:pt>
                <c:pt idx="3473">
                  <c:v>-24.0454832734051</c:v>
                </c:pt>
                <c:pt idx="3474">
                  <c:v>-24.1347824182337</c:v>
                </c:pt>
                <c:pt idx="3475">
                  <c:v>-24.2230922998909</c:v>
                </c:pt>
                <c:pt idx="3476">
                  <c:v>-24.3104343621813</c:v>
                </c:pt>
                <c:pt idx="3477">
                  <c:v>-24.3968247576931</c:v>
                </c:pt>
                <c:pt idx="3478">
                  <c:v>-24.4822841990661</c:v>
                </c:pt>
                <c:pt idx="3479">
                  <c:v>-24.566829304844</c:v>
                </c:pt>
                <c:pt idx="3480">
                  <c:v>-24.6504767847737</c:v>
                </c:pt>
                <c:pt idx="3481">
                  <c:v>-24.7332463825537</c:v>
                </c:pt>
                <c:pt idx="3482">
                  <c:v>-24.8151503793207</c:v>
                </c:pt>
                <c:pt idx="3483">
                  <c:v>-24.8962084466041</c:v>
                </c:pt>
                <c:pt idx="3484">
                  <c:v>-24.9764340815326</c:v>
                </c:pt>
                <c:pt idx="3485">
                  <c:v>-25.0558435945782</c:v>
                </c:pt>
                <c:pt idx="3486">
                  <c:v>-25.1344514880704</c:v>
                </c:pt>
                <c:pt idx="3487">
                  <c:v>-25.2122719107342</c:v>
                </c:pt>
                <c:pt idx="3488">
                  <c:v>-25.2893201964782</c:v>
                </c:pt>
                <c:pt idx="3489">
                  <c:v>-25.365608043175</c:v>
                </c:pt>
                <c:pt idx="3490">
                  <c:v>-25.4411498128955</c:v>
                </c:pt>
                <c:pt idx="3491">
                  <c:v>-25.515959334748</c:v>
                </c:pt>
                <c:pt idx="3492">
                  <c:v>-25.590048191503</c:v>
                </c:pt>
                <c:pt idx="3493">
                  <c:v>-25.6634289232507</c:v>
                </c:pt>
                <c:pt idx="3494">
                  <c:v>-25.7361150366532</c:v>
                </c:pt>
                <c:pt idx="3495">
                  <c:v>-25.8081159280457</c:v>
                </c:pt>
                <c:pt idx="3496">
                  <c:v>-25.8794452277963</c:v>
                </c:pt>
                <c:pt idx="3497">
                  <c:v>-25.9501123323737</c:v>
                </c:pt>
                <c:pt idx="3498">
                  <c:v>-26.0201308879027</c:v>
                </c:pt>
                <c:pt idx="3499">
                  <c:v>-26.0895084307391</c:v>
                </c:pt>
                <c:pt idx="3500">
                  <c:v>-26.1582567053578</c:v>
                </c:pt>
                <c:pt idx="3501">
                  <c:v>-26.2263864736884</c:v>
                </c:pt>
                <c:pt idx="3502">
                  <c:v>-26.2939074518262</c:v>
                </c:pt>
                <c:pt idx="3503">
                  <c:v>-26.3608300531868</c:v>
                </c:pt>
                <c:pt idx="3504">
                  <c:v>-26.4271617533756</c:v>
                </c:pt>
                <c:pt idx="3505">
                  <c:v>-26.4929142942623</c:v>
                </c:pt>
                <c:pt idx="3506">
                  <c:v>-26.5580945871653</c:v>
                </c:pt>
                <c:pt idx="3507">
                  <c:v>-26.6227138199633</c:v>
                </c:pt>
                <c:pt idx="3508">
                  <c:v>-26.6867782215986</c:v>
                </c:pt>
                <c:pt idx="3509">
                  <c:v>-26.750298307028</c:v>
                </c:pt>
                <c:pt idx="3510">
                  <c:v>-26.8132814066022</c:v>
                </c:pt>
                <c:pt idx="3511">
                  <c:v>-26.8757353665269</c:v>
                </c:pt>
                <c:pt idx="3512">
                  <c:v>-26.9376704835604</c:v>
                </c:pt>
                <c:pt idx="3513">
                  <c:v>-26.9990898557335</c:v>
                </c:pt>
                <c:pt idx="3514">
                  <c:v>-27.0600047761966</c:v>
                </c:pt>
                <c:pt idx="3515">
                  <c:v>-27.1204231804166</c:v>
                </c:pt>
                <c:pt idx="3516">
                  <c:v>-27.1803495127137</c:v>
                </c:pt>
                <c:pt idx="3517">
                  <c:v>-27.2397925889436</c:v>
                </c:pt>
                <c:pt idx="3518">
                  <c:v>-27.2987596982679</c:v>
                </c:pt>
                <c:pt idx="3519">
                  <c:v>-27.3572565379729</c:v>
                </c:pt>
                <c:pt idx="3520">
                  <c:v>-27.4152912278897</c:v>
                </c:pt>
                <c:pt idx="3521">
                  <c:v>-27.4728682210729</c:v>
                </c:pt>
                <c:pt idx="3522">
                  <c:v>-27.5299964383054</c:v>
                </c:pt>
                <c:pt idx="3523">
                  <c:v>-27.5866810844835</c:v>
                </c:pt>
                <c:pt idx="3524">
                  <c:v>-27.6429277035149</c:v>
                </c:pt>
                <c:pt idx="3525">
                  <c:v>-27.6987421807289</c:v>
                </c:pt>
                <c:pt idx="3526">
                  <c:v>-27.7541328660587</c:v>
                </c:pt>
                <c:pt idx="3527">
                  <c:v>-27.8091021060469</c:v>
                </c:pt>
                <c:pt idx="3528">
                  <c:v>-27.8636567830718</c:v>
                </c:pt>
                <c:pt idx="3529">
                  <c:v>-27.9178041294199</c:v>
                </c:pt>
                <c:pt idx="3530">
                  <c:v>-27.9715495544321</c:v>
                </c:pt>
                <c:pt idx="3531">
                  <c:v>-28.0248965792186</c:v>
                </c:pt>
                <c:pt idx="3532">
                  <c:v>-28.0778489729651</c:v>
                </c:pt>
                <c:pt idx="3533">
                  <c:v>-28.1304173991827</c:v>
                </c:pt>
                <c:pt idx="3534">
                  <c:v>-28.1826017924544</c:v>
                </c:pt>
                <c:pt idx="3535">
                  <c:v>-28.2344089581772</c:v>
                </c:pt>
                <c:pt idx="3536">
                  <c:v>-28.2858437549917</c:v>
                </c:pt>
                <c:pt idx="3537">
                  <c:v>-28.3369112977075</c:v>
                </c:pt>
                <c:pt idx="3538">
                  <c:v>-28.3876169587084</c:v>
                </c:pt>
                <c:pt idx="3539">
                  <c:v>-28.4379617800225</c:v>
                </c:pt>
                <c:pt idx="3540">
                  <c:v>-28.4879561893691</c:v>
                </c:pt>
                <c:pt idx="3541">
                  <c:v>-28.5375993763241</c:v>
                </c:pt>
                <c:pt idx="3542">
                  <c:v>-28.5868976373202</c:v>
                </c:pt>
                <c:pt idx="3543">
                  <c:v>-28.6358551850871</c:v>
                </c:pt>
                <c:pt idx="3544">
                  <c:v>-28.6844764444325</c:v>
                </c:pt>
                <c:pt idx="3545">
                  <c:v>-28.7327636794884</c:v>
                </c:pt>
                <c:pt idx="3546">
                  <c:v>-28.7807240899936</c:v>
                </c:pt>
                <c:pt idx="3547">
                  <c:v>-28.8283603432409</c:v>
                </c:pt>
                <c:pt idx="3548">
                  <c:v>-28.8756752701824</c:v>
                </c:pt>
                <c:pt idx="3549">
                  <c:v>-28.9226742927854</c:v>
                </c:pt>
                <c:pt idx="3550">
                  <c:v>-28.9693606116082</c:v>
                </c:pt>
                <c:pt idx="3551">
                  <c:v>-29.0157375937259</c:v>
                </c:pt>
                <c:pt idx="3552">
                  <c:v>-29.0618087736194</c:v>
                </c:pt>
                <c:pt idx="3553">
                  <c:v>-29.1075778540192</c:v>
                </c:pt>
                <c:pt idx="3554">
                  <c:v>-29.1530487067044</c:v>
                </c:pt>
                <c:pt idx="3555">
                  <c:v>-29.1982253732599</c:v>
                </c:pt>
                <c:pt idx="3556">
                  <c:v>-29.2431095482899</c:v>
                </c:pt>
                <c:pt idx="3557">
                  <c:v>-29.2877055762218</c:v>
                </c:pt>
                <c:pt idx="3558">
                  <c:v>-29.3320154300159</c:v>
                </c:pt>
                <c:pt idx="3559">
                  <c:v>-29.3760463161244</c:v>
                </c:pt>
                <c:pt idx="3560">
                  <c:v>-29.4197979581274</c:v>
                </c:pt>
                <c:pt idx="3561">
                  <c:v>-29.4632727322308</c:v>
                </c:pt>
                <c:pt idx="3562">
                  <c:v>-29.5064757324765</c:v>
                </c:pt>
                <c:pt idx="3563">
                  <c:v>-29.5494096199413</c:v>
                </c:pt>
                <c:pt idx="3564">
                  <c:v>-29.5920771796671</c:v>
                </c:pt>
                <c:pt idx="3565">
                  <c:v>-29.634481321232</c:v>
                </c:pt>
                <c:pt idx="3566">
                  <c:v>-29.6766250792928</c:v>
                </c:pt>
                <c:pt idx="3567">
                  <c:v>-29.7185116140994</c:v>
                </c:pt>
                <c:pt idx="3568">
                  <c:v>-29.7601442119818</c:v>
                </c:pt>
                <c:pt idx="3569">
                  <c:v>-29.8015236011433</c:v>
                </c:pt>
                <c:pt idx="3570">
                  <c:v>-29.842653283203</c:v>
                </c:pt>
                <c:pt idx="3571">
                  <c:v>-29.8835341771302</c:v>
                </c:pt>
                <c:pt idx="3572">
                  <c:v>-29.92417272462</c:v>
                </c:pt>
                <c:pt idx="3573">
                  <c:v>-29.9645700753989</c:v>
                </c:pt>
                <c:pt idx="3574">
                  <c:v>-30.0047274570661</c:v>
                </c:pt>
                <c:pt idx="3575">
                  <c:v>-30.0446489364535</c:v>
                </c:pt>
                <c:pt idx="3576">
                  <c:v>-30.0843387097891</c:v>
                </c:pt>
                <c:pt idx="3577">
                  <c:v>-30.1237927445369</c:v>
                </c:pt>
                <c:pt idx="3578">
                  <c:v>-30.1630209805524</c:v>
                </c:pt>
                <c:pt idx="3579">
                  <c:v>-30.2020195321576</c:v>
                </c:pt>
                <c:pt idx="3580">
                  <c:v>-30.2407929650246</c:v>
                </c:pt>
                <c:pt idx="3581">
                  <c:v>-30.2793459758213</c:v>
                </c:pt>
                <c:pt idx="3582">
                  <c:v>-30.3176805433616</c:v>
                </c:pt>
                <c:pt idx="3583">
                  <c:v>-30.3557930045617</c:v>
                </c:pt>
                <c:pt idx="3584">
                  <c:v>-30.3936940481916</c:v>
                </c:pt>
                <c:pt idx="3585">
                  <c:v>-30.4313772755708</c:v>
                </c:pt>
                <c:pt idx="3586">
                  <c:v>-30.4688507155885</c:v>
                </c:pt>
                <c:pt idx="3587">
                  <c:v>-30.506116756414</c:v>
                </c:pt>
                <c:pt idx="3588">
                  <c:v>-30.5431749449197</c:v>
                </c:pt>
                <c:pt idx="3589">
                  <c:v>-30.5800277975683</c:v>
                </c:pt>
                <c:pt idx="3590">
                  <c:v>-30.6166749652472</c:v>
                </c:pt>
                <c:pt idx="3591">
                  <c:v>-30.653122055142</c:v>
                </c:pt>
                <c:pt idx="3592">
                  <c:v>-30.6893718341309</c:v>
                </c:pt>
                <c:pt idx="3593">
                  <c:v>-30.7254211810082</c:v>
                </c:pt>
                <c:pt idx="3594">
                  <c:v>-30.7612759547548</c:v>
                </c:pt>
                <c:pt idx="3595">
                  <c:v>-30.7969391374321</c:v>
                </c:pt>
                <c:pt idx="3596">
                  <c:v>-30.8324077496055</c:v>
                </c:pt>
                <c:pt idx="3597">
                  <c:v>-30.8676879038529</c:v>
                </c:pt>
                <c:pt idx="3598">
                  <c:v>-30.9027797516964</c:v>
                </c:pt>
                <c:pt idx="3599">
                  <c:v>-30.9376865403684</c:v>
                </c:pt>
                <c:pt idx="3600">
                  <c:v>-30.9724054580792</c:v>
                </c:pt>
                <c:pt idx="3601">
                  <c:v>-31.0069429333979</c:v>
                </c:pt>
                <c:pt idx="3602">
                  <c:v>-31.0412993362307</c:v>
                </c:pt>
              </c:numCache>
            </c:numRef>
          </c:yVal>
          <c:smooth val="0"/>
        </c:ser>
        <c:axId val="1324833"/>
        <c:axId val="66104732"/>
      </c:scatterChart>
      <c:valAx>
        <c:axId val="1324833"/>
        <c:scaling>
          <c:orientation val="minMax"/>
          <c:max val="5.815"/>
          <c:min val="5.7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Frequency (MHz)</a:t>
                </a:r>
              </a:p>
            </c:rich>
          </c:tx>
          <c:layout>
            <c:manualLayout>
              <c:xMode val="edge"/>
              <c:yMode val="edge"/>
              <c:x val="0.374657846715329"/>
              <c:y val="0.89348449856533"/>
            </c:manualLayout>
          </c:layout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4732"/>
        <c:crossesAt val="-20"/>
        <c:crossBetween val="midCat"/>
        <c:majorUnit val="0.005"/>
      </c:valAx>
      <c:valAx>
        <c:axId val="66104732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Gain (dB)</a:t>
                </a:r>
              </a:p>
            </c:rich>
          </c:tx>
          <c:layout>
            <c:manualLayout>
              <c:xMode val="edge"/>
              <c:yMode val="edge"/>
              <c:x val="0.0142563868613139"/>
              <c:y val="0.1377983063895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8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934595524957"/>
          <c:y val="0"/>
          <c:w val="0.907487091222031"/>
          <c:h val="0.951361186927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'Feedback (dB)'!$R$1</c:f>
              <c:strCache>
                <c:ptCount val="1"/>
                <c:pt idx="0">
                  <c:v>311Ω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Q$2:$Q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R$2:$R$3604</c:f>
              <c:numCache>
                <c:formatCode>General</c:formatCode>
                <c:ptCount val="3603"/>
                <c:pt idx="0">
                  <c:v>132.6360323132</c:v>
                </c:pt>
                <c:pt idx="1">
                  <c:v>132.5575324338</c:v>
                </c:pt>
                <c:pt idx="2">
                  <c:v>132.515056666</c:v>
                </c:pt>
                <c:pt idx="3">
                  <c:v>132.6746436923</c:v>
                </c:pt>
                <c:pt idx="4">
                  <c:v>132.5958384741</c:v>
                </c:pt>
                <c:pt idx="5">
                  <c:v>132.3800656525</c:v>
                </c:pt>
                <c:pt idx="6">
                  <c:v>132.5231034897</c:v>
                </c:pt>
                <c:pt idx="7">
                  <c:v>132.3509898949</c:v>
                </c:pt>
                <c:pt idx="8">
                  <c:v>132.3224589088</c:v>
                </c:pt>
                <c:pt idx="9">
                  <c:v>132.2546919494</c:v>
                </c:pt>
                <c:pt idx="10">
                  <c:v>132.2969214826</c:v>
                </c:pt>
                <c:pt idx="11">
                  <c:v>132.3830119634</c:v>
                </c:pt>
                <c:pt idx="12">
                  <c:v>132.0145814594</c:v>
                </c:pt>
                <c:pt idx="13">
                  <c:v>132.1115233187</c:v>
                </c:pt>
                <c:pt idx="14">
                  <c:v>132.1309391924</c:v>
                </c:pt>
                <c:pt idx="15">
                  <c:v>131.9684246477</c:v>
                </c:pt>
                <c:pt idx="16">
                  <c:v>131.8980615948</c:v>
                </c:pt>
                <c:pt idx="17">
                  <c:v>131.9003964789</c:v>
                </c:pt>
                <c:pt idx="18">
                  <c:v>131.9118645901</c:v>
                </c:pt>
                <c:pt idx="19">
                  <c:v>131.90741338</c:v>
                </c:pt>
                <c:pt idx="20">
                  <c:v>131.7422938417</c:v>
                </c:pt>
                <c:pt idx="21">
                  <c:v>131.8128323227</c:v>
                </c:pt>
                <c:pt idx="22">
                  <c:v>131.8140534653</c:v>
                </c:pt>
                <c:pt idx="23">
                  <c:v>131.6293206763</c:v>
                </c:pt>
                <c:pt idx="24">
                  <c:v>131.6352142863</c:v>
                </c:pt>
                <c:pt idx="25">
                  <c:v>131.478064231</c:v>
                </c:pt>
                <c:pt idx="26">
                  <c:v>131.6526067974</c:v>
                </c:pt>
                <c:pt idx="27">
                  <c:v>131.576546719</c:v>
                </c:pt>
                <c:pt idx="28">
                  <c:v>131.2175288777</c:v>
                </c:pt>
                <c:pt idx="29">
                  <c:v>131.5016866681</c:v>
                </c:pt>
                <c:pt idx="30">
                  <c:v>131.3604775364</c:v>
                </c:pt>
                <c:pt idx="31">
                  <c:v>131.2405409457</c:v>
                </c:pt>
                <c:pt idx="32">
                  <c:v>131.3216685165</c:v>
                </c:pt>
                <c:pt idx="33">
                  <c:v>131.3266883025</c:v>
                </c:pt>
                <c:pt idx="34">
                  <c:v>131.0945444021</c:v>
                </c:pt>
                <c:pt idx="35">
                  <c:v>131.0992557349</c:v>
                </c:pt>
                <c:pt idx="36">
                  <c:v>130.8679073146</c:v>
                </c:pt>
                <c:pt idx="37">
                  <c:v>131.0132484964</c:v>
                </c:pt>
                <c:pt idx="38">
                  <c:v>130.9316603042</c:v>
                </c:pt>
                <c:pt idx="39">
                  <c:v>130.9469171861</c:v>
                </c:pt>
                <c:pt idx="40">
                  <c:v>130.8796268579</c:v>
                </c:pt>
                <c:pt idx="41">
                  <c:v>130.7797500977</c:v>
                </c:pt>
                <c:pt idx="42">
                  <c:v>130.7433338806</c:v>
                </c:pt>
                <c:pt idx="43">
                  <c:v>130.558576102</c:v>
                </c:pt>
                <c:pt idx="44">
                  <c:v>130.5874849936</c:v>
                </c:pt>
                <c:pt idx="45">
                  <c:v>130.5481080712</c:v>
                </c:pt>
                <c:pt idx="46">
                  <c:v>130.6984937015</c:v>
                </c:pt>
                <c:pt idx="47">
                  <c:v>130.4737433056</c:v>
                </c:pt>
                <c:pt idx="48">
                  <c:v>130.4896168619</c:v>
                </c:pt>
                <c:pt idx="49">
                  <c:v>130.3929843757</c:v>
                </c:pt>
                <c:pt idx="50">
                  <c:v>130.3302243106</c:v>
                </c:pt>
                <c:pt idx="51">
                  <c:v>130.4105708068</c:v>
                </c:pt>
                <c:pt idx="52">
                  <c:v>130.3374968158</c:v>
                </c:pt>
                <c:pt idx="53">
                  <c:v>130.2528840118</c:v>
                </c:pt>
                <c:pt idx="54">
                  <c:v>130.1972530897</c:v>
                </c:pt>
                <c:pt idx="55">
                  <c:v>130.0809531581</c:v>
                </c:pt>
                <c:pt idx="56">
                  <c:v>130.1243072126</c:v>
                </c:pt>
                <c:pt idx="57">
                  <c:v>130.1469711086</c:v>
                </c:pt>
                <c:pt idx="58">
                  <c:v>129.8795641386</c:v>
                </c:pt>
                <c:pt idx="59">
                  <c:v>129.9080399849</c:v>
                </c:pt>
                <c:pt idx="60">
                  <c:v>129.9232823887</c:v>
                </c:pt>
                <c:pt idx="61">
                  <c:v>129.827337236</c:v>
                </c:pt>
                <c:pt idx="62">
                  <c:v>129.937044587</c:v>
                </c:pt>
                <c:pt idx="63">
                  <c:v>129.8313250582</c:v>
                </c:pt>
                <c:pt idx="64">
                  <c:v>129.7220944817</c:v>
                </c:pt>
                <c:pt idx="65">
                  <c:v>129.5053068293</c:v>
                </c:pt>
                <c:pt idx="66">
                  <c:v>129.6093123658</c:v>
                </c:pt>
                <c:pt idx="67">
                  <c:v>129.5230152096</c:v>
                </c:pt>
                <c:pt idx="68">
                  <c:v>129.5002212779</c:v>
                </c:pt>
                <c:pt idx="69">
                  <c:v>129.4328223171</c:v>
                </c:pt>
                <c:pt idx="70">
                  <c:v>129.4770658402</c:v>
                </c:pt>
                <c:pt idx="71">
                  <c:v>129.5344014663</c:v>
                </c:pt>
                <c:pt idx="72">
                  <c:v>129.2144345307</c:v>
                </c:pt>
                <c:pt idx="73">
                  <c:v>129.1614280233</c:v>
                </c:pt>
                <c:pt idx="74">
                  <c:v>129.2823658957</c:v>
                </c:pt>
                <c:pt idx="75">
                  <c:v>129.1897474583</c:v>
                </c:pt>
                <c:pt idx="76">
                  <c:v>129.1443241366</c:v>
                </c:pt>
                <c:pt idx="77">
                  <c:v>129.0385126554</c:v>
                </c:pt>
                <c:pt idx="78">
                  <c:v>129.0170562009</c:v>
                </c:pt>
                <c:pt idx="79">
                  <c:v>128.9259771547</c:v>
                </c:pt>
                <c:pt idx="80">
                  <c:v>128.9271897354</c:v>
                </c:pt>
                <c:pt idx="81">
                  <c:v>128.8018207749</c:v>
                </c:pt>
                <c:pt idx="82">
                  <c:v>128.9345515672</c:v>
                </c:pt>
                <c:pt idx="83">
                  <c:v>128.956367884</c:v>
                </c:pt>
                <c:pt idx="84">
                  <c:v>128.7205744867</c:v>
                </c:pt>
                <c:pt idx="85">
                  <c:v>128.593707373</c:v>
                </c:pt>
                <c:pt idx="86">
                  <c:v>128.7255609179</c:v>
                </c:pt>
                <c:pt idx="87">
                  <c:v>128.4938078537</c:v>
                </c:pt>
                <c:pt idx="88">
                  <c:v>128.6572339261</c:v>
                </c:pt>
                <c:pt idx="89">
                  <c:v>128.4059682843</c:v>
                </c:pt>
                <c:pt idx="90">
                  <c:v>128.5117418323</c:v>
                </c:pt>
                <c:pt idx="91">
                  <c:v>128.4795245868</c:v>
                </c:pt>
                <c:pt idx="92">
                  <c:v>128.2851992073</c:v>
                </c:pt>
                <c:pt idx="93">
                  <c:v>128.3483206519</c:v>
                </c:pt>
                <c:pt idx="94">
                  <c:v>128.2116310239</c:v>
                </c:pt>
                <c:pt idx="95">
                  <c:v>128.0503755614</c:v>
                </c:pt>
                <c:pt idx="96">
                  <c:v>128.1653223023</c:v>
                </c:pt>
                <c:pt idx="97">
                  <c:v>128.0878361175</c:v>
                </c:pt>
                <c:pt idx="98">
                  <c:v>127.9208959629</c:v>
                </c:pt>
                <c:pt idx="99">
                  <c:v>127.9927450832</c:v>
                </c:pt>
                <c:pt idx="100">
                  <c:v>127.832888934</c:v>
                </c:pt>
                <c:pt idx="101">
                  <c:v>127.9816849608</c:v>
                </c:pt>
                <c:pt idx="102">
                  <c:v>127.8526600456</c:v>
                </c:pt>
                <c:pt idx="103">
                  <c:v>127.8327251883</c:v>
                </c:pt>
                <c:pt idx="104">
                  <c:v>127.807304466</c:v>
                </c:pt>
                <c:pt idx="105">
                  <c:v>127.7586651626</c:v>
                </c:pt>
                <c:pt idx="106">
                  <c:v>127.5787547501</c:v>
                </c:pt>
                <c:pt idx="107">
                  <c:v>127.5788368771</c:v>
                </c:pt>
                <c:pt idx="108">
                  <c:v>127.4412712072</c:v>
                </c:pt>
                <c:pt idx="109">
                  <c:v>127.4359561389</c:v>
                </c:pt>
                <c:pt idx="110">
                  <c:v>127.4480497303</c:v>
                </c:pt>
                <c:pt idx="111">
                  <c:v>127.3721555943</c:v>
                </c:pt>
                <c:pt idx="112">
                  <c:v>127.2376011148</c:v>
                </c:pt>
                <c:pt idx="113">
                  <c:v>127.1506282382</c:v>
                </c:pt>
                <c:pt idx="114">
                  <c:v>127.2199933364</c:v>
                </c:pt>
                <c:pt idx="115">
                  <c:v>127.2842434786</c:v>
                </c:pt>
                <c:pt idx="116">
                  <c:v>127.1932638283</c:v>
                </c:pt>
                <c:pt idx="117">
                  <c:v>127.2352850826</c:v>
                </c:pt>
                <c:pt idx="118">
                  <c:v>127.1612800141</c:v>
                </c:pt>
                <c:pt idx="119">
                  <c:v>126.9802260238</c:v>
                </c:pt>
                <c:pt idx="120">
                  <c:v>126.9561794061</c:v>
                </c:pt>
                <c:pt idx="121">
                  <c:v>126.9323130136</c:v>
                </c:pt>
                <c:pt idx="122">
                  <c:v>126.9204114114</c:v>
                </c:pt>
                <c:pt idx="123">
                  <c:v>126.9616951579</c:v>
                </c:pt>
                <c:pt idx="124">
                  <c:v>126.7280409725</c:v>
                </c:pt>
                <c:pt idx="125">
                  <c:v>126.7293284288</c:v>
                </c:pt>
                <c:pt idx="126">
                  <c:v>126.6839800741</c:v>
                </c:pt>
                <c:pt idx="127">
                  <c:v>126.6233424954</c:v>
                </c:pt>
                <c:pt idx="128">
                  <c:v>126.6350521591</c:v>
                </c:pt>
                <c:pt idx="129">
                  <c:v>126.5104579143</c:v>
                </c:pt>
                <c:pt idx="130">
                  <c:v>126.539733659</c:v>
                </c:pt>
                <c:pt idx="131">
                  <c:v>126.4907841352</c:v>
                </c:pt>
                <c:pt idx="132">
                  <c:v>126.3817592396</c:v>
                </c:pt>
                <c:pt idx="133">
                  <c:v>126.3474087879</c:v>
                </c:pt>
                <c:pt idx="134">
                  <c:v>126.1694205977</c:v>
                </c:pt>
                <c:pt idx="135">
                  <c:v>126.1364747691</c:v>
                </c:pt>
                <c:pt idx="136">
                  <c:v>126.1757577178</c:v>
                </c:pt>
                <c:pt idx="137">
                  <c:v>126.1227006191</c:v>
                </c:pt>
                <c:pt idx="138">
                  <c:v>126.0049495671</c:v>
                </c:pt>
                <c:pt idx="139">
                  <c:v>126.1338247672</c:v>
                </c:pt>
                <c:pt idx="140">
                  <c:v>126.0240776572</c:v>
                </c:pt>
                <c:pt idx="141">
                  <c:v>125.9295527429</c:v>
                </c:pt>
                <c:pt idx="142">
                  <c:v>125.8288934583</c:v>
                </c:pt>
                <c:pt idx="143">
                  <c:v>125.976213235</c:v>
                </c:pt>
                <c:pt idx="144">
                  <c:v>125.7584533916</c:v>
                </c:pt>
                <c:pt idx="145">
                  <c:v>125.7379441712</c:v>
                </c:pt>
                <c:pt idx="146">
                  <c:v>125.630898051</c:v>
                </c:pt>
                <c:pt idx="147">
                  <c:v>125.6205592919</c:v>
                </c:pt>
                <c:pt idx="148">
                  <c:v>125.5444910165</c:v>
                </c:pt>
                <c:pt idx="149">
                  <c:v>125.3680668407</c:v>
                </c:pt>
                <c:pt idx="150">
                  <c:v>125.50262009</c:v>
                </c:pt>
                <c:pt idx="151">
                  <c:v>125.3724264832</c:v>
                </c:pt>
                <c:pt idx="152">
                  <c:v>125.3448030962</c:v>
                </c:pt>
                <c:pt idx="153">
                  <c:v>125.3476176931</c:v>
                </c:pt>
                <c:pt idx="154">
                  <c:v>125.2914490165</c:v>
                </c:pt>
                <c:pt idx="155">
                  <c:v>125.2321890618</c:v>
                </c:pt>
                <c:pt idx="156">
                  <c:v>124.9983929742</c:v>
                </c:pt>
                <c:pt idx="157">
                  <c:v>125.091619494</c:v>
                </c:pt>
                <c:pt idx="158">
                  <c:v>125.0336120046</c:v>
                </c:pt>
                <c:pt idx="159">
                  <c:v>125.0941985308</c:v>
                </c:pt>
                <c:pt idx="160">
                  <c:v>125.0442803474</c:v>
                </c:pt>
                <c:pt idx="161">
                  <c:v>124.8603322652</c:v>
                </c:pt>
                <c:pt idx="162">
                  <c:v>124.9149973902</c:v>
                </c:pt>
                <c:pt idx="163">
                  <c:v>124.8439482596</c:v>
                </c:pt>
                <c:pt idx="164">
                  <c:v>124.791364172</c:v>
                </c:pt>
                <c:pt idx="165">
                  <c:v>124.8701137839</c:v>
                </c:pt>
                <c:pt idx="166">
                  <c:v>124.6580192597</c:v>
                </c:pt>
                <c:pt idx="167">
                  <c:v>124.5760204985</c:v>
                </c:pt>
                <c:pt idx="168">
                  <c:v>124.5887735235</c:v>
                </c:pt>
                <c:pt idx="169">
                  <c:v>124.3345428447</c:v>
                </c:pt>
                <c:pt idx="170">
                  <c:v>124.442036703</c:v>
                </c:pt>
                <c:pt idx="171">
                  <c:v>124.3442534446</c:v>
                </c:pt>
                <c:pt idx="172">
                  <c:v>124.3638770229</c:v>
                </c:pt>
                <c:pt idx="173">
                  <c:v>124.3796740655</c:v>
                </c:pt>
                <c:pt idx="174">
                  <c:v>124.088270306</c:v>
                </c:pt>
                <c:pt idx="175">
                  <c:v>124.1785268675</c:v>
                </c:pt>
                <c:pt idx="176">
                  <c:v>123.9773781029</c:v>
                </c:pt>
                <c:pt idx="177">
                  <c:v>124.1086985746</c:v>
                </c:pt>
                <c:pt idx="178">
                  <c:v>123.9584808423</c:v>
                </c:pt>
                <c:pt idx="179">
                  <c:v>124.0182300364</c:v>
                </c:pt>
                <c:pt idx="180">
                  <c:v>123.8863062602</c:v>
                </c:pt>
                <c:pt idx="181">
                  <c:v>123.9427804433</c:v>
                </c:pt>
                <c:pt idx="182">
                  <c:v>123.8489725605</c:v>
                </c:pt>
                <c:pt idx="183">
                  <c:v>123.8651309196</c:v>
                </c:pt>
                <c:pt idx="184">
                  <c:v>123.6343766262</c:v>
                </c:pt>
                <c:pt idx="185">
                  <c:v>123.7765420276</c:v>
                </c:pt>
                <c:pt idx="186">
                  <c:v>123.5519610733</c:v>
                </c:pt>
                <c:pt idx="187">
                  <c:v>123.6040579007</c:v>
                </c:pt>
                <c:pt idx="188">
                  <c:v>123.526702874</c:v>
                </c:pt>
                <c:pt idx="189">
                  <c:v>123.5098347754</c:v>
                </c:pt>
                <c:pt idx="190">
                  <c:v>123.3147432759</c:v>
                </c:pt>
                <c:pt idx="191">
                  <c:v>123.3183150309</c:v>
                </c:pt>
                <c:pt idx="192">
                  <c:v>123.281303525</c:v>
                </c:pt>
                <c:pt idx="193">
                  <c:v>123.1851747087</c:v>
                </c:pt>
                <c:pt idx="194">
                  <c:v>123.1892523618</c:v>
                </c:pt>
                <c:pt idx="195">
                  <c:v>123.1616362752</c:v>
                </c:pt>
                <c:pt idx="196">
                  <c:v>123.2860449917</c:v>
                </c:pt>
                <c:pt idx="197">
                  <c:v>123.1482733589</c:v>
                </c:pt>
                <c:pt idx="198">
                  <c:v>122.931381995</c:v>
                </c:pt>
                <c:pt idx="199">
                  <c:v>122.8995080357</c:v>
                </c:pt>
                <c:pt idx="200">
                  <c:v>122.8593326012</c:v>
                </c:pt>
                <c:pt idx="201">
                  <c:v>122.9279837972</c:v>
                </c:pt>
                <c:pt idx="202">
                  <c:v>122.79281489</c:v>
                </c:pt>
                <c:pt idx="203">
                  <c:v>122.7462009688</c:v>
                </c:pt>
                <c:pt idx="204">
                  <c:v>122.6773985169</c:v>
                </c:pt>
                <c:pt idx="205">
                  <c:v>122.6366764245</c:v>
                </c:pt>
                <c:pt idx="206">
                  <c:v>122.4609429325</c:v>
                </c:pt>
                <c:pt idx="207">
                  <c:v>122.4470624755</c:v>
                </c:pt>
                <c:pt idx="208">
                  <c:v>122.513783824</c:v>
                </c:pt>
                <c:pt idx="209">
                  <c:v>122.4771120106</c:v>
                </c:pt>
                <c:pt idx="210">
                  <c:v>122.4910052253</c:v>
                </c:pt>
                <c:pt idx="211">
                  <c:v>122.2585971207</c:v>
                </c:pt>
                <c:pt idx="212">
                  <c:v>122.2492048998</c:v>
                </c:pt>
                <c:pt idx="213">
                  <c:v>122.2240192461</c:v>
                </c:pt>
                <c:pt idx="214">
                  <c:v>122.1526062416</c:v>
                </c:pt>
                <c:pt idx="215">
                  <c:v>122.0593575447</c:v>
                </c:pt>
                <c:pt idx="216">
                  <c:v>122.0086405848</c:v>
                </c:pt>
                <c:pt idx="217">
                  <c:v>122.0861575888</c:v>
                </c:pt>
                <c:pt idx="218">
                  <c:v>122.0811778184</c:v>
                </c:pt>
                <c:pt idx="219">
                  <c:v>121.9336711799</c:v>
                </c:pt>
                <c:pt idx="220">
                  <c:v>121.7716970002</c:v>
                </c:pt>
                <c:pt idx="221">
                  <c:v>121.8435055151</c:v>
                </c:pt>
                <c:pt idx="222">
                  <c:v>121.7037594897</c:v>
                </c:pt>
                <c:pt idx="223">
                  <c:v>121.6981198433</c:v>
                </c:pt>
                <c:pt idx="224">
                  <c:v>121.5046787844</c:v>
                </c:pt>
                <c:pt idx="225">
                  <c:v>121.5970337467</c:v>
                </c:pt>
                <c:pt idx="226">
                  <c:v>121.3983148604</c:v>
                </c:pt>
                <c:pt idx="227">
                  <c:v>121.3156525294</c:v>
                </c:pt>
                <c:pt idx="228">
                  <c:v>121.5553200127</c:v>
                </c:pt>
                <c:pt idx="229">
                  <c:v>121.3433345115</c:v>
                </c:pt>
                <c:pt idx="230">
                  <c:v>121.3272958984</c:v>
                </c:pt>
                <c:pt idx="231">
                  <c:v>121.2436919238</c:v>
                </c:pt>
                <c:pt idx="232">
                  <c:v>121.3228278491</c:v>
                </c:pt>
                <c:pt idx="233">
                  <c:v>121.0516706688</c:v>
                </c:pt>
                <c:pt idx="234">
                  <c:v>121.1235364581</c:v>
                </c:pt>
                <c:pt idx="235">
                  <c:v>121.0756908223</c:v>
                </c:pt>
                <c:pt idx="236">
                  <c:v>120.9111578045</c:v>
                </c:pt>
                <c:pt idx="237">
                  <c:v>120.9932084141</c:v>
                </c:pt>
                <c:pt idx="238">
                  <c:v>120.6874869767</c:v>
                </c:pt>
                <c:pt idx="239">
                  <c:v>120.7129212477</c:v>
                </c:pt>
                <c:pt idx="240">
                  <c:v>120.7935682846</c:v>
                </c:pt>
                <c:pt idx="241">
                  <c:v>120.7458544906</c:v>
                </c:pt>
                <c:pt idx="242">
                  <c:v>120.7390562486</c:v>
                </c:pt>
                <c:pt idx="243">
                  <c:v>120.5843362427</c:v>
                </c:pt>
                <c:pt idx="244">
                  <c:v>120.4601831176</c:v>
                </c:pt>
                <c:pt idx="245">
                  <c:v>120.4733925686</c:v>
                </c:pt>
                <c:pt idx="246">
                  <c:v>120.3152276317</c:v>
                </c:pt>
                <c:pt idx="247">
                  <c:v>120.3497733645</c:v>
                </c:pt>
                <c:pt idx="248">
                  <c:v>120.2616216993</c:v>
                </c:pt>
                <c:pt idx="249">
                  <c:v>120.2405169351</c:v>
                </c:pt>
                <c:pt idx="250">
                  <c:v>120.1498051209</c:v>
                </c:pt>
                <c:pt idx="251">
                  <c:v>120.2744682081</c:v>
                </c:pt>
                <c:pt idx="252">
                  <c:v>120.0334932623</c:v>
                </c:pt>
                <c:pt idx="253">
                  <c:v>119.9819194651</c:v>
                </c:pt>
                <c:pt idx="254">
                  <c:v>120.054407738</c:v>
                </c:pt>
                <c:pt idx="255">
                  <c:v>119.927785056</c:v>
                </c:pt>
                <c:pt idx="256">
                  <c:v>119.8049882091</c:v>
                </c:pt>
                <c:pt idx="257">
                  <c:v>119.9195883531</c:v>
                </c:pt>
                <c:pt idx="258">
                  <c:v>119.7701027644</c:v>
                </c:pt>
                <c:pt idx="259">
                  <c:v>119.6943863072</c:v>
                </c:pt>
                <c:pt idx="260">
                  <c:v>119.671097263</c:v>
                </c:pt>
                <c:pt idx="261">
                  <c:v>119.6186716173</c:v>
                </c:pt>
                <c:pt idx="262">
                  <c:v>119.6000166437</c:v>
                </c:pt>
                <c:pt idx="263">
                  <c:v>119.5970944317</c:v>
                </c:pt>
                <c:pt idx="264">
                  <c:v>119.4368892378</c:v>
                </c:pt>
                <c:pt idx="265">
                  <c:v>119.5381435609</c:v>
                </c:pt>
                <c:pt idx="266">
                  <c:v>119.2731493948</c:v>
                </c:pt>
                <c:pt idx="267">
                  <c:v>119.2283625917</c:v>
                </c:pt>
                <c:pt idx="268">
                  <c:v>119.2580105725</c:v>
                </c:pt>
                <c:pt idx="269">
                  <c:v>119.2059738465</c:v>
                </c:pt>
                <c:pt idx="270">
                  <c:v>119.0992493468</c:v>
                </c:pt>
                <c:pt idx="271">
                  <c:v>119.0687063516</c:v>
                </c:pt>
                <c:pt idx="272">
                  <c:v>118.9755302758</c:v>
                </c:pt>
                <c:pt idx="273">
                  <c:v>118.9653419347</c:v>
                </c:pt>
                <c:pt idx="274">
                  <c:v>118.8688839579</c:v>
                </c:pt>
                <c:pt idx="275">
                  <c:v>118.8488051238</c:v>
                </c:pt>
                <c:pt idx="276">
                  <c:v>118.8312791002</c:v>
                </c:pt>
                <c:pt idx="277">
                  <c:v>118.8182672267</c:v>
                </c:pt>
                <c:pt idx="278">
                  <c:v>118.7536864044</c:v>
                </c:pt>
                <c:pt idx="279">
                  <c:v>118.6898456063</c:v>
                </c:pt>
                <c:pt idx="280">
                  <c:v>118.6332256706</c:v>
                </c:pt>
                <c:pt idx="281">
                  <c:v>118.4630527339</c:v>
                </c:pt>
                <c:pt idx="282">
                  <c:v>118.5179024084</c:v>
                </c:pt>
                <c:pt idx="283">
                  <c:v>118.4699460536</c:v>
                </c:pt>
                <c:pt idx="284">
                  <c:v>118.4997273706</c:v>
                </c:pt>
                <c:pt idx="285">
                  <c:v>118.3201824901</c:v>
                </c:pt>
                <c:pt idx="286">
                  <c:v>118.2291794313</c:v>
                </c:pt>
                <c:pt idx="287">
                  <c:v>118.3051223159</c:v>
                </c:pt>
                <c:pt idx="288">
                  <c:v>118.2150365386</c:v>
                </c:pt>
                <c:pt idx="289">
                  <c:v>118.1566859471</c:v>
                </c:pt>
                <c:pt idx="290">
                  <c:v>117.9990196749</c:v>
                </c:pt>
                <c:pt idx="291">
                  <c:v>117.9599476743</c:v>
                </c:pt>
                <c:pt idx="292">
                  <c:v>117.8544607827</c:v>
                </c:pt>
                <c:pt idx="293">
                  <c:v>117.8202658525</c:v>
                </c:pt>
                <c:pt idx="294">
                  <c:v>117.8856992519</c:v>
                </c:pt>
                <c:pt idx="295">
                  <c:v>117.7368771074</c:v>
                </c:pt>
                <c:pt idx="296">
                  <c:v>117.8346911462</c:v>
                </c:pt>
                <c:pt idx="297">
                  <c:v>117.6526672813</c:v>
                </c:pt>
                <c:pt idx="298">
                  <c:v>117.5634757898</c:v>
                </c:pt>
                <c:pt idx="299">
                  <c:v>117.5989646055</c:v>
                </c:pt>
                <c:pt idx="300">
                  <c:v>117.470086406</c:v>
                </c:pt>
                <c:pt idx="301">
                  <c:v>117.4339430979</c:v>
                </c:pt>
                <c:pt idx="302">
                  <c:v>117.4034695618</c:v>
                </c:pt>
                <c:pt idx="303">
                  <c:v>117.399898726</c:v>
                </c:pt>
                <c:pt idx="304">
                  <c:v>117.2662131837</c:v>
                </c:pt>
                <c:pt idx="305">
                  <c:v>117.2508982829</c:v>
                </c:pt>
                <c:pt idx="306">
                  <c:v>117.1686041052</c:v>
                </c:pt>
                <c:pt idx="307">
                  <c:v>117.0073684924</c:v>
                </c:pt>
                <c:pt idx="308">
                  <c:v>117.0269886887</c:v>
                </c:pt>
                <c:pt idx="309">
                  <c:v>117.0500834563</c:v>
                </c:pt>
                <c:pt idx="310">
                  <c:v>116.9746644917</c:v>
                </c:pt>
                <c:pt idx="311">
                  <c:v>116.9520412568</c:v>
                </c:pt>
                <c:pt idx="312">
                  <c:v>116.8153750506</c:v>
                </c:pt>
                <c:pt idx="313">
                  <c:v>116.7911230832</c:v>
                </c:pt>
                <c:pt idx="314">
                  <c:v>116.6916877918</c:v>
                </c:pt>
                <c:pt idx="315">
                  <c:v>116.6801740977</c:v>
                </c:pt>
                <c:pt idx="316">
                  <c:v>116.7119204753</c:v>
                </c:pt>
                <c:pt idx="317">
                  <c:v>116.6153153598</c:v>
                </c:pt>
                <c:pt idx="318">
                  <c:v>116.482999237</c:v>
                </c:pt>
                <c:pt idx="319">
                  <c:v>116.5014462606</c:v>
                </c:pt>
                <c:pt idx="320">
                  <c:v>116.3297561929</c:v>
                </c:pt>
                <c:pt idx="321">
                  <c:v>116.4186208525</c:v>
                </c:pt>
                <c:pt idx="322">
                  <c:v>116.2503498377</c:v>
                </c:pt>
                <c:pt idx="323">
                  <c:v>116.299097061</c:v>
                </c:pt>
                <c:pt idx="324">
                  <c:v>116.1809422311</c:v>
                </c:pt>
                <c:pt idx="325">
                  <c:v>116.1744484639</c:v>
                </c:pt>
                <c:pt idx="326">
                  <c:v>116.0865349817</c:v>
                </c:pt>
                <c:pt idx="327">
                  <c:v>115.9858409972</c:v>
                </c:pt>
                <c:pt idx="328">
                  <c:v>115.9362013087</c:v>
                </c:pt>
                <c:pt idx="329">
                  <c:v>115.9505358488</c:v>
                </c:pt>
                <c:pt idx="330">
                  <c:v>115.8726002334</c:v>
                </c:pt>
                <c:pt idx="331">
                  <c:v>115.7333655693</c:v>
                </c:pt>
                <c:pt idx="332">
                  <c:v>115.7058566997</c:v>
                </c:pt>
                <c:pt idx="333">
                  <c:v>115.6468352947</c:v>
                </c:pt>
                <c:pt idx="334">
                  <c:v>115.6273638325</c:v>
                </c:pt>
                <c:pt idx="335">
                  <c:v>115.6332622624</c:v>
                </c:pt>
                <c:pt idx="336">
                  <c:v>115.452342451</c:v>
                </c:pt>
                <c:pt idx="337">
                  <c:v>115.4952514684</c:v>
                </c:pt>
                <c:pt idx="338">
                  <c:v>115.4214579385</c:v>
                </c:pt>
                <c:pt idx="339">
                  <c:v>115.3215580611</c:v>
                </c:pt>
                <c:pt idx="340">
                  <c:v>115.3293951881</c:v>
                </c:pt>
                <c:pt idx="341">
                  <c:v>115.2420137444</c:v>
                </c:pt>
                <c:pt idx="342">
                  <c:v>115.0691368123</c:v>
                </c:pt>
                <c:pt idx="343">
                  <c:v>115.0819335516</c:v>
                </c:pt>
                <c:pt idx="344">
                  <c:v>115.085356038</c:v>
                </c:pt>
                <c:pt idx="345">
                  <c:v>114.9695162954</c:v>
                </c:pt>
                <c:pt idx="346">
                  <c:v>114.9861608322</c:v>
                </c:pt>
                <c:pt idx="347">
                  <c:v>114.9154650681</c:v>
                </c:pt>
                <c:pt idx="348">
                  <c:v>114.8167010766</c:v>
                </c:pt>
                <c:pt idx="349">
                  <c:v>114.8639274694</c:v>
                </c:pt>
                <c:pt idx="350">
                  <c:v>114.7581043287</c:v>
                </c:pt>
                <c:pt idx="351">
                  <c:v>114.6892782635</c:v>
                </c:pt>
                <c:pt idx="352">
                  <c:v>114.6686046571</c:v>
                </c:pt>
                <c:pt idx="353">
                  <c:v>114.556701661</c:v>
                </c:pt>
                <c:pt idx="354">
                  <c:v>114.5234895041</c:v>
                </c:pt>
                <c:pt idx="355">
                  <c:v>114.4923155726</c:v>
                </c:pt>
                <c:pt idx="356">
                  <c:v>114.4522167318</c:v>
                </c:pt>
                <c:pt idx="357">
                  <c:v>114.3185848361</c:v>
                </c:pt>
                <c:pt idx="358">
                  <c:v>114.2554189692</c:v>
                </c:pt>
                <c:pt idx="359">
                  <c:v>114.2508263733</c:v>
                </c:pt>
                <c:pt idx="360">
                  <c:v>114.1935806061</c:v>
                </c:pt>
                <c:pt idx="361">
                  <c:v>114.1838081265</c:v>
                </c:pt>
                <c:pt idx="362">
                  <c:v>114.0489772878</c:v>
                </c:pt>
                <c:pt idx="363">
                  <c:v>114.0513800274</c:v>
                </c:pt>
                <c:pt idx="364">
                  <c:v>113.9463543237</c:v>
                </c:pt>
                <c:pt idx="365">
                  <c:v>113.9714603808</c:v>
                </c:pt>
                <c:pt idx="366">
                  <c:v>113.8529426039</c:v>
                </c:pt>
                <c:pt idx="367">
                  <c:v>113.7523922496</c:v>
                </c:pt>
                <c:pt idx="368">
                  <c:v>113.704735705</c:v>
                </c:pt>
                <c:pt idx="369">
                  <c:v>113.662187674</c:v>
                </c:pt>
                <c:pt idx="370">
                  <c:v>113.5741629283</c:v>
                </c:pt>
                <c:pt idx="371">
                  <c:v>113.4670212624</c:v>
                </c:pt>
                <c:pt idx="372">
                  <c:v>113.4086722883</c:v>
                </c:pt>
                <c:pt idx="373">
                  <c:v>113.3848499145</c:v>
                </c:pt>
                <c:pt idx="374">
                  <c:v>113.4780479896</c:v>
                </c:pt>
                <c:pt idx="375">
                  <c:v>113.3000419305</c:v>
                </c:pt>
                <c:pt idx="376">
                  <c:v>113.2745793696</c:v>
                </c:pt>
                <c:pt idx="377">
                  <c:v>113.1754117075</c:v>
                </c:pt>
                <c:pt idx="378">
                  <c:v>113.1383569895</c:v>
                </c:pt>
                <c:pt idx="379">
                  <c:v>113.0527865166</c:v>
                </c:pt>
                <c:pt idx="380">
                  <c:v>113.0335326949</c:v>
                </c:pt>
                <c:pt idx="381">
                  <c:v>112.9099255521</c:v>
                </c:pt>
                <c:pt idx="382">
                  <c:v>112.8818833156</c:v>
                </c:pt>
                <c:pt idx="383">
                  <c:v>112.7821503815</c:v>
                </c:pt>
                <c:pt idx="384">
                  <c:v>112.800889692</c:v>
                </c:pt>
                <c:pt idx="385">
                  <c:v>112.6468909841</c:v>
                </c:pt>
                <c:pt idx="386">
                  <c:v>112.5956836266</c:v>
                </c:pt>
                <c:pt idx="387">
                  <c:v>112.6216686638</c:v>
                </c:pt>
                <c:pt idx="388">
                  <c:v>112.544210012</c:v>
                </c:pt>
                <c:pt idx="389">
                  <c:v>112.4250442054</c:v>
                </c:pt>
                <c:pt idx="390">
                  <c:v>112.4708359068</c:v>
                </c:pt>
                <c:pt idx="391">
                  <c:v>112.3015667012</c:v>
                </c:pt>
                <c:pt idx="392">
                  <c:v>112.3459756664</c:v>
                </c:pt>
                <c:pt idx="393">
                  <c:v>112.2144789264</c:v>
                </c:pt>
                <c:pt idx="394">
                  <c:v>112.164684947</c:v>
                </c:pt>
                <c:pt idx="395">
                  <c:v>112.1059795271</c:v>
                </c:pt>
                <c:pt idx="396">
                  <c:v>112.0336991798</c:v>
                </c:pt>
                <c:pt idx="397">
                  <c:v>111.988836436</c:v>
                </c:pt>
                <c:pt idx="398">
                  <c:v>111.9290522932</c:v>
                </c:pt>
                <c:pt idx="399">
                  <c:v>111.9735821831</c:v>
                </c:pt>
                <c:pt idx="400">
                  <c:v>111.7649073112</c:v>
                </c:pt>
                <c:pt idx="401">
                  <c:v>111.6639983824</c:v>
                </c:pt>
                <c:pt idx="402">
                  <c:v>111.6692929884</c:v>
                </c:pt>
                <c:pt idx="403">
                  <c:v>111.6558068703</c:v>
                </c:pt>
                <c:pt idx="404">
                  <c:v>111.654481818</c:v>
                </c:pt>
                <c:pt idx="405">
                  <c:v>111.596155809</c:v>
                </c:pt>
                <c:pt idx="406">
                  <c:v>111.4757568201</c:v>
                </c:pt>
                <c:pt idx="407">
                  <c:v>111.4772607483</c:v>
                </c:pt>
                <c:pt idx="408">
                  <c:v>111.3719509308</c:v>
                </c:pt>
                <c:pt idx="409">
                  <c:v>111.376649555</c:v>
                </c:pt>
                <c:pt idx="410">
                  <c:v>111.2790934389</c:v>
                </c:pt>
                <c:pt idx="411">
                  <c:v>111.1540717188</c:v>
                </c:pt>
                <c:pt idx="412">
                  <c:v>111.0618769238</c:v>
                </c:pt>
                <c:pt idx="413">
                  <c:v>111.0005180346</c:v>
                </c:pt>
                <c:pt idx="414">
                  <c:v>111.012552108</c:v>
                </c:pt>
                <c:pt idx="415">
                  <c:v>110.9823866295</c:v>
                </c:pt>
                <c:pt idx="416">
                  <c:v>110.9106655004</c:v>
                </c:pt>
                <c:pt idx="417">
                  <c:v>110.7831660609</c:v>
                </c:pt>
                <c:pt idx="418">
                  <c:v>110.8027003977</c:v>
                </c:pt>
                <c:pt idx="419">
                  <c:v>110.6564244523</c:v>
                </c:pt>
                <c:pt idx="420">
                  <c:v>110.6321173408</c:v>
                </c:pt>
                <c:pt idx="421">
                  <c:v>110.5270246565</c:v>
                </c:pt>
                <c:pt idx="422">
                  <c:v>110.6321306332</c:v>
                </c:pt>
                <c:pt idx="423">
                  <c:v>110.5456562804</c:v>
                </c:pt>
                <c:pt idx="424">
                  <c:v>110.3856944888</c:v>
                </c:pt>
                <c:pt idx="425">
                  <c:v>110.3415895662</c:v>
                </c:pt>
                <c:pt idx="426">
                  <c:v>110.2244766206</c:v>
                </c:pt>
                <c:pt idx="427">
                  <c:v>110.2404262549</c:v>
                </c:pt>
                <c:pt idx="428">
                  <c:v>110.196681569</c:v>
                </c:pt>
                <c:pt idx="429">
                  <c:v>110.0900334178</c:v>
                </c:pt>
                <c:pt idx="430">
                  <c:v>109.9821988455</c:v>
                </c:pt>
                <c:pt idx="431">
                  <c:v>109.9451787359</c:v>
                </c:pt>
                <c:pt idx="432">
                  <c:v>109.9144848493</c:v>
                </c:pt>
                <c:pt idx="433">
                  <c:v>109.8209872591</c:v>
                </c:pt>
                <c:pt idx="434">
                  <c:v>109.8441918307</c:v>
                </c:pt>
                <c:pt idx="435">
                  <c:v>109.7643781581</c:v>
                </c:pt>
                <c:pt idx="436">
                  <c:v>109.6607606444</c:v>
                </c:pt>
                <c:pt idx="437">
                  <c:v>109.5667279635</c:v>
                </c:pt>
                <c:pt idx="438">
                  <c:v>109.610891365</c:v>
                </c:pt>
                <c:pt idx="439">
                  <c:v>109.5505821989</c:v>
                </c:pt>
                <c:pt idx="440">
                  <c:v>109.4339207561</c:v>
                </c:pt>
                <c:pt idx="441">
                  <c:v>109.4294362608</c:v>
                </c:pt>
                <c:pt idx="442">
                  <c:v>109.3117971358</c:v>
                </c:pt>
                <c:pt idx="443">
                  <c:v>109.2143755514</c:v>
                </c:pt>
                <c:pt idx="444">
                  <c:v>109.2560936717</c:v>
                </c:pt>
                <c:pt idx="445">
                  <c:v>109.1711186907</c:v>
                </c:pt>
                <c:pt idx="446">
                  <c:v>109.1175018842</c:v>
                </c:pt>
                <c:pt idx="447">
                  <c:v>109.0101550966</c:v>
                </c:pt>
                <c:pt idx="448">
                  <c:v>109.0065779</c:v>
                </c:pt>
                <c:pt idx="449">
                  <c:v>108.8754237689</c:v>
                </c:pt>
                <c:pt idx="450">
                  <c:v>108.8046771259</c:v>
                </c:pt>
                <c:pt idx="451">
                  <c:v>108.790752671</c:v>
                </c:pt>
                <c:pt idx="452">
                  <c:v>108.7766465657</c:v>
                </c:pt>
                <c:pt idx="453">
                  <c:v>108.6556902331</c:v>
                </c:pt>
                <c:pt idx="454">
                  <c:v>108.5212124199</c:v>
                </c:pt>
                <c:pt idx="455">
                  <c:v>108.5662789221</c:v>
                </c:pt>
                <c:pt idx="456">
                  <c:v>108.4612304176</c:v>
                </c:pt>
                <c:pt idx="457">
                  <c:v>108.403851583</c:v>
                </c:pt>
                <c:pt idx="458">
                  <c:v>108.2429438712</c:v>
                </c:pt>
                <c:pt idx="459">
                  <c:v>108.3009357662</c:v>
                </c:pt>
                <c:pt idx="460">
                  <c:v>108.2662886435</c:v>
                </c:pt>
                <c:pt idx="461">
                  <c:v>108.1856280361</c:v>
                </c:pt>
                <c:pt idx="462">
                  <c:v>108.0859458446</c:v>
                </c:pt>
                <c:pt idx="463">
                  <c:v>108.1350798043</c:v>
                </c:pt>
                <c:pt idx="464">
                  <c:v>107.9743168299</c:v>
                </c:pt>
                <c:pt idx="465">
                  <c:v>108.0563999322</c:v>
                </c:pt>
                <c:pt idx="466">
                  <c:v>107.9029161919</c:v>
                </c:pt>
                <c:pt idx="467">
                  <c:v>107.7749519482</c:v>
                </c:pt>
                <c:pt idx="468">
                  <c:v>107.7404092599</c:v>
                </c:pt>
                <c:pt idx="469">
                  <c:v>107.6297662388</c:v>
                </c:pt>
                <c:pt idx="470">
                  <c:v>107.6568642162</c:v>
                </c:pt>
                <c:pt idx="471">
                  <c:v>107.6164423974</c:v>
                </c:pt>
                <c:pt idx="472">
                  <c:v>107.5174390904</c:v>
                </c:pt>
                <c:pt idx="473">
                  <c:v>107.4649692938</c:v>
                </c:pt>
                <c:pt idx="474">
                  <c:v>107.3433644215</c:v>
                </c:pt>
                <c:pt idx="475">
                  <c:v>107.3052946115</c:v>
                </c:pt>
                <c:pt idx="476">
                  <c:v>107.2561636438</c:v>
                </c:pt>
                <c:pt idx="477">
                  <c:v>107.2710037041</c:v>
                </c:pt>
                <c:pt idx="478">
                  <c:v>107.1415014683</c:v>
                </c:pt>
                <c:pt idx="479">
                  <c:v>107.0937333519</c:v>
                </c:pt>
                <c:pt idx="480">
                  <c:v>107.011589455</c:v>
                </c:pt>
                <c:pt idx="481">
                  <c:v>107.0183474212</c:v>
                </c:pt>
                <c:pt idx="482">
                  <c:v>106.9291879338</c:v>
                </c:pt>
                <c:pt idx="483">
                  <c:v>106.8300907905</c:v>
                </c:pt>
                <c:pt idx="484">
                  <c:v>106.665305407</c:v>
                </c:pt>
                <c:pt idx="485">
                  <c:v>106.614127603</c:v>
                </c:pt>
                <c:pt idx="486">
                  <c:v>106.637956549</c:v>
                </c:pt>
                <c:pt idx="487">
                  <c:v>106.5234269181</c:v>
                </c:pt>
                <c:pt idx="488">
                  <c:v>106.47706664</c:v>
                </c:pt>
                <c:pt idx="489">
                  <c:v>106.4150663737</c:v>
                </c:pt>
                <c:pt idx="490">
                  <c:v>106.4006409267</c:v>
                </c:pt>
                <c:pt idx="491">
                  <c:v>106.2674849126</c:v>
                </c:pt>
                <c:pt idx="492">
                  <c:v>106.2429293999</c:v>
                </c:pt>
                <c:pt idx="493">
                  <c:v>106.0916791552</c:v>
                </c:pt>
                <c:pt idx="494">
                  <c:v>106.1163220508</c:v>
                </c:pt>
                <c:pt idx="495">
                  <c:v>106.0952583563</c:v>
                </c:pt>
                <c:pt idx="496">
                  <c:v>105.9722553524</c:v>
                </c:pt>
                <c:pt idx="497">
                  <c:v>105.941773755</c:v>
                </c:pt>
                <c:pt idx="498">
                  <c:v>105.8223935085</c:v>
                </c:pt>
                <c:pt idx="499">
                  <c:v>105.8749409538</c:v>
                </c:pt>
                <c:pt idx="500">
                  <c:v>105.7785941675</c:v>
                </c:pt>
                <c:pt idx="501">
                  <c:v>105.6847507733</c:v>
                </c:pt>
                <c:pt idx="502">
                  <c:v>105.585386735</c:v>
                </c:pt>
                <c:pt idx="503">
                  <c:v>105.5363792701</c:v>
                </c:pt>
                <c:pt idx="504">
                  <c:v>105.4850634639</c:v>
                </c:pt>
                <c:pt idx="505">
                  <c:v>105.3234489577</c:v>
                </c:pt>
                <c:pt idx="506">
                  <c:v>105.3195759303</c:v>
                </c:pt>
                <c:pt idx="507">
                  <c:v>105.256396654</c:v>
                </c:pt>
                <c:pt idx="508">
                  <c:v>105.2198443017</c:v>
                </c:pt>
                <c:pt idx="509">
                  <c:v>105.1344125275</c:v>
                </c:pt>
                <c:pt idx="510">
                  <c:v>105.0572261103</c:v>
                </c:pt>
                <c:pt idx="511">
                  <c:v>105.0377394237</c:v>
                </c:pt>
                <c:pt idx="512">
                  <c:v>104.9316551372</c:v>
                </c:pt>
                <c:pt idx="513">
                  <c:v>104.8886380305</c:v>
                </c:pt>
                <c:pt idx="514">
                  <c:v>104.8646211076</c:v>
                </c:pt>
                <c:pt idx="515">
                  <c:v>104.7701963053</c:v>
                </c:pt>
                <c:pt idx="516">
                  <c:v>104.7371492181</c:v>
                </c:pt>
                <c:pt idx="517">
                  <c:v>104.6145794176</c:v>
                </c:pt>
                <c:pt idx="518">
                  <c:v>104.5406102254</c:v>
                </c:pt>
                <c:pt idx="519">
                  <c:v>104.4846977203</c:v>
                </c:pt>
                <c:pt idx="520">
                  <c:v>104.440444576</c:v>
                </c:pt>
                <c:pt idx="521">
                  <c:v>104.3628856606</c:v>
                </c:pt>
                <c:pt idx="522">
                  <c:v>104.3315743007</c:v>
                </c:pt>
                <c:pt idx="523">
                  <c:v>104.3328809019</c:v>
                </c:pt>
                <c:pt idx="524">
                  <c:v>104.2123094151</c:v>
                </c:pt>
                <c:pt idx="525">
                  <c:v>104.1162740054</c:v>
                </c:pt>
                <c:pt idx="526">
                  <c:v>104.0722826631</c:v>
                </c:pt>
                <c:pt idx="527">
                  <c:v>104.0080446518</c:v>
                </c:pt>
                <c:pt idx="528">
                  <c:v>103.8870752687</c:v>
                </c:pt>
                <c:pt idx="529">
                  <c:v>103.8931478921</c:v>
                </c:pt>
                <c:pt idx="530">
                  <c:v>103.7832778644</c:v>
                </c:pt>
                <c:pt idx="531">
                  <c:v>103.7729847947</c:v>
                </c:pt>
                <c:pt idx="532">
                  <c:v>103.6923159141</c:v>
                </c:pt>
                <c:pt idx="533">
                  <c:v>103.6046376496</c:v>
                </c:pt>
                <c:pt idx="534">
                  <c:v>103.5039481254</c:v>
                </c:pt>
                <c:pt idx="535">
                  <c:v>103.4712977458</c:v>
                </c:pt>
                <c:pt idx="536">
                  <c:v>103.3982795936</c:v>
                </c:pt>
                <c:pt idx="537">
                  <c:v>103.3288152567</c:v>
                </c:pt>
                <c:pt idx="538">
                  <c:v>103.2648655563</c:v>
                </c:pt>
                <c:pt idx="539">
                  <c:v>103.1766783864</c:v>
                </c:pt>
                <c:pt idx="540">
                  <c:v>103.0917088705</c:v>
                </c:pt>
                <c:pt idx="541">
                  <c:v>103.0329818799</c:v>
                </c:pt>
                <c:pt idx="542">
                  <c:v>102.9608137609</c:v>
                </c:pt>
                <c:pt idx="543">
                  <c:v>102.909800596</c:v>
                </c:pt>
                <c:pt idx="544">
                  <c:v>102.8934390971</c:v>
                </c:pt>
                <c:pt idx="545">
                  <c:v>102.7549532437</c:v>
                </c:pt>
                <c:pt idx="546">
                  <c:v>102.6724277559</c:v>
                </c:pt>
                <c:pt idx="547">
                  <c:v>102.6566403818</c:v>
                </c:pt>
                <c:pt idx="548">
                  <c:v>102.5750458725</c:v>
                </c:pt>
                <c:pt idx="549">
                  <c:v>102.4245561806</c:v>
                </c:pt>
                <c:pt idx="550">
                  <c:v>102.4517876024</c:v>
                </c:pt>
                <c:pt idx="551">
                  <c:v>102.3655995337</c:v>
                </c:pt>
                <c:pt idx="552">
                  <c:v>102.2581026727</c:v>
                </c:pt>
                <c:pt idx="553">
                  <c:v>102.2143468647</c:v>
                </c:pt>
                <c:pt idx="554">
                  <c:v>102.1619769644</c:v>
                </c:pt>
                <c:pt idx="555">
                  <c:v>102.0226805837</c:v>
                </c:pt>
                <c:pt idx="556">
                  <c:v>101.9552366621</c:v>
                </c:pt>
                <c:pt idx="557">
                  <c:v>101.8691568162</c:v>
                </c:pt>
                <c:pt idx="558">
                  <c:v>101.7943734304</c:v>
                </c:pt>
                <c:pt idx="559">
                  <c:v>101.7260010918</c:v>
                </c:pt>
                <c:pt idx="560">
                  <c:v>101.6516054942</c:v>
                </c:pt>
                <c:pt idx="561">
                  <c:v>101.626578936</c:v>
                </c:pt>
                <c:pt idx="562">
                  <c:v>101.4710190399</c:v>
                </c:pt>
                <c:pt idx="563">
                  <c:v>101.4947147068</c:v>
                </c:pt>
                <c:pt idx="564">
                  <c:v>101.4217253547</c:v>
                </c:pt>
                <c:pt idx="565">
                  <c:v>101.28133383</c:v>
                </c:pt>
                <c:pt idx="566">
                  <c:v>101.1565668822</c:v>
                </c:pt>
                <c:pt idx="567">
                  <c:v>101.1477479955</c:v>
                </c:pt>
                <c:pt idx="568">
                  <c:v>101.0646216742</c:v>
                </c:pt>
                <c:pt idx="569">
                  <c:v>100.9531783987</c:v>
                </c:pt>
                <c:pt idx="570">
                  <c:v>100.9043601616</c:v>
                </c:pt>
                <c:pt idx="571">
                  <c:v>100.8237584121</c:v>
                </c:pt>
                <c:pt idx="572">
                  <c:v>100.7950481798</c:v>
                </c:pt>
                <c:pt idx="573">
                  <c:v>100.5626760183</c:v>
                </c:pt>
                <c:pt idx="574">
                  <c:v>100.5582124577</c:v>
                </c:pt>
                <c:pt idx="575">
                  <c:v>100.4871635228</c:v>
                </c:pt>
                <c:pt idx="576">
                  <c:v>100.388482017</c:v>
                </c:pt>
                <c:pt idx="577">
                  <c:v>100.3105897164</c:v>
                </c:pt>
                <c:pt idx="578">
                  <c:v>100.234815744</c:v>
                </c:pt>
                <c:pt idx="579">
                  <c:v>100.1371361959</c:v>
                </c:pt>
                <c:pt idx="580">
                  <c:v>100.0814799196</c:v>
                </c:pt>
                <c:pt idx="581">
                  <c:v>99.9532471642</c:v>
                </c:pt>
                <c:pt idx="582">
                  <c:v>99.9124121955</c:v>
                </c:pt>
                <c:pt idx="583">
                  <c:v>99.8124185534</c:v>
                </c:pt>
                <c:pt idx="584">
                  <c:v>99.7503021856</c:v>
                </c:pt>
                <c:pt idx="585">
                  <c:v>99.6257686499</c:v>
                </c:pt>
                <c:pt idx="586">
                  <c:v>99.5197998191</c:v>
                </c:pt>
                <c:pt idx="587">
                  <c:v>99.5138380682</c:v>
                </c:pt>
                <c:pt idx="588">
                  <c:v>99.2469275378</c:v>
                </c:pt>
                <c:pt idx="589">
                  <c:v>99.2399803503</c:v>
                </c:pt>
                <c:pt idx="590">
                  <c:v>99.1852933896</c:v>
                </c:pt>
                <c:pt idx="591">
                  <c:v>99.1549448289</c:v>
                </c:pt>
                <c:pt idx="592">
                  <c:v>99.0222991362</c:v>
                </c:pt>
                <c:pt idx="593">
                  <c:v>98.8611217065</c:v>
                </c:pt>
                <c:pt idx="594">
                  <c:v>98.8358605442</c:v>
                </c:pt>
                <c:pt idx="595">
                  <c:v>98.7459495319</c:v>
                </c:pt>
                <c:pt idx="596">
                  <c:v>98.6321919322</c:v>
                </c:pt>
                <c:pt idx="597">
                  <c:v>98.5504653589</c:v>
                </c:pt>
                <c:pt idx="598">
                  <c:v>98.4237074228</c:v>
                </c:pt>
                <c:pt idx="599">
                  <c:v>98.3733406821</c:v>
                </c:pt>
                <c:pt idx="600">
                  <c:v>98.290300538</c:v>
                </c:pt>
                <c:pt idx="601">
                  <c:v>98.092122045</c:v>
                </c:pt>
                <c:pt idx="602">
                  <c:v>98.1298533548</c:v>
                </c:pt>
                <c:pt idx="603">
                  <c:v>98.0092307973</c:v>
                </c:pt>
                <c:pt idx="604">
                  <c:v>97.8900940087</c:v>
                </c:pt>
                <c:pt idx="605">
                  <c:v>97.7167746127</c:v>
                </c:pt>
                <c:pt idx="606">
                  <c:v>97.6872967868</c:v>
                </c:pt>
                <c:pt idx="607">
                  <c:v>97.4175824337</c:v>
                </c:pt>
                <c:pt idx="608">
                  <c:v>97.5114237486</c:v>
                </c:pt>
                <c:pt idx="609">
                  <c:v>97.4397422657</c:v>
                </c:pt>
                <c:pt idx="610">
                  <c:v>97.3651270591</c:v>
                </c:pt>
                <c:pt idx="611">
                  <c:v>97.2233493323</c:v>
                </c:pt>
                <c:pt idx="612">
                  <c:v>97.1497167756</c:v>
                </c:pt>
                <c:pt idx="613">
                  <c:v>97.0860481819</c:v>
                </c:pt>
                <c:pt idx="614">
                  <c:v>96.8765912829</c:v>
                </c:pt>
                <c:pt idx="615">
                  <c:v>96.62434406</c:v>
                </c:pt>
                <c:pt idx="616">
                  <c:v>96.6797887142</c:v>
                </c:pt>
                <c:pt idx="617">
                  <c:v>96.572007139</c:v>
                </c:pt>
                <c:pt idx="618">
                  <c:v>96.464589287</c:v>
                </c:pt>
                <c:pt idx="619">
                  <c:v>96.3808955474</c:v>
                </c:pt>
                <c:pt idx="620">
                  <c:v>96.1958136949</c:v>
                </c:pt>
                <c:pt idx="621">
                  <c:v>96.1578347146</c:v>
                </c:pt>
                <c:pt idx="622">
                  <c:v>96.1389608416</c:v>
                </c:pt>
                <c:pt idx="623">
                  <c:v>95.9603998912</c:v>
                </c:pt>
                <c:pt idx="624">
                  <c:v>95.8042385974</c:v>
                </c:pt>
                <c:pt idx="625">
                  <c:v>95.7231748889</c:v>
                </c:pt>
                <c:pt idx="626">
                  <c:v>95.5582024883</c:v>
                </c:pt>
                <c:pt idx="627">
                  <c:v>95.4698435088</c:v>
                </c:pt>
                <c:pt idx="628">
                  <c:v>95.3778367479</c:v>
                </c:pt>
                <c:pt idx="629">
                  <c:v>95.2319967509</c:v>
                </c:pt>
                <c:pt idx="630">
                  <c:v>95.1177385741</c:v>
                </c:pt>
                <c:pt idx="631">
                  <c:v>94.9945916052</c:v>
                </c:pt>
                <c:pt idx="632">
                  <c:v>94.911552925</c:v>
                </c:pt>
                <c:pt idx="633">
                  <c:v>94.5915331968</c:v>
                </c:pt>
                <c:pt idx="634">
                  <c:v>94.61150563</c:v>
                </c:pt>
                <c:pt idx="635">
                  <c:v>94.50148403</c:v>
                </c:pt>
                <c:pt idx="636">
                  <c:v>94.3740294314</c:v>
                </c:pt>
                <c:pt idx="637">
                  <c:v>94.2742807835</c:v>
                </c:pt>
                <c:pt idx="638">
                  <c:v>93.9798484136</c:v>
                </c:pt>
                <c:pt idx="639">
                  <c:v>93.9211537273</c:v>
                </c:pt>
                <c:pt idx="640">
                  <c:v>93.8448235699</c:v>
                </c:pt>
                <c:pt idx="641">
                  <c:v>93.696212348</c:v>
                </c:pt>
                <c:pt idx="642">
                  <c:v>93.4065598618</c:v>
                </c:pt>
                <c:pt idx="643">
                  <c:v>93.4098707067</c:v>
                </c:pt>
                <c:pt idx="644">
                  <c:v>93.2790843336</c:v>
                </c:pt>
                <c:pt idx="645">
                  <c:v>93.1428750043</c:v>
                </c:pt>
                <c:pt idx="646">
                  <c:v>92.9987015576</c:v>
                </c:pt>
                <c:pt idx="647">
                  <c:v>92.8205266505</c:v>
                </c:pt>
                <c:pt idx="648">
                  <c:v>92.6465216534</c:v>
                </c:pt>
                <c:pt idx="649">
                  <c:v>92.2128562875</c:v>
                </c:pt>
                <c:pt idx="650">
                  <c:v>92.2539919009</c:v>
                </c:pt>
                <c:pt idx="651">
                  <c:v>92.1760035031</c:v>
                </c:pt>
                <c:pt idx="652">
                  <c:v>92.0177617266</c:v>
                </c:pt>
                <c:pt idx="653">
                  <c:v>91.7585749305</c:v>
                </c:pt>
                <c:pt idx="654">
                  <c:v>91.6610223358</c:v>
                </c:pt>
                <c:pt idx="655">
                  <c:v>91.5094488559</c:v>
                </c:pt>
                <c:pt idx="656">
                  <c:v>91.2478004294</c:v>
                </c:pt>
                <c:pt idx="657">
                  <c:v>91.1063670617</c:v>
                </c:pt>
                <c:pt idx="658">
                  <c:v>90.8770087003</c:v>
                </c:pt>
                <c:pt idx="659">
                  <c:v>90.733326304</c:v>
                </c:pt>
                <c:pt idx="660">
                  <c:v>90.4708902045</c:v>
                </c:pt>
                <c:pt idx="661">
                  <c:v>90.3843873091</c:v>
                </c:pt>
                <c:pt idx="662">
                  <c:v>90.0973892363</c:v>
                </c:pt>
                <c:pt idx="663">
                  <c:v>89.8128141789</c:v>
                </c:pt>
                <c:pt idx="664">
                  <c:v>89.4509160076</c:v>
                </c:pt>
                <c:pt idx="665">
                  <c:v>89.3077455093</c:v>
                </c:pt>
                <c:pt idx="666">
                  <c:v>89.1287214606</c:v>
                </c:pt>
                <c:pt idx="667">
                  <c:v>88.6193053046</c:v>
                </c:pt>
                <c:pt idx="668">
                  <c:v>88.5499490514</c:v>
                </c:pt>
                <c:pt idx="669">
                  <c:v>88.2592654028</c:v>
                </c:pt>
                <c:pt idx="670">
                  <c:v>87.9632989439</c:v>
                </c:pt>
                <c:pt idx="671">
                  <c:v>87.7841959246</c:v>
                </c:pt>
                <c:pt idx="672">
                  <c:v>87.4629177318</c:v>
                </c:pt>
                <c:pt idx="673">
                  <c:v>87.0874698365</c:v>
                </c:pt>
                <c:pt idx="674">
                  <c:v>87.2402318742</c:v>
                </c:pt>
                <c:pt idx="675">
                  <c:v>86.885931916</c:v>
                </c:pt>
                <c:pt idx="676">
                  <c:v>86.5333866349</c:v>
                </c:pt>
                <c:pt idx="677">
                  <c:v>86.1911967446</c:v>
                </c:pt>
                <c:pt idx="678">
                  <c:v>85.8019336191</c:v>
                </c:pt>
                <c:pt idx="679">
                  <c:v>85.3990970419</c:v>
                </c:pt>
                <c:pt idx="680">
                  <c:v>85.0024000421</c:v>
                </c:pt>
                <c:pt idx="681">
                  <c:v>84.5789298543</c:v>
                </c:pt>
                <c:pt idx="682">
                  <c:v>84.1071174492</c:v>
                </c:pt>
                <c:pt idx="683">
                  <c:v>83.6183844802</c:v>
                </c:pt>
                <c:pt idx="684">
                  <c:v>83.0891837156</c:v>
                </c:pt>
                <c:pt idx="685">
                  <c:v>82.5428641729</c:v>
                </c:pt>
                <c:pt idx="686">
                  <c:v>81.9801284672</c:v>
                </c:pt>
                <c:pt idx="687">
                  <c:v>81.3918192736</c:v>
                </c:pt>
                <c:pt idx="688">
                  <c:v>80.7820122784</c:v>
                </c:pt>
                <c:pt idx="689">
                  <c:v>80.0698089479</c:v>
                </c:pt>
                <c:pt idx="690">
                  <c:v>79.3206745983</c:v>
                </c:pt>
                <c:pt idx="691">
                  <c:v>78.5454545916</c:v>
                </c:pt>
                <c:pt idx="692">
                  <c:v>77.7081190696</c:v>
                </c:pt>
                <c:pt idx="693">
                  <c:v>76.7530426798</c:v>
                </c:pt>
                <c:pt idx="694">
                  <c:v>75.8009276336</c:v>
                </c:pt>
                <c:pt idx="695">
                  <c:v>74.7220024535</c:v>
                </c:pt>
                <c:pt idx="696">
                  <c:v>73.5249966152</c:v>
                </c:pt>
                <c:pt idx="697">
                  <c:v>72.236494306</c:v>
                </c:pt>
                <c:pt idx="698">
                  <c:v>70.7769091529</c:v>
                </c:pt>
                <c:pt idx="699">
                  <c:v>69.1655427324</c:v>
                </c:pt>
                <c:pt idx="700">
                  <c:v>67.3258830309</c:v>
                </c:pt>
                <c:pt idx="701">
                  <c:v>65.2658179881</c:v>
                </c:pt>
                <c:pt idx="702">
                  <c:v>62.8616378037</c:v>
                </c:pt>
                <c:pt idx="703">
                  <c:v>60.0361809512</c:v>
                </c:pt>
                <c:pt idx="704">
                  <c:v>56.8143946556</c:v>
                </c:pt>
                <c:pt idx="705">
                  <c:v>52.671827146</c:v>
                </c:pt>
                <c:pt idx="706">
                  <c:v>47.6848164596</c:v>
                </c:pt>
                <c:pt idx="707">
                  <c:v>41.635136770016</c:v>
                </c:pt>
                <c:pt idx="708">
                  <c:v>34.51251754727</c:v>
                </c:pt>
                <c:pt idx="709">
                  <c:v>26.3700421046</c:v>
                </c:pt>
                <c:pt idx="710">
                  <c:v>17.6281824032</c:v>
                </c:pt>
                <c:pt idx="711">
                  <c:v>9.29791523709999</c:v>
                </c:pt>
                <c:pt idx="712">
                  <c:v>2.01168939479999</c:v>
                </c:pt>
                <c:pt idx="713">
                  <c:v>-4.12466344990001</c:v>
                </c:pt>
                <c:pt idx="714">
                  <c:v>-9.52252965140001</c:v>
                </c:pt>
                <c:pt idx="715">
                  <c:v>-14.5954515802</c:v>
                </c:pt>
                <c:pt idx="716">
                  <c:v>-19.136118103</c:v>
                </c:pt>
                <c:pt idx="717">
                  <c:v>-23.3009004303</c:v>
                </c:pt>
                <c:pt idx="718">
                  <c:v>-27.1611292342</c:v>
                </c:pt>
                <c:pt idx="719">
                  <c:v>-30.6654642633</c:v>
                </c:pt>
                <c:pt idx="720">
                  <c:v>-34.1225255726</c:v>
                </c:pt>
                <c:pt idx="721">
                  <c:v>-37.2263426911</c:v>
                </c:pt>
                <c:pt idx="722">
                  <c:v>-40.0918181738</c:v>
                </c:pt>
                <c:pt idx="723">
                  <c:v>-42.936408623</c:v>
                </c:pt>
                <c:pt idx="724">
                  <c:v>-45.5975945276</c:v>
                </c:pt>
                <c:pt idx="725">
                  <c:v>-48.001552084</c:v>
                </c:pt>
                <c:pt idx="726">
                  <c:v>-50.2602513239</c:v>
                </c:pt>
                <c:pt idx="727">
                  <c:v>-52.406370302</c:v>
                </c:pt>
                <c:pt idx="728">
                  <c:v>-54.3669113258</c:v>
                </c:pt>
                <c:pt idx="729">
                  <c:v>-56.2939651463</c:v>
                </c:pt>
                <c:pt idx="730">
                  <c:v>-57.9151397319</c:v>
                </c:pt>
                <c:pt idx="731">
                  <c:v>-59.494378945</c:v>
                </c:pt>
                <c:pt idx="732">
                  <c:v>-61.078659851</c:v>
                </c:pt>
                <c:pt idx="733">
                  <c:v>-62.442005161</c:v>
                </c:pt>
                <c:pt idx="734">
                  <c:v>-63.737265136</c:v>
                </c:pt>
                <c:pt idx="735">
                  <c:v>-64.918494721</c:v>
                </c:pt>
                <c:pt idx="736">
                  <c:v>-66.027183043</c:v>
                </c:pt>
                <c:pt idx="737">
                  <c:v>-67.235673543</c:v>
                </c:pt>
                <c:pt idx="738">
                  <c:v>-68.097802573</c:v>
                </c:pt>
                <c:pt idx="739">
                  <c:v>-69.155625761</c:v>
                </c:pt>
                <c:pt idx="740">
                  <c:v>-70.090033484</c:v>
                </c:pt>
                <c:pt idx="741">
                  <c:v>-70.893937369</c:v>
                </c:pt>
                <c:pt idx="742">
                  <c:v>-71.736648284</c:v>
                </c:pt>
                <c:pt idx="743">
                  <c:v>-72.464534331</c:v>
                </c:pt>
                <c:pt idx="744">
                  <c:v>-73.203279991</c:v>
                </c:pt>
                <c:pt idx="745">
                  <c:v>-73.942421085</c:v>
                </c:pt>
                <c:pt idx="746">
                  <c:v>-74.554441707</c:v>
                </c:pt>
                <c:pt idx="747">
                  <c:v>-75.133600217</c:v>
                </c:pt>
                <c:pt idx="748">
                  <c:v>-76.639979634</c:v>
                </c:pt>
                <c:pt idx="749">
                  <c:v>-76.569694515</c:v>
                </c:pt>
                <c:pt idx="750">
                  <c:v>-77.473234591</c:v>
                </c:pt>
                <c:pt idx="751">
                  <c:v>-77.718802389</c:v>
                </c:pt>
                <c:pt idx="752">
                  <c:v>-78.403687761</c:v>
                </c:pt>
                <c:pt idx="753">
                  <c:v>-78.41912038</c:v>
                </c:pt>
                <c:pt idx="754">
                  <c:v>-79.143387129</c:v>
                </c:pt>
                <c:pt idx="755">
                  <c:v>-79.738669578</c:v>
                </c:pt>
                <c:pt idx="756">
                  <c:v>-80.033325501</c:v>
                </c:pt>
                <c:pt idx="757">
                  <c:v>-80.292178261</c:v>
                </c:pt>
                <c:pt idx="758">
                  <c:v>-80.801008896</c:v>
                </c:pt>
                <c:pt idx="759">
                  <c:v>-81.169599586</c:v>
                </c:pt>
                <c:pt idx="760">
                  <c:v>-81.325613326</c:v>
                </c:pt>
                <c:pt idx="761">
                  <c:v>-81.899181431</c:v>
                </c:pt>
                <c:pt idx="762">
                  <c:v>-82.101888024</c:v>
                </c:pt>
                <c:pt idx="763">
                  <c:v>-82.089463919</c:v>
                </c:pt>
                <c:pt idx="764">
                  <c:v>-82.358421852</c:v>
                </c:pt>
                <c:pt idx="765">
                  <c:v>-82.844594418</c:v>
                </c:pt>
                <c:pt idx="766">
                  <c:v>-83.166931979</c:v>
                </c:pt>
                <c:pt idx="767">
                  <c:v>-83.430360063</c:v>
                </c:pt>
                <c:pt idx="768">
                  <c:v>-83.51832152</c:v>
                </c:pt>
                <c:pt idx="769">
                  <c:v>-83.65267134</c:v>
                </c:pt>
                <c:pt idx="770">
                  <c:v>-84.126558207</c:v>
                </c:pt>
                <c:pt idx="771">
                  <c:v>-84.346604626</c:v>
                </c:pt>
                <c:pt idx="772">
                  <c:v>-84.510375707</c:v>
                </c:pt>
                <c:pt idx="773">
                  <c:v>-84.656807969</c:v>
                </c:pt>
                <c:pt idx="774">
                  <c:v>-84.841903242</c:v>
                </c:pt>
                <c:pt idx="775">
                  <c:v>-84.996828916</c:v>
                </c:pt>
                <c:pt idx="776">
                  <c:v>-85.212165312</c:v>
                </c:pt>
                <c:pt idx="777">
                  <c:v>-85.316655356</c:v>
                </c:pt>
                <c:pt idx="778">
                  <c:v>-85.531534859</c:v>
                </c:pt>
                <c:pt idx="779">
                  <c:v>-85.632437069</c:v>
                </c:pt>
                <c:pt idx="780">
                  <c:v>-85.883269858</c:v>
                </c:pt>
                <c:pt idx="781">
                  <c:v>-86.036778643</c:v>
                </c:pt>
                <c:pt idx="782">
                  <c:v>-86.168647207</c:v>
                </c:pt>
                <c:pt idx="783">
                  <c:v>-86.379755898</c:v>
                </c:pt>
                <c:pt idx="784">
                  <c:v>-86.505270515</c:v>
                </c:pt>
                <c:pt idx="785">
                  <c:v>-86.635673061</c:v>
                </c:pt>
                <c:pt idx="786">
                  <c:v>-87.423338562</c:v>
                </c:pt>
                <c:pt idx="787">
                  <c:v>-87.093552066</c:v>
                </c:pt>
                <c:pt idx="788">
                  <c:v>-87.54747116</c:v>
                </c:pt>
                <c:pt idx="789">
                  <c:v>-87.54258286</c:v>
                </c:pt>
                <c:pt idx="790">
                  <c:v>-87.545278199</c:v>
                </c:pt>
                <c:pt idx="791">
                  <c:v>-87.705381581</c:v>
                </c:pt>
                <c:pt idx="792">
                  <c:v>-87.817504352</c:v>
                </c:pt>
                <c:pt idx="793">
                  <c:v>-87.778304035</c:v>
                </c:pt>
                <c:pt idx="794">
                  <c:v>-88.24570429</c:v>
                </c:pt>
                <c:pt idx="795">
                  <c:v>-88.135014035</c:v>
                </c:pt>
                <c:pt idx="796">
                  <c:v>-88.462591962</c:v>
                </c:pt>
                <c:pt idx="797">
                  <c:v>-88.477506441</c:v>
                </c:pt>
                <c:pt idx="798">
                  <c:v>-88.490651851</c:v>
                </c:pt>
                <c:pt idx="799">
                  <c:v>-88.524824832</c:v>
                </c:pt>
                <c:pt idx="800">
                  <c:v>-88.990411737</c:v>
                </c:pt>
                <c:pt idx="801">
                  <c:v>-88.775202566</c:v>
                </c:pt>
                <c:pt idx="802">
                  <c:v>-89.057262367</c:v>
                </c:pt>
                <c:pt idx="803">
                  <c:v>-89.11700572</c:v>
                </c:pt>
                <c:pt idx="804">
                  <c:v>-89.30678792</c:v>
                </c:pt>
                <c:pt idx="805">
                  <c:v>-89.196660907</c:v>
                </c:pt>
                <c:pt idx="806">
                  <c:v>-89.284312409</c:v>
                </c:pt>
                <c:pt idx="807">
                  <c:v>-89.37542996</c:v>
                </c:pt>
                <c:pt idx="808">
                  <c:v>-89.433974733</c:v>
                </c:pt>
                <c:pt idx="809">
                  <c:v>-89.824861366</c:v>
                </c:pt>
                <c:pt idx="810">
                  <c:v>-89.69641902</c:v>
                </c:pt>
                <c:pt idx="811">
                  <c:v>-89.80549162</c:v>
                </c:pt>
                <c:pt idx="812">
                  <c:v>-90.107609323</c:v>
                </c:pt>
                <c:pt idx="813">
                  <c:v>-89.74468939</c:v>
                </c:pt>
                <c:pt idx="814">
                  <c:v>-90.043830471</c:v>
                </c:pt>
                <c:pt idx="815">
                  <c:v>-89.90975816</c:v>
                </c:pt>
                <c:pt idx="816">
                  <c:v>-90.279773756</c:v>
                </c:pt>
                <c:pt idx="817">
                  <c:v>-90.302937933</c:v>
                </c:pt>
                <c:pt idx="818">
                  <c:v>-90.306330949</c:v>
                </c:pt>
                <c:pt idx="819">
                  <c:v>-90.455637692</c:v>
                </c:pt>
                <c:pt idx="820">
                  <c:v>-90.584169047</c:v>
                </c:pt>
                <c:pt idx="821">
                  <c:v>-90.618275376</c:v>
                </c:pt>
                <c:pt idx="822">
                  <c:v>-90.540935371</c:v>
                </c:pt>
                <c:pt idx="823">
                  <c:v>-90.690236241</c:v>
                </c:pt>
                <c:pt idx="824">
                  <c:v>-90.841251694</c:v>
                </c:pt>
                <c:pt idx="825">
                  <c:v>-90.935275864</c:v>
                </c:pt>
                <c:pt idx="826">
                  <c:v>-91.024201611</c:v>
                </c:pt>
                <c:pt idx="827">
                  <c:v>-91.011512109</c:v>
                </c:pt>
                <c:pt idx="828">
                  <c:v>-91.091976116</c:v>
                </c:pt>
                <c:pt idx="829">
                  <c:v>-91.160428012</c:v>
                </c:pt>
                <c:pt idx="830">
                  <c:v>-91.13540386</c:v>
                </c:pt>
                <c:pt idx="831">
                  <c:v>-91.323449375</c:v>
                </c:pt>
                <c:pt idx="832">
                  <c:v>-91.463862687</c:v>
                </c:pt>
                <c:pt idx="833">
                  <c:v>-91.422626059</c:v>
                </c:pt>
                <c:pt idx="834">
                  <c:v>-91.48809807</c:v>
                </c:pt>
                <c:pt idx="835">
                  <c:v>-91.633329938</c:v>
                </c:pt>
                <c:pt idx="836">
                  <c:v>-91.627201428</c:v>
                </c:pt>
                <c:pt idx="837">
                  <c:v>-91.7686152</c:v>
                </c:pt>
                <c:pt idx="838">
                  <c:v>-92.040771618</c:v>
                </c:pt>
                <c:pt idx="839">
                  <c:v>-91.877014842</c:v>
                </c:pt>
                <c:pt idx="840">
                  <c:v>-91.951314263</c:v>
                </c:pt>
                <c:pt idx="841">
                  <c:v>-92.00717498</c:v>
                </c:pt>
                <c:pt idx="842">
                  <c:v>-92.103972792</c:v>
                </c:pt>
                <c:pt idx="843">
                  <c:v>-92.131818662</c:v>
                </c:pt>
                <c:pt idx="844">
                  <c:v>-92.210232948</c:v>
                </c:pt>
                <c:pt idx="845">
                  <c:v>-92.273269692</c:v>
                </c:pt>
                <c:pt idx="846">
                  <c:v>-92.353862706</c:v>
                </c:pt>
                <c:pt idx="847">
                  <c:v>-92.450694528</c:v>
                </c:pt>
                <c:pt idx="848">
                  <c:v>-92.381976829</c:v>
                </c:pt>
                <c:pt idx="849">
                  <c:v>-92.542826567</c:v>
                </c:pt>
                <c:pt idx="850">
                  <c:v>-92.60967326</c:v>
                </c:pt>
                <c:pt idx="851">
                  <c:v>-92.62099654</c:v>
                </c:pt>
                <c:pt idx="852">
                  <c:v>-92.712288393</c:v>
                </c:pt>
                <c:pt idx="853">
                  <c:v>-92.765452267</c:v>
                </c:pt>
                <c:pt idx="854">
                  <c:v>-92.850577637</c:v>
                </c:pt>
                <c:pt idx="855">
                  <c:v>-92.91293047</c:v>
                </c:pt>
                <c:pt idx="856">
                  <c:v>-92.967975786</c:v>
                </c:pt>
                <c:pt idx="857">
                  <c:v>-93.034380719</c:v>
                </c:pt>
                <c:pt idx="858">
                  <c:v>-93.062324779</c:v>
                </c:pt>
                <c:pt idx="859">
                  <c:v>-93.138632311</c:v>
                </c:pt>
                <c:pt idx="860">
                  <c:v>-93.22863319</c:v>
                </c:pt>
                <c:pt idx="861">
                  <c:v>-93.2625334</c:v>
                </c:pt>
                <c:pt idx="862">
                  <c:v>-93.298982107</c:v>
                </c:pt>
                <c:pt idx="863">
                  <c:v>-93.544219875</c:v>
                </c:pt>
                <c:pt idx="864">
                  <c:v>-93.351471887</c:v>
                </c:pt>
                <c:pt idx="865">
                  <c:v>-93.49712079</c:v>
                </c:pt>
                <c:pt idx="866">
                  <c:v>-93.574369766</c:v>
                </c:pt>
                <c:pt idx="867">
                  <c:v>-93.623772146</c:v>
                </c:pt>
                <c:pt idx="868">
                  <c:v>-93.700744554</c:v>
                </c:pt>
                <c:pt idx="869">
                  <c:v>-93.69488635</c:v>
                </c:pt>
                <c:pt idx="870">
                  <c:v>-93.799538048</c:v>
                </c:pt>
                <c:pt idx="871">
                  <c:v>-93.819530314</c:v>
                </c:pt>
                <c:pt idx="872">
                  <c:v>-93.889724216</c:v>
                </c:pt>
                <c:pt idx="873">
                  <c:v>-93.930567676</c:v>
                </c:pt>
                <c:pt idx="874">
                  <c:v>-94.030644271</c:v>
                </c:pt>
                <c:pt idx="875">
                  <c:v>-94.065270072</c:v>
                </c:pt>
                <c:pt idx="876">
                  <c:v>-94.149491984</c:v>
                </c:pt>
                <c:pt idx="877">
                  <c:v>-94.185666888</c:v>
                </c:pt>
                <c:pt idx="878">
                  <c:v>-94.242657857</c:v>
                </c:pt>
                <c:pt idx="879">
                  <c:v>-94.294855102</c:v>
                </c:pt>
                <c:pt idx="880">
                  <c:v>-94.341219817</c:v>
                </c:pt>
                <c:pt idx="881">
                  <c:v>-94.401378511</c:v>
                </c:pt>
                <c:pt idx="882">
                  <c:v>-94.452722302</c:v>
                </c:pt>
                <c:pt idx="883">
                  <c:v>-94.5561861</c:v>
                </c:pt>
                <c:pt idx="884">
                  <c:v>-94.562237685</c:v>
                </c:pt>
                <c:pt idx="885">
                  <c:v>-94.613298069</c:v>
                </c:pt>
                <c:pt idx="886">
                  <c:v>-94.629487481</c:v>
                </c:pt>
                <c:pt idx="887">
                  <c:v>-94.811583739</c:v>
                </c:pt>
                <c:pt idx="888">
                  <c:v>-94.766104111</c:v>
                </c:pt>
                <c:pt idx="889">
                  <c:v>-94.857271127</c:v>
                </c:pt>
                <c:pt idx="890">
                  <c:v>-94.826663328</c:v>
                </c:pt>
                <c:pt idx="891">
                  <c:v>-94.910198089</c:v>
                </c:pt>
                <c:pt idx="892">
                  <c:v>-94.942278406</c:v>
                </c:pt>
                <c:pt idx="893">
                  <c:v>-95.031956296</c:v>
                </c:pt>
                <c:pt idx="894">
                  <c:v>-95.141321157</c:v>
                </c:pt>
                <c:pt idx="895">
                  <c:v>-95.085961724</c:v>
                </c:pt>
                <c:pt idx="896">
                  <c:v>-95.1974158</c:v>
                </c:pt>
                <c:pt idx="897">
                  <c:v>-95.264112253</c:v>
                </c:pt>
                <c:pt idx="898">
                  <c:v>-95.277353721</c:v>
                </c:pt>
                <c:pt idx="899">
                  <c:v>-95.373831715</c:v>
                </c:pt>
                <c:pt idx="900">
                  <c:v>-95.372954067</c:v>
                </c:pt>
                <c:pt idx="901">
                  <c:v>-95.474400437</c:v>
                </c:pt>
                <c:pt idx="902">
                  <c:v>-95.630612309</c:v>
                </c:pt>
                <c:pt idx="903">
                  <c:v>-95.576078548</c:v>
                </c:pt>
                <c:pt idx="904">
                  <c:v>-95.61012189</c:v>
                </c:pt>
                <c:pt idx="905">
                  <c:v>-95.649311559</c:v>
                </c:pt>
                <c:pt idx="906">
                  <c:v>-95.741466682</c:v>
                </c:pt>
                <c:pt idx="907">
                  <c:v>-95.793213378</c:v>
                </c:pt>
                <c:pt idx="908">
                  <c:v>-95.840800361</c:v>
                </c:pt>
                <c:pt idx="909">
                  <c:v>-95.89912517</c:v>
                </c:pt>
                <c:pt idx="910">
                  <c:v>-95.951869332</c:v>
                </c:pt>
                <c:pt idx="911">
                  <c:v>-96.006359154</c:v>
                </c:pt>
                <c:pt idx="912">
                  <c:v>-96.027315133</c:v>
                </c:pt>
                <c:pt idx="913">
                  <c:v>-96.087758915</c:v>
                </c:pt>
                <c:pt idx="914">
                  <c:v>-96.272647314</c:v>
                </c:pt>
                <c:pt idx="915">
                  <c:v>-96.215792394</c:v>
                </c:pt>
                <c:pt idx="916">
                  <c:v>-96.275744241</c:v>
                </c:pt>
                <c:pt idx="917">
                  <c:v>-96.342649363</c:v>
                </c:pt>
                <c:pt idx="918">
                  <c:v>-96.339420309</c:v>
                </c:pt>
                <c:pt idx="919">
                  <c:v>-96.414668809</c:v>
                </c:pt>
                <c:pt idx="920">
                  <c:v>-96.409641726</c:v>
                </c:pt>
                <c:pt idx="921">
                  <c:v>-96.499770292</c:v>
                </c:pt>
                <c:pt idx="922">
                  <c:v>-96.555198663</c:v>
                </c:pt>
                <c:pt idx="923">
                  <c:v>-96.619793948</c:v>
                </c:pt>
                <c:pt idx="924">
                  <c:v>-96.626120314</c:v>
                </c:pt>
                <c:pt idx="925">
                  <c:v>-96.685146458</c:v>
                </c:pt>
                <c:pt idx="926">
                  <c:v>-96.766641985</c:v>
                </c:pt>
                <c:pt idx="927">
                  <c:v>-96.798828801</c:v>
                </c:pt>
                <c:pt idx="928">
                  <c:v>-96.803566479</c:v>
                </c:pt>
                <c:pt idx="929">
                  <c:v>-96.868408394</c:v>
                </c:pt>
                <c:pt idx="930">
                  <c:v>-96.95921128</c:v>
                </c:pt>
                <c:pt idx="931">
                  <c:v>-97.005402739</c:v>
                </c:pt>
                <c:pt idx="932">
                  <c:v>-97.072831525</c:v>
                </c:pt>
                <c:pt idx="933">
                  <c:v>-97.124785857</c:v>
                </c:pt>
                <c:pt idx="934">
                  <c:v>-97.199532009</c:v>
                </c:pt>
                <c:pt idx="935">
                  <c:v>-97.190880481</c:v>
                </c:pt>
                <c:pt idx="936">
                  <c:v>-97.215021785</c:v>
                </c:pt>
                <c:pt idx="937">
                  <c:v>-97.305917851</c:v>
                </c:pt>
                <c:pt idx="938">
                  <c:v>-97.330562335</c:v>
                </c:pt>
                <c:pt idx="939">
                  <c:v>-97.3855477</c:v>
                </c:pt>
                <c:pt idx="940">
                  <c:v>-97.442974931</c:v>
                </c:pt>
                <c:pt idx="941">
                  <c:v>-97.461004881</c:v>
                </c:pt>
                <c:pt idx="942">
                  <c:v>-97.499351314</c:v>
                </c:pt>
                <c:pt idx="943">
                  <c:v>-97.611554043</c:v>
                </c:pt>
                <c:pt idx="944">
                  <c:v>-97.610123243</c:v>
                </c:pt>
                <c:pt idx="945">
                  <c:v>-97.733717545</c:v>
                </c:pt>
                <c:pt idx="946">
                  <c:v>-97.76717927</c:v>
                </c:pt>
                <c:pt idx="947">
                  <c:v>-97.754472883</c:v>
                </c:pt>
                <c:pt idx="948">
                  <c:v>-97.83538753</c:v>
                </c:pt>
                <c:pt idx="949">
                  <c:v>-97.921761131</c:v>
                </c:pt>
                <c:pt idx="950">
                  <c:v>-97.91965048</c:v>
                </c:pt>
                <c:pt idx="951">
                  <c:v>-97.947389912</c:v>
                </c:pt>
                <c:pt idx="952">
                  <c:v>-98.017233063</c:v>
                </c:pt>
                <c:pt idx="953">
                  <c:v>-98.06358971</c:v>
                </c:pt>
                <c:pt idx="954">
                  <c:v>-98.160977147</c:v>
                </c:pt>
                <c:pt idx="955">
                  <c:v>-98.168557189</c:v>
                </c:pt>
                <c:pt idx="956">
                  <c:v>-98.196495134</c:v>
                </c:pt>
                <c:pt idx="957">
                  <c:v>-98.246219938</c:v>
                </c:pt>
                <c:pt idx="958">
                  <c:v>-98.321155812</c:v>
                </c:pt>
                <c:pt idx="959">
                  <c:v>-98.354712613</c:v>
                </c:pt>
                <c:pt idx="960">
                  <c:v>-98.390117937</c:v>
                </c:pt>
                <c:pt idx="961">
                  <c:v>-98.536586914</c:v>
                </c:pt>
                <c:pt idx="962">
                  <c:v>-98.482132077</c:v>
                </c:pt>
                <c:pt idx="963">
                  <c:v>-98.576407786</c:v>
                </c:pt>
                <c:pt idx="964">
                  <c:v>-98.591045758</c:v>
                </c:pt>
                <c:pt idx="965">
                  <c:v>-98.702766067</c:v>
                </c:pt>
                <c:pt idx="966">
                  <c:v>-98.695518761</c:v>
                </c:pt>
                <c:pt idx="967">
                  <c:v>-98.777615339</c:v>
                </c:pt>
                <c:pt idx="968">
                  <c:v>-98.806651847</c:v>
                </c:pt>
                <c:pt idx="969">
                  <c:v>-98.816172766</c:v>
                </c:pt>
                <c:pt idx="970">
                  <c:v>-98.84917997</c:v>
                </c:pt>
                <c:pt idx="971">
                  <c:v>-99.009085534</c:v>
                </c:pt>
                <c:pt idx="972">
                  <c:v>-98.988845347</c:v>
                </c:pt>
                <c:pt idx="973">
                  <c:v>-99.029934303</c:v>
                </c:pt>
                <c:pt idx="974">
                  <c:v>-99.138306298</c:v>
                </c:pt>
                <c:pt idx="975">
                  <c:v>-99.103695749</c:v>
                </c:pt>
                <c:pt idx="976">
                  <c:v>-99.208935605</c:v>
                </c:pt>
                <c:pt idx="977">
                  <c:v>-99.241359023</c:v>
                </c:pt>
                <c:pt idx="978">
                  <c:v>-99.308118967</c:v>
                </c:pt>
                <c:pt idx="979">
                  <c:v>-99.336739651</c:v>
                </c:pt>
                <c:pt idx="980">
                  <c:v>-99.398872074</c:v>
                </c:pt>
                <c:pt idx="981">
                  <c:v>-99.499617748</c:v>
                </c:pt>
                <c:pt idx="982">
                  <c:v>-99.435264301</c:v>
                </c:pt>
                <c:pt idx="983">
                  <c:v>-99.613956586</c:v>
                </c:pt>
                <c:pt idx="984">
                  <c:v>-99.598468064</c:v>
                </c:pt>
                <c:pt idx="985">
                  <c:v>-99.599770224</c:v>
                </c:pt>
                <c:pt idx="986">
                  <c:v>-99.680434279</c:v>
                </c:pt>
                <c:pt idx="987">
                  <c:v>-99.698236511</c:v>
                </c:pt>
                <c:pt idx="988">
                  <c:v>-99.68428663</c:v>
                </c:pt>
                <c:pt idx="989">
                  <c:v>-99.859619067</c:v>
                </c:pt>
                <c:pt idx="990">
                  <c:v>-99.889348624</c:v>
                </c:pt>
                <c:pt idx="991">
                  <c:v>-99.841757274</c:v>
                </c:pt>
                <c:pt idx="992">
                  <c:v>-99.906679201</c:v>
                </c:pt>
                <c:pt idx="993">
                  <c:v>-99.976068446</c:v>
                </c:pt>
                <c:pt idx="994">
                  <c:v>-100.062842477</c:v>
                </c:pt>
                <c:pt idx="995">
                  <c:v>-100.079645473</c:v>
                </c:pt>
                <c:pt idx="996">
                  <c:v>-100.191047318</c:v>
                </c:pt>
                <c:pt idx="997">
                  <c:v>-100.167900436</c:v>
                </c:pt>
                <c:pt idx="998">
                  <c:v>-100.215423982</c:v>
                </c:pt>
                <c:pt idx="999">
                  <c:v>-100.174076528</c:v>
                </c:pt>
                <c:pt idx="1000">
                  <c:v>-100.376634702</c:v>
                </c:pt>
                <c:pt idx="1001">
                  <c:v>-100.288434674</c:v>
                </c:pt>
                <c:pt idx="1002">
                  <c:v>-100.417109952</c:v>
                </c:pt>
                <c:pt idx="1003">
                  <c:v>-100.412903905</c:v>
                </c:pt>
                <c:pt idx="1004">
                  <c:v>-100.49234782</c:v>
                </c:pt>
                <c:pt idx="1005">
                  <c:v>-100.486047096</c:v>
                </c:pt>
                <c:pt idx="1006">
                  <c:v>-100.670811324</c:v>
                </c:pt>
                <c:pt idx="1007">
                  <c:v>-100.661149673</c:v>
                </c:pt>
                <c:pt idx="1008">
                  <c:v>-100.682052756</c:v>
                </c:pt>
                <c:pt idx="1009">
                  <c:v>-100.701029276</c:v>
                </c:pt>
                <c:pt idx="1010">
                  <c:v>-100.697380957</c:v>
                </c:pt>
                <c:pt idx="1011">
                  <c:v>-100.856542579</c:v>
                </c:pt>
                <c:pt idx="1012">
                  <c:v>-100.881919305</c:v>
                </c:pt>
                <c:pt idx="1013">
                  <c:v>-100.875124033</c:v>
                </c:pt>
                <c:pt idx="1014">
                  <c:v>-101.013632821</c:v>
                </c:pt>
                <c:pt idx="1015">
                  <c:v>-101.026616093</c:v>
                </c:pt>
                <c:pt idx="1016">
                  <c:v>-101.030163609</c:v>
                </c:pt>
                <c:pt idx="1017">
                  <c:v>-101.184068057</c:v>
                </c:pt>
                <c:pt idx="1018">
                  <c:v>-101.087746849</c:v>
                </c:pt>
                <c:pt idx="1019">
                  <c:v>-101.204356362</c:v>
                </c:pt>
                <c:pt idx="1020">
                  <c:v>-101.204103427</c:v>
                </c:pt>
                <c:pt idx="1021">
                  <c:v>-101.30025464</c:v>
                </c:pt>
                <c:pt idx="1022">
                  <c:v>-101.323853884</c:v>
                </c:pt>
                <c:pt idx="1023">
                  <c:v>-101.39979421</c:v>
                </c:pt>
                <c:pt idx="1024">
                  <c:v>-101.465991878</c:v>
                </c:pt>
                <c:pt idx="1025">
                  <c:v>-101.453393223</c:v>
                </c:pt>
                <c:pt idx="1026">
                  <c:v>-101.572586358</c:v>
                </c:pt>
                <c:pt idx="1027">
                  <c:v>-101.536780428</c:v>
                </c:pt>
                <c:pt idx="1028">
                  <c:v>-101.627428364</c:v>
                </c:pt>
                <c:pt idx="1029">
                  <c:v>-101.60228222</c:v>
                </c:pt>
                <c:pt idx="1030">
                  <c:v>-101.674959419</c:v>
                </c:pt>
                <c:pt idx="1031">
                  <c:v>-101.69415423</c:v>
                </c:pt>
                <c:pt idx="1032">
                  <c:v>-101.73724404</c:v>
                </c:pt>
                <c:pt idx="1033">
                  <c:v>-101.857515615</c:v>
                </c:pt>
                <c:pt idx="1034">
                  <c:v>-101.899731505</c:v>
                </c:pt>
                <c:pt idx="1035">
                  <c:v>-101.972397213</c:v>
                </c:pt>
                <c:pt idx="1036">
                  <c:v>-102.039973528</c:v>
                </c:pt>
                <c:pt idx="1037">
                  <c:v>-102.004791102</c:v>
                </c:pt>
                <c:pt idx="1038">
                  <c:v>-102.135867789</c:v>
                </c:pt>
                <c:pt idx="1039">
                  <c:v>-102.082455909</c:v>
                </c:pt>
                <c:pt idx="1040">
                  <c:v>-102.160488294</c:v>
                </c:pt>
                <c:pt idx="1041">
                  <c:v>-102.243429347</c:v>
                </c:pt>
                <c:pt idx="1042">
                  <c:v>-102.300368494</c:v>
                </c:pt>
                <c:pt idx="1043">
                  <c:v>-102.254193091</c:v>
                </c:pt>
                <c:pt idx="1044">
                  <c:v>-102.368639101</c:v>
                </c:pt>
                <c:pt idx="1045">
                  <c:v>-102.430771934</c:v>
                </c:pt>
                <c:pt idx="1046">
                  <c:v>-102.454711431</c:v>
                </c:pt>
                <c:pt idx="1047">
                  <c:v>-102.435175994</c:v>
                </c:pt>
                <c:pt idx="1048">
                  <c:v>-102.572683202</c:v>
                </c:pt>
                <c:pt idx="1049">
                  <c:v>-102.62562905</c:v>
                </c:pt>
                <c:pt idx="1050">
                  <c:v>-102.63235195</c:v>
                </c:pt>
                <c:pt idx="1051">
                  <c:v>-102.709842489</c:v>
                </c:pt>
                <c:pt idx="1052">
                  <c:v>-102.734669992</c:v>
                </c:pt>
                <c:pt idx="1053">
                  <c:v>-102.808930329</c:v>
                </c:pt>
                <c:pt idx="1054">
                  <c:v>-102.831920864</c:v>
                </c:pt>
                <c:pt idx="1055">
                  <c:v>-102.830978621</c:v>
                </c:pt>
                <c:pt idx="1056">
                  <c:v>-102.828799714</c:v>
                </c:pt>
                <c:pt idx="1057">
                  <c:v>-102.998612617</c:v>
                </c:pt>
                <c:pt idx="1058">
                  <c:v>-102.914816326</c:v>
                </c:pt>
                <c:pt idx="1059">
                  <c:v>-103.044118342</c:v>
                </c:pt>
                <c:pt idx="1060">
                  <c:v>-103.082973892</c:v>
                </c:pt>
                <c:pt idx="1061">
                  <c:v>-103.162570994</c:v>
                </c:pt>
                <c:pt idx="1062">
                  <c:v>-103.12893182</c:v>
                </c:pt>
                <c:pt idx="1063">
                  <c:v>-103.184355677</c:v>
                </c:pt>
                <c:pt idx="1064">
                  <c:v>-103.260064894</c:v>
                </c:pt>
                <c:pt idx="1065">
                  <c:v>-103.287290781</c:v>
                </c:pt>
                <c:pt idx="1066">
                  <c:v>-103.323901695</c:v>
                </c:pt>
                <c:pt idx="1067">
                  <c:v>-103.387623295</c:v>
                </c:pt>
                <c:pt idx="1068">
                  <c:v>-103.409574179</c:v>
                </c:pt>
                <c:pt idx="1069">
                  <c:v>-103.506650334</c:v>
                </c:pt>
                <c:pt idx="1070">
                  <c:v>-103.614068917</c:v>
                </c:pt>
                <c:pt idx="1071">
                  <c:v>-103.654598392</c:v>
                </c:pt>
                <c:pt idx="1072">
                  <c:v>-103.634398319</c:v>
                </c:pt>
                <c:pt idx="1073">
                  <c:v>-103.637700165</c:v>
                </c:pt>
                <c:pt idx="1074">
                  <c:v>-103.708862789</c:v>
                </c:pt>
                <c:pt idx="1075">
                  <c:v>-103.780836047</c:v>
                </c:pt>
                <c:pt idx="1076">
                  <c:v>-103.790957934</c:v>
                </c:pt>
                <c:pt idx="1077">
                  <c:v>-103.861171777</c:v>
                </c:pt>
                <c:pt idx="1078">
                  <c:v>-103.874357124</c:v>
                </c:pt>
                <c:pt idx="1079">
                  <c:v>-104.004839547</c:v>
                </c:pt>
                <c:pt idx="1080">
                  <c:v>-103.999992344</c:v>
                </c:pt>
                <c:pt idx="1081">
                  <c:v>-104.047146419</c:v>
                </c:pt>
                <c:pt idx="1082">
                  <c:v>-104.124419621</c:v>
                </c:pt>
                <c:pt idx="1083">
                  <c:v>-104.130572467</c:v>
                </c:pt>
                <c:pt idx="1084">
                  <c:v>-104.19174233</c:v>
                </c:pt>
                <c:pt idx="1085">
                  <c:v>-104.224321793</c:v>
                </c:pt>
                <c:pt idx="1086">
                  <c:v>-104.276137702</c:v>
                </c:pt>
                <c:pt idx="1087">
                  <c:v>-104.276541386</c:v>
                </c:pt>
                <c:pt idx="1088">
                  <c:v>-104.339194443</c:v>
                </c:pt>
                <c:pt idx="1089">
                  <c:v>-104.365239831</c:v>
                </c:pt>
                <c:pt idx="1090">
                  <c:v>-104.422857432</c:v>
                </c:pt>
                <c:pt idx="1091">
                  <c:v>-104.554477686</c:v>
                </c:pt>
                <c:pt idx="1092">
                  <c:v>-104.552177547</c:v>
                </c:pt>
                <c:pt idx="1093">
                  <c:v>-104.536510061</c:v>
                </c:pt>
                <c:pt idx="1094">
                  <c:v>-104.643864293</c:v>
                </c:pt>
                <c:pt idx="1095">
                  <c:v>-104.698786255</c:v>
                </c:pt>
                <c:pt idx="1096">
                  <c:v>-104.747781986</c:v>
                </c:pt>
                <c:pt idx="1097">
                  <c:v>-104.805142479</c:v>
                </c:pt>
                <c:pt idx="1098">
                  <c:v>-104.746398165</c:v>
                </c:pt>
                <c:pt idx="1099">
                  <c:v>-104.788880723</c:v>
                </c:pt>
                <c:pt idx="1100">
                  <c:v>-104.960022826</c:v>
                </c:pt>
                <c:pt idx="1101">
                  <c:v>-104.945668267</c:v>
                </c:pt>
                <c:pt idx="1102">
                  <c:v>-104.972034359</c:v>
                </c:pt>
                <c:pt idx="1103">
                  <c:v>-105.048192515</c:v>
                </c:pt>
                <c:pt idx="1104">
                  <c:v>-105.085859565</c:v>
                </c:pt>
                <c:pt idx="1105">
                  <c:v>-105.189079739</c:v>
                </c:pt>
                <c:pt idx="1106">
                  <c:v>-105.217764032</c:v>
                </c:pt>
                <c:pt idx="1107">
                  <c:v>-105.218855417</c:v>
                </c:pt>
                <c:pt idx="1108">
                  <c:v>-105.28005434</c:v>
                </c:pt>
                <c:pt idx="1109">
                  <c:v>-105.349455296</c:v>
                </c:pt>
                <c:pt idx="1110">
                  <c:v>-105.327536628</c:v>
                </c:pt>
                <c:pt idx="1111">
                  <c:v>-105.440412014</c:v>
                </c:pt>
                <c:pt idx="1112">
                  <c:v>-105.412349757</c:v>
                </c:pt>
                <c:pt idx="1113">
                  <c:v>-105.493510527</c:v>
                </c:pt>
                <c:pt idx="1114">
                  <c:v>-105.534007882</c:v>
                </c:pt>
                <c:pt idx="1115">
                  <c:v>-105.662772577</c:v>
                </c:pt>
                <c:pt idx="1116">
                  <c:v>-105.671476704</c:v>
                </c:pt>
                <c:pt idx="1117">
                  <c:v>-105.625761135</c:v>
                </c:pt>
                <c:pt idx="1118">
                  <c:v>-105.787260063</c:v>
                </c:pt>
                <c:pt idx="1119">
                  <c:v>-105.881312888</c:v>
                </c:pt>
                <c:pt idx="1120">
                  <c:v>-105.780261207</c:v>
                </c:pt>
                <c:pt idx="1121">
                  <c:v>-105.863186599</c:v>
                </c:pt>
                <c:pt idx="1122">
                  <c:v>-105.894559457</c:v>
                </c:pt>
                <c:pt idx="1123">
                  <c:v>-106.031499433</c:v>
                </c:pt>
                <c:pt idx="1124">
                  <c:v>-106.01856928</c:v>
                </c:pt>
                <c:pt idx="1125">
                  <c:v>-106.030940453</c:v>
                </c:pt>
                <c:pt idx="1126">
                  <c:v>-106.177184728</c:v>
                </c:pt>
                <c:pt idx="1127">
                  <c:v>-106.135700352</c:v>
                </c:pt>
                <c:pt idx="1128">
                  <c:v>-106.207558295</c:v>
                </c:pt>
                <c:pt idx="1129">
                  <c:v>-106.185870416</c:v>
                </c:pt>
                <c:pt idx="1130">
                  <c:v>-106.286838641</c:v>
                </c:pt>
                <c:pt idx="1131">
                  <c:v>-106.355180827</c:v>
                </c:pt>
                <c:pt idx="1132">
                  <c:v>-106.37033743</c:v>
                </c:pt>
                <c:pt idx="1133">
                  <c:v>-106.474994238</c:v>
                </c:pt>
                <c:pt idx="1134">
                  <c:v>-106.464147475</c:v>
                </c:pt>
                <c:pt idx="1135">
                  <c:v>-106.521092965</c:v>
                </c:pt>
                <c:pt idx="1136">
                  <c:v>-106.542837358</c:v>
                </c:pt>
                <c:pt idx="1137">
                  <c:v>-106.516573536</c:v>
                </c:pt>
                <c:pt idx="1138">
                  <c:v>-106.611065861</c:v>
                </c:pt>
                <c:pt idx="1139">
                  <c:v>-106.655276009</c:v>
                </c:pt>
                <c:pt idx="1140">
                  <c:v>-106.744853725</c:v>
                </c:pt>
                <c:pt idx="1141">
                  <c:v>-106.753236838</c:v>
                </c:pt>
                <c:pt idx="1142">
                  <c:v>-106.777061584</c:v>
                </c:pt>
                <c:pt idx="1143">
                  <c:v>-106.898036275</c:v>
                </c:pt>
                <c:pt idx="1144">
                  <c:v>-106.832854951</c:v>
                </c:pt>
                <c:pt idx="1145">
                  <c:v>-106.991657264</c:v>
                </c:pt>
                <c:pt idx="1146">
                  <c:v>-106.938312459</c:v>
                </c:pt>
                <c:pt idx="1147">
                  <c:v>-107.034993318</c:v>
                </c:pt>
                <c:pt idx="1148">
                  <c:v>-107.004741589</c:v>
                </c:pt>
                <c:pt idx="1149">
                  <c:v>-107.09971321</c:v>
                </c:pt>
                <c:pt idx="1150">
                  <c:v>-107.114027029</c:v>
                </c:pt>
                <c:pt idx="1151">
                  <c:v>-107.270922773</c:v>
                </c:pt>
                <c:pt idx="1152">
                  <c:v>-107.20906941</c:v>
                </c:pt>
                <c:pt idx="1153">
                  <c:v>-107.346910104</c:v>
                </c:pt>
                <c:pt idx="1154">
                  <c:v>-107.411126962</c:v>
                </c:pt>
                <c:pt idx="1155">
                  <c:v>-107.395539612</c:v>
                </c:pt>
                <c:pt idx="1156">
                  <c:v>-107.385789683</c:v>
                </c:pt>
                <c:pt idx="1157">
                  <c:v>-107.46402623</c:v>
                </c:pt>
                <c:pt idx="1158">
                  <c:v>-107.48771937</c:v>
                </c:pt>
                <c:pt idx="1159">
                  <c:v>-107.530560231</c:v>
                </c:pt>
                <c:pt idx="1160">
                  <c:v>-107.738995238</c:v>
                </c:pt>
                <c:pt idx="1161">
                  <c:v>-107.640209312</c:v>
                </c:pt>
                <c:pt idx="1162">
                  <c:v>-107.65535623</c:v>
                </c:pt>
                <c:pt idx="1163">
                  <c:v>-107.706154014</c:v>
                </c:pt>
                <c:pt idx="1164">
                  <c:v>-107.776659029</c:v>
                </c:pt>
                <c:pt idx="1165">
                  <c:v>-107.774992867</c:v>
                </c:pt>
                <c:pt idx="1166">
                  <c:v>-107.881375013</c:v>
                </c:pt>
                <c:pt idx="1167">
                  <c:v>-107.946080773</c:v>
                </c:pt>
                <c:pt idx="1168">
                  <c:v>-107.960403822</c:v>
                </c:pt>
                <c:pt idx="1169">
                  <c:v>-107.92006989</c:v>
                </c:pt>
                <c:pt idx="1170">
                  <c:v>-108.080065535</c:v>
                </c:pt>
                <c:pt idx="1171">
                  <c:v>-108.059073967</c:v>
                </c:pt>
                <c:pt idx="1172">
                  <c:v>-108.200939512</c:v>
                </c:pt>
                <c:pt idx="1173">
                  <c:v>-108.103293253</c:v>
                </c:pt>
                <c:pt idx="1174">
                  <c:v>-108.297793349</c:v>
                </c:pt>
                <c:pt idx="1175">
                  <c:v>-108.348265451</c:v>
                </c:pt>
                <c:pt idx="1176">
                  <c:v>-108.386665258</c:v>
                </c:pt>
                <c:pt idx="1177">
                  <c:v>-108.319837847</c:v>
                </c:pt>
                <c:pt idx="1178">
                  <c:v>-108.353902386</c:v>
                </c:pt>
                <c:pt idx="1179">
                  <c:v>-108.504623292</c:v>
                </c:pt>
                <c:pt idx="1180">
                  <c:v>-108.558070544</c:v>
                </c:pt>
                <c:pt idx="1181">
                  <c:v>-108.541740834</c:v>
                </c:pt>
                <c:pt idx="1182">
                  <c:v>-108.57106095</c:v>
                </c:pt>
                <c:pt idx="1183">
                  <c:v>-108.66975626</c:v>
                </c:pt>
                <c:pt idx="1184">
                  <c:v>-108.677742706</c:v>
                </c:pt>
                <c:pt idx="1185">
                  <c:v>-108.768186533</c:v>
                </c:pt>
                <c:pt idx="1186">
                  <c:v>-108.802715061</c:v>
                </c:pt>
                <c:pt idx="1187">
                  <c:v>-108.817766025</c:v>
                </c:pt>
                <c:pt idx="1188">
                  <c:v>-108.899744223</c:v>
                </c:pt>
                <c:pt idx="1189">
                  <c:v>-108.878751843</c:v>
                </c:pt>
                <c:pt idx="1190">
                  <c:v>-108.987640343</c:v>
                </c:pt>
                <c:pt idx="1191">
                  <c:v>-108.906181557</c:v>
                </c:pt>
                <c:pt idx="1192">
                  <c:v>-109.010974417</c:v>
                </c:pt>
                <c:pt idx="1193">
                  <c:v>-109.054607116</c:v>
                </c:pt>
                <c:pt idx="1194">
                  <c:v>-109.124476624</c:v>
                </c:pt>
                <c:pt idx="1195">
                  <c:v>-109.084571628</c:v>
                </c:pt>
                <c:pt idx="1196">
                  <c:v>-109.198520426</c:v>
                </c:pt>
                <c:pt idx="1197">
                  <c:v>-109.198342152</c:v>
                </c:pt>
                <c:pt idx="1198">
                  <c:v>-109.321130713</c:v>
                </c:pt>
                <c:pt idx="1199">
                  <c:v>-109.333723315</c:v>
                </c:pt>
                <c:pt idx="1200">
                  <c:v>-109.333426809</c:v>
                </c:pt>
                <c:pt idx="1201">
                  <c:v>-109.445936345</c:v>
                </c:pt>
                <c:pt idx="1202">
                  <c:v>-109.430718882</c:v>
                </c:pt>
                <c:pt idx="1203">
                  <c:v>-109.389171443</c:v>
                </c:pt>
                <c:pt idx="1204">
                  <c:v>-109.567656159</c:v>
                </c:pt>
                <c:pt idx="1205">
                  <c:v>-109.588524106</c:v>
                </c:pt>
                <c:pt idx="1206">
                  <c:v>-109.525370951</c:v>
                </c:pt>
                <c:pt idx="1207">
                  <c:v>-109.691614963</c:v>
                </c:pt>
                <c:pt idx="1208">
                  <c:v>-109.699168506</c:v>
                </c:pt>
                <c:pt idx="1209">
                  <c:v>-109.671531094</c:v>
                </c:pt>
                <c:pt idx="1210">
                  <c:v>-109.833591533</c:v>
                </c:pt>
                <c:pt idx="1211">
                  <c:v>-109.857375913</c:v>
                </c:pt>
                <c:pt idx="1212">
                  <c:v>-109.797139151</c:v>
                </c:pt>
                <c:pt idx="1213">
                  <c:v>-109.880924126</c:v>
                </c:pt>
                <c:pt idx="1214">
                  <c:v>-109.917802876</c:v>
                </c:pt>
                <c:pt idx="1215">
                  <c:v>-109.952647258</c:v>
                </c:pt>
                <c:pt idx="1216">
                  <c:v>-110.012426367</c:v>
                </c:pt>
                <c:pt idx="1217">
                  <c:v>-110.171368682</c:v>
                </c:pt>
                <c:pt idx="1218">
                  <c:v>-110.073192525</c:v>
                </c:pt>
                <c:pt idx="1219">
                  <c:v>-110.186743131</c:v>
                </c:pt>
                <c:pt idx="1220">
                  <c:v>-110.279494148</c:v>
                </c:pt>
                <c:pt idx="1221">
                  <c:v>-110.154243683</c:v>
                </c:pt>
                <c:pt idx="1222">
                  <c:v>-110.24350097</c:v>
                </c:pt>
                <c:pt idx="1223">
                  <c:v>-110.355392246</c:v>
                </c:pt>
                <c:pt idx="1224">
                  <c:v>-110.318841085</c:v>
                </c:pt>
                <c:pt idx="1225">
                  <c:v>-110.458415815</c:v>
                </c:pt>
                <c:pt idx="1226">
                  <c:v>-110.520644198</c:v>
                </c:pt>
                <c:pt idx="1227">
                  <c:v>-110.617844975</c:v>
                </c:pt>
                <c:pt idx="1228">
                  <c:v>-110.643356097</c:v>
                </c:pt>
                <c:pt idx="1229">
                  <c:v>-110.659241884</c:v>
                </c:pt>
                <c:pt idx="1230">
                  <c:v>-110.783858001</c:v>
                </c:pt>
                <c:pt idx="1231">
                  <c:v>-110.74888911</c:v>
                </c:pt>
                <c:pt idx="1232">
                  <c:v>-110.942457086</c:v>
                </c:pt>
                <c:pt idx="1233">
                  <c:v>-110.928552005</c:v>
                </c:pt>
                <c:pt idx="1234">
                  <c:v>-111.022447311</c:v>
                </c:pt>
                <c:pt idx="1235">
                  <c:v>-111.030500756</c:v>
                </c:pt>
                <c:pt idx="1236">
                  <c:v>-111.103877352</c:v>
                </c:pt>
                <c:pt idx="1237">
                  <c:v>-110.910206246</c:v>
                </c:pt>
                <c:pt idx="1238">
                  <c:v>-110.9354082</c:v>
                </c:pt>
                <c:pt idx="1239">
                  <c:v>-110.944701358</c:v>
                </c:pt>
                <c:pt idx="1240">
                  <c:v>-110.996442649</c:v>
                </c:pt>
                <c:pt idx="1241">
                  <c:v>-111.0077191</c:v>
                </c:pt>
                <c:pt idx="1242">
                  <c:v>-111.185951726</c:v>
                </c:pt>
                <c:pt idx="1243">
                  <c:v>-111.25100629</c:v>
                </c:pt>
                <c:pt idx="1244">
                  <c:v>-111.246992835</c:v>
                </c:pt>
                <c:pt idx="1245">
                  <c:v>-111.111328944</c:v>
                </c:pt>
                <c:pt idx="1246">
                  <c:v>-111.265192402</c:v>
                </c:pt>
                <c:pt idx="1247">
                  <c:v>-111.319559709</c:v>
                </c:pt>
                <c:pt idx="1248">
                  <c:v>-111.295010002</c:v>
                </c:pt>
                <c:pt idx="1249">
                  <c:v>-111.285498691</c:v>
                </c:pt>
                <c:pt idx="1250">
                  <c:v>-111.538489619</c:v>
                </c:pt>
                <c:pt idx="1251">
                  <c:v>-111.456140154</c:v>
                </c:pt>
                <c:pt idx="1252">
                  <c:v>-111.521834543</c:v>
                </c:pt>
                <c:pt idx="1253">
                  <c:v>-111.590381931</c:v>
                </c:pt>
                <c:pt idx="1254">
                  <c:v>-111.635853895</c:v>
                </c:pt>
                <c:pt idx="1255">
                  <c:v>-111.735446111</c:v>
                </c:pt>
                <c:pt idx="1256">
                  <c:v>-111.63525204</c:v>
                </c:pt>
                <c:pt idx="1257">
                  <c:v>-111.691696949</c:v>
                </c:pt>
                <c:pt idx="1258">
                  <c:v>-111.584408804</c:v>
                </c:pt>
                <c:pt idx="1259">
                  <c:v>-111.854433188</c:v>
                </c:pt>
                <c:pt idx="1260">
                  <c:v>-111.881691993</c:v>
                </c:pt>
                <c:pt idx="1261">
                  <c:v>-111.876414149</c:v>
                </c:pt>
                <c:pt idx="1262">
                  <c:v>-111.91199347</c:v>
                </c:pt>
                <c:pt idx="1263">
                  <c:v>-112.031902855</c:v>
                </c:pt>
                <c:pt idx="1264">
                  <c:v>-112.120227472</c:v>
                </c:pt>
                <c:pt idx="1265">
                  <c:v>-112.121511331</c:v>
                </c:pt>
                <c:pt idx="1266">
                  <c:v>-112.002379023</c:v>
                </c:pt>
                <c:pt idx="1267">
                  <c:v>-112.238908936</c:v>
                </c:pt>
                <c:pt idx="1268">
                  <c:v>-112.184403033</c:v>
                </c:pt>
                <c:pt idx="1269">
                  <c:v>-112.226594699</c:v>
                </c:pt>
                <c:pt idx="1270">
                  <c:v>-112.235643771</c:v>
                </c:pt>
                <c:pt idx="1271">
                  <c:v>-112.286816273</c:v>
                </c:pt>
                <c:pt idx="1272">
                  <c:v>-112.299137536</c:v>
                </c:pt>
                <c:pt idx="1273">
                  <c:v>-112.314328899</c:v>
                </c:pt>
                <c:pt idx="1274">
                  <c:v>-112.479032905</c:v>
                </c:pt>
                <c:pt idx="1275">
                  <c:v>-112.51661386</c:v>
                </c:pt>
                <c:pt idx="1276">
                  <c:v>-112.383725084</c:v>
                </c:pt>
                <c:pt idx="1277">
                  <c:v>-112.514302927</c:v>
                </c:pt>
                <c:pt idx="1278">
                  <c:v>-112.489909869</c:v>
                </c:pt>
                <c:pt idx="1279">
                  <c:v>-112.565399751</c:v>
                </c:pt>
                <c:pt idx="1280">
                  <c:v>-112.669204703</c:v>
                </c:pt>
                <c:pt idx="1281">
                  <c:v>-112.591826303</c:v>
                </c:pt>
                <c:pt idx="1282">
                  <c:v>-112.674357472</c:v>
                </c:pt>
                <c:pt idx="1283">
                  <c:v>-112.695333058</c:v>
                </c:pt>
                <c:pt idx="1284">
                  <c:v>-112.847866868</c:v>
                </c:pt>
                <c:pt idx="1285">
                  <c:v>-112.855174799</c:v>
                </c:pt>
                <c:pt idx="1286">
                  <c:v>-112.777300202</c:v>
                </c:pt>
                <c:pt idx="1287">
                  <c:v>-112.86195238</c:v>
                </c:pt>
                <c:pt idx="1288">
                  <c:v>-112.887175731</c:v>
                </c:pt>
                <c:pt idx="1289">
                  <c:v>-112.942234456</c:v>
                </c:pt>
                <c:pt idx="1290">
                  <c:v>-112.975678706</c:v>
                </c:pt>
                <c:pt idx="1291">
                  <c:v>-113.015146769</c:v>
                </c:pt>
                <c:pt idx="1292">
                  <c:v>-113.12740022</c:v>
                </c:pt>
                <c:pt idx="1293">
                  <c:v>-113.199692328</c:v>
                </c:pt>
                <c:pt idx="1294">
                  <c:v>-113.142605432</c:v>
                </c:pt>
                <c:pt idx="1295">
                  <c:v>-113.165320865</c:v>
                </c:pt>
                <c:pt idx="1296">
                  <c:v>-113.166653826</c:v>
                </c:pt>
                <c:pt idx="1297">
                  <c:v>-113.268193552</c:v>
                </c:pt>
                <c:pt idx="1298">
                  <c:v>-113.251718151</c:v>
                </c:pt>
                <c:pt idx="1299">
                  <c:v>-113.40153534</c:v>
                </c:pt>
                <c:pt idx="1300">
                  <c:v>-113.376733821</c:v>
                </c:pt>
                <c:pt idx="1301">
                  <c:v>-113.455448334</c:v>
                </c:pt>
                <c:pt idx="1302">
                  <c:v>-113.403411586</c:v>
                </c:pt>
                <c:pt idx="1303">
                  <c:v>-113.567475618</c:v>
                </c:pt>
                <c:pt idx="1304">
                  <c:v>-113.589225337</c:v>
                </c:pt>
                <c:pt idx="1305">
                  <c:v>-113.595327298</c:v>
                </c:pt>
                <c:pt idx="1306">
                  <c:v>-113.518767181</c:v>
                </c:pt>
                <c:pt idx="1307">
                  <c:v>-113.643379919</c:v>
                </c:pt>
                <c:pt idx="1308">
                  <c:v>-113.707072457</c:v>
                </c:pt>
                <c:pt idx="1309">
                  <c:v>-113.719480133</c:v>
                </c:pt>
                <c:pt idx="1310">
                  <c:v>-113.794030876</c:v>
                </c:pt>
                <c:pt idx="1311">
                  <c:v>-113.839319519</c:v>
                </c:pt>
                <c:pt idx="1312">
                  <c:v>-113.761242048</c:v>
                </c:pt>
                <c:pt idx="1313">
                  <c:v>-113.893868706</c:v>
                </c:pt>
                <c:pt idx="1314">
                  <c:v>-113.914326652</c:v>
                </c:pt>
                <c:pt idx="1315">
                  <c:v>-113.805599244</c:v>
                </c:pt>
                <c:pt idx="1316">
                  <c:v>-114.060292659</c:v>
                </c:pt>
                <c:pt idx="1317">
                  <c:v>-114.022080528</c:v>
                </c:pt>
                <c:pt idx="1318">
                  <c:v>-113.972361106</c:v>
                </c:pt>
                <c:pt idx="1319">
                  <c:v>-114.157924401</c:v>
                </c:pt>
                <c:pt idx="1320">
                  <c:v>-114.138844489</c:v>
                </c:pt>
                <c:pt idx="1321">
                  <c:v>-114.08931702</c:v>
                </c:pt>
                <c:pt idx="1322">
                  <c:v>-114.173240092</c:v>
                </c:pt>
                <c:pt idx="1323">
                  <c:v>-114.218891093</c:v>
                </c:pt>
                <c:pt idx="1324">
                  <c:v>-114.267394145</c:v>
                </c:pt>
                <c:pt idx="1325">
                  <c:v>-114.298506054</c:v>
                </c:pt>
                <c:pt idx="1326">
                  <c:v>-114.480315914</c:v>
                </c:pt>
                <c:pt idx="1327">
                  <c:v>-114.406993899</c:v>
                </c:pt>
                <c:pt idx="1328">
                  <c:v>-114.465973762</c:v>
                </c:pt>
                <c:pt idx="1329">
                  <c:v>-114.397287972</c:v>
                </c:pt>
                <c:pt idx="1330">
                  <c:v>-114.34205433</c:v>
                </c:pt>
                <c:pt idx="1331">
                  <c:v>-114.589549748</c:v>
                </c:pt>
                <c:pt idx="1332">
                  <c:v>-114.633400697</c:v>
                </c:pt>
                <c:pt idx="1333">
                  <c:v>-114.650974912</c:v>
                </c:pt>
                <c:pt idx="1334">
                  <c:v>-114.619800596</c:v>
                </c:pt>
                <c:pt idx="1335">
                  <c:v>-114.783733304</c:v>
                </c:pt>
                <c:pt idx="1336">
                  <c:v>-114.711122281</c:v>
                </c:pt>
                <c:pt idx="1337">
                  <c:v>-114.750527825</c:v>
                </c:pt>
                <c:pt idx="1338">
                  <c:v>-114.904437333</c:v>
                </c:pt>
                <c:pt idx="1339">
                  <c:v>-114.97931602</c:v>
                </c:pt>
                <c:pt idx="1340">
                  <c:v>-114.975240563</c:v>
                </c:pt>
                <c:pt idx="1341">
                  <c:v>-114.974646886</c:v>
                </c:pt>
                <c:pt idx="1342">
                  <c:v>-114.991149737</c:v>
                </c:pt>
                <c:pt idx="1343">
                  <c:v>-115.148603281</c:v>
                </c:pt>
                <c:pt idx="1344">
                  <c:v>-115.219961237</c:v>
                </c:pt>
                <c:pt idx="1345">
                  <c:v>-115.110091533</c:v>
                </c:pt>
                <c:pt idx="1346">
                  <c:v>-115.116285257</c:v>
                </c:pt>
                <c:pt idx="1347">
                  <c:v>-114.963496091</c:v>
                </c:pt>
                <c:pt idx="1348">
                  <c:v>-115.068363799</c:v>
                </c:pt>
                <c:pt idx="1349">
                  <c:v>-115.167764536</c:v>
                </c:pt>
                <c:pt idx="1350">
                  <c:v>-115.201811787</c:v>
                </c:pt>
                <c:pt idx="1351">
                  <c:v>-115.255370617</c:v>
                </c:pt>
                <c:pt idx="1352">
                  <c:v>-115.304884039</c:v>
                </c:pt>
                <c:pt idx="1353">
                  <c:v>-115.236180283</c:v>
                </c:pt>
                <c:pt idx="1354">
                  <c:v>-115.267078332</c:v>
                </c:pt>
                <c:pt idx="1355">
                  <c:v>-115.459606919</c:v>
                </c:pt>
                <c:pt idx="1356">
                  <c:v>-115.368283206</c:v>
                </c:pt>
                <c:pt idx="1357">
                  <c:v>-115.413659064</c:v>
                </c:pt>
                <c:pt idx="1358">
                  <c:v>-115.494313773</c:v>
                </c:pt>
                <c:pt idx="1359">
                  <c:v>-115.391772244</c:v>
                </c:pt>
                <c:pt idx="1360">
                  <c:v>-115.553468548</c:v>
                </c:pt>
                <c:pt idx="1361">
                  <c:v>-115.664730324</c:v>
                </c:pt>
                <c:pt idx="1362">
                  <c:v>-115.651127461</c:v>
                </c:pt>
                <c:pt idx="1363">
                  <c:v>-115.773334379</c:v>
                </c:pt>
                <c:pt idx="1364">
                  <c:v>-115.735666455</c:v>
                </c:pt>
                <c:pt idx="1365">
                  <c:v>-115.885751812</c:v>
                </c:pt>
                <c:pt idx="1366">
                  <c:v>-115.81266139</c:v>
                </c:pt>
                <c:pt idx="1367">
                  <c:v>-115.828274499</c:v>
                </c:pt>
                <c:pt idx="1368">
                  <c:v>-115.863179416</c:v>
                </c:pt>
                <c:pt idx="1369">
                  <c:v>-115.981654767</c:v>
                </c:pt>
                <c:pt idx="1370">
                  <c:v>-115.866356652</c:v>
                </c:pt>
                <c:pt idx="1371">
                  <c:v>-116.043867382</c:v>
                </c:pt>
                <c:pt idx="1372">
                  <c:v>-116.056225121</c:v>
                </c:pt>
                <c:pt idx="1373">
                  <c:v>-116.072367605</c:v>
                </c:pt>
                <c:pt idx="1374">
                  <c:v>-116.214516344</c:v>
                </c:pt>
                <c:pt idx="1375">
                  <c:v>-116.355118384</c:v>
                </c:pt>
                <c:pt idx="1376">
                  <c:v>-116.241801935</c:v>
                </c:pt>
                <c:pt idx="1377">
                  <c:v>-116.352619327</c:v>
                </c:pt>
                <c:pt idx="1378">
                  <c:v>-116.301930459</c:v>
                </c:pt>
                <c:pt idx="1379">
                  <c:v>-116.22817338</c:v>
                </c:pt>
                <c:pt idx="1380">
                  <c:v>-116.458578456</c:v>
                </c:pt>
                <c:pt idx="1381">
                  <c:v>-116.479169733</c:v>
                </c:pt>
                <c:pt idx="1382">
                  <c:v>-116.587426507</c:v>
                </c:pt>
                <c:pt idx="1383">
                  <c:v>-116.530990893</c:v>
                </c:pt>
                <c:pt idx="1384">
                  <c:v>-116.384683952</c:v>
                </c:pt>
                <c:pt idx="1385">
                  <c:v>-116.437514422</c:v>
                </c:pt>
                <c:pt idx="1386">
                  <c:v>-116.460054335</c:v>
                </c:pt>
                <c:pt idx="1387">
                  <c:v>-116.57808282</c:v>
                </c:pt>
                <c:pt idx="1388">
                  <c:v>-116.476024122</c:v>
                </c:pt>
                <c:pt idx="1389">
                  <c:v>-116.497092995</c:v>
                </c:pt>
                <c:pt idx="1390">
                  <c:v>-116.60028592</c:v>
                </c:pt>
                <c:pt idx="1391">
                  <c:v>-116.622493701</c:v>
                </c:pt>
                <c:pt idx="1392">
                  <c:v>-116.680669705</c:v>
                </c:pt>
                <c:pt idx="1393">
                  <c:v>-116.630474489</c:v>
                </c:pt>
                <c:pt idx="1394">
                  <c:v>-116.58758011</c:v>
                </c:pt>
                <c:pt idx="1395">
                  <c:v>-116.641108359</c:v>
                </c:pt>
                <c:pt idx="1396">
                  <c:v>-116.836494194</c:v>
                </c:pt>
                <c:pt idx="1397">
                  <c:v>-116.727783204</c:v>
                </c:pt>
                <c:pt idx="1398">
                  <c:v>-116.810111844</c:v>
                </c:pt>
                <c:pt idx="1399">
                  <c:v>-116.864401793</c:v>
                </c:pt>
                <c:pt idx="1400">
                  <c:v>-116.986274246</c:v>
                </c:pt>
                <c:pt idx="1401">
                  <c:v>-117.098376754</c:v>
                </c:pt>
                <c:pt idx="1402">
                  <c:v>-116.912306413</c:v>
                </c:pt>
                <c:pt idx="1403">
                  <c:v>-117.054482985</c:v>
                </c:pt>
                <c:pt idx="1404">
                  <c:v>-117.207254889</c:v>
                </c:pt>
                <c:pt idx="1405">
                  <c:v>-117.050978254</c:v>
                </c:pt>
                <c:pt idx="1406">
                  <c:v>-117.173114034</c:v>
                </c:pt>
                <c:pt idx="1407">
                  <c:v>-117.138852505</c:v>
                </c:pt>
                <c:pt idx="1408">
                  <c:v>-117.173191137</c:v>
                </c:pt>
                <c:pt idx="1409">
                  <c:v>-117.320629641</c:v>
                </c:pt>
                <c:pt idx="1410">
                  <c:v>-117.319099843</c:v>
                </c:pt>
                <c:pt idx="1411">
                  <c:v>-117.340939387</c:v>
                </c:pt>
                <c:pt idx="1412">
                  <c:v>-117.308824047</c:v>
                </c:pt>
                <c:pt idx="1413">
                  <c:v>-117.34060954</c:v>
                </c:pt>
                <c:pt idx="1414">
                  <c:v>-117.441006864</c:v>
                </c:pt>
                <c:pt idx="1415">
                  <c:v>-117.432317721</c:v>
                </c:pt>
                <c:pt idx="1416">
                  <c:v>-117.595250824</c:v>
                </c:pt>
                <c:pt idx="1417">
                  <c:v>-117.511830384</c:v>
                </c:pt>
                <c:pt idx="1418">
                  <c:v>-117.482128062</c:v>
                </c:pt>
                <c:pt idx="1419">
                  <c:v>-117.452214903</c:v>
                </c:pt>
                <c:pt idx="1420">
                  <c:v>-117.688364933</c:v>
                </c:pt>
                <c:pt idx="1421">
                  <c:v>-117.630529436</c:v>
                </c:pt>
                <c:pt idx="1422">
                  <c:v>-117.663617234</c:v>
                </c:pt>
                <c:pt idx="1423">
                  <c:v>-117.683422827</c:v>
                </c:pt>
                <c:pt idx="1424">
                  <c:v>-117.697279174</c:v>
                </c:pt>
                <c:pt idx="1425">
                  <c:v>-117.775881701</c:v>
                </c:pt>
                <c:pt idx="1426">
                  <c:v>-117.823283858</c:v>
                </c:pt>
                <c:pt idx="1427">
                  <c:v>-117.879178565</c:v>
                </c:pt>
                <c:pt idx="1428">
                  <c:v>-117.818324764</c:v>
                </c:pt>
                <c:pt idx="1429">
                  <c:v>-117.90338232</c:v>
                </c:pt>
                <c:pt idx="1430">
                  <c:v>-117.828557607</c:v>
                </c:pt>
                <c:pt idx="1431">
                  <c:v>-117.934625182</c:v>
                </c:pt>
                <c:pt idx="1432">
                  <c:v>-118.136292427</c:v>
                </c:pt>
                <c:pt idx="1433">
                  <c:v>-117.948154409</c:v>
                </c:pt>
                <c:pt idx="1434">
                  <c:v>-118.017550635</c:v>
                </c:pt>
                <c:pt idx="1435">
                  <c:v>-118.208258317</c:v>
                </c:pt>
                <c:pt idx="1436">
                  <c:v>-118.204947892</c:v>
                </c:pt>
                <c:pt idx="1437">
                  <c:v>-118.162699266</c:v>
                </c:pt>
                <c:pt idx="1438">
                  <c:v>-118.037228497</c:v>
                </c:pt>
                <c:pt idx="1439">
                  <c:v>-118.188948447</c:v>
                </c:pt>
                <c:pt idx="1440">
                  <c:v>-118.338682999</c:v>
                </c:pt>
                <c:pt idx="1441">
                  <c:v>-118.383687041</c:v>
                </c:pt>
                <c:pt idx="1442">
                  <c:v>-118.286719539</c:v>
                </c:pt>
                <c:pt idx="1443">
                  <c:v>-118.345741988</c:v>
                </c:pt>
                <c:pt idx="1444">
                  <c:v>-118.454149995</c:v>
                </c:pt>
                <c:pt idx="1445">
                  <c:v>-118.53895431</c:v>
                </c:pt>
                <c:pt idx="1446">
                  <c:v>-118.379447338</c:v>
                </c:pt>
                <c:pt idx="1447">
                  <c:v>-118.542142692</c:v>
                </c:pt>
                <c:pt idx="1448">
                  <c:v>-118.52605196</c:v>
                </c:pt>
                <c:pt idx="1449">
                  <c:v>-118.646911054</c:v>
                </c:pt>
                <c:pt idx="1450">
                  <c:v>-118.640843782</c:v>
                </c:pt>
                <c:pt idx="1451">
                  <c:v>-118.68580875</c:v>
                </c:pt>
                <c:pt idx="1452">
                  <c:v>-118.783391738</c:v>
                </c:pt>
                <c:pt idx="1453">
                  <c:v>-118.666162281</c:v>
                </c:pt>
                <c:pt idx="1454">
                  <c:v>-118.782800363</c:v>
                </c:pt>
                <c:pt idx="1455">
                  <c:v>-118.756239987</c:v>
                </c:pt>
                <c:pt idx="1456">
                  <c:v>-118.747975334</c:v>
                </c:pt>
                <c:pt idx="1457">
                  <c:v>-118.856042887</c:v>
                </c:pt>
                <c:pt idx="1458">
                  <c:v>-118.904239258</c:v>
                </c:pt>
                <c:pt idx="1459">
                  <c:v>-118.877273419</c:v>
                </c:pt>
                <c:pt idx="1460">
                  <c:v>-119.000881202</c:v>
                </c:pt>
                <c:pt idx="1461">
                  <c:v>-118.98327607</c:v>
                </c:pt>
                <c:pt idx="1462">
                  <c:v>-119.028556692</c:v>
                </c:pt>
                <c:pt idx="1463">
                  <c:v>-119.033795421</c:v>
                </c:pt>
                <c:pt idx="1464">
                  <c:v>-118.987754165</c:v>
                </c:pt>
                <c:pt idx="1465">
                  <c:v>-119.087558591</c:v>
                </c:pt>
                <c:pt idx="1466">
                  <c:v>-119.104921075</c:v>
                </c:pt>
                <c:pt idx="1467">
                  <c:v>-119.139305674</c:v>
                </c:pt>
                <c:pt idx="1468">
                  <c:v>-119.188390719</c:v>
                </c:pt>
                <c:pt idx="1469">
                  <c:v>-119.301573824</c:v>
                </c:pt>
                <c:pt idx="1470">
                  <c:v>-119.232606991</c:v>
                </c:pt>
                <c:pt idx="1471">
                  <c:v>-119.347767888</c:v>
                </c:pt>
                <c:pt idx="1472">
                  <c:v>-119.284535308</c:v>
                </c:pt>
                <c:pt idx="1473">
                  <c:v>-119.365793549</c:v>
                </c:pt>
                <c:pt idx="1474">
                  <c:v>-119.419654186</c:v>
                </c:pt>
                <c:pt idx="1475">
                  <c:v>-119.471336599</c:v>
                </c:pt>
                <c:pt idx="1476">
                  <c:v>-119.543757476</c:v>
                </c:pt>
                <c:pt idx="1477">
                  <c:v>-119.707438088</c:v>
                </c:pt>
                <c:pt idx="1478">
                  <c:v>-119.675066603</c:v>
                </c:pt>
                <c:pt idx="1479">
                  <c:v>-119.503562916</c:v>
                </c:pt>
                <c:pt idx="1480">
                  <c:v>-119.765462259</c:v>
                </c:pt>
                <c:pt idx="1481">
                  <c:v>-119.685925412</c:v>
                </c:pt>
                <c:pt idx="1482">
                  <c:v>-119.803030606</c:v>
                </c:pt>
                <c:pt idx="1483">
                  <c:v>-119.84626487</c:v>
                </c:pt>
                <c:pt idx="1484">
                  <c:v>-119.946290254</c:v>
                </c:pt>
                <c:pt idx="1485">
                  <c:v>-119.832383002</c:v>
                </c:pt>
                <c:pt idx="1486">
                  <c:v>-119.962618727</c:v>
                </c:pt>
                <c:pt idx="1487">
                  <c:v>-119.972881477</c:v>
                </c:pt>
                <c:pt idx="1488">
                  <c:v>-120.074074957</c:v>
                </c:pt>
                <c:pt idx="1489">
                  <c:v>-119.931682284</c:v>
                </c:pt>
                <c:pt idx="1490">
                  <c:v>-120.056427476</c:v>
                </c:pt>
                <c:pt idx="1491">
                  <c:v>-120.11119476</c:v>
                </c:pt>
                <c:pt idx="1492">
                  <c:v>-120.046018729</c:v>
                </c:pt>
                <c:pt idx="1493">
                  <c:v>-120.297498986</c:v>
                </c:pt>
                <c:pt idx="1494">
                  <c:v>-120.277009055</c:v>
                </c:pt>
                <c:pt idx="1495">
                  <c:v>-120.089221017</c:v>
                </c:pt>
                <c:pt idx="1496">
                  <c:v>-120.135976081</c:v>
                </c:pt>
                <c:pt idx="1497">
                  <c:v>-120.098695258</c:v>
                </c:pt>
                <c:pt idx="1498">
                  <c:v>-120.287221069</c:v>
                </c:pt>
                <c:pt idx="1499">
                  <c:v>-120.14404575</c:v>
                </c:pt>
                <c:pt idx="1500">
                  <c:v>-120.33016034</c:v>
                </c:pt>
                <c:pt idx="1501">
                  <c:v>-120.394462914</c:v>
                </c:pt>
                <c:pt idx="1502">
                  <c:v>-120.366201578</c:v>
                </c:pt>
                <c:pt idx="1503">
                  <c:v>-120.273691501</c:v>
                </c:pt>
                <c:pt idx="1504">
                  <c:v>-120.501084402</c:v>
                </c:pt>
                <c:pt idx="1505">
                  <c:v>-120.445144202</c:v>
                </c:pt>
                <c:pt idx="1506">
                  <c:v>-120.411245132</c:v>
                </c:pt>
                <c:pt idx="1507">
                  <c:v>-120.476600488</c:v>
                </c:pt>
                <c:pt idx="1508">
                  <c:v>-120.654995927</c:v>
                </c:pt>
                <c:pt idx="1509">
                  <c:v>-120.567990568</c:v>
                </c:pt>
                <c:pt idx="1510">
                  <c:v>-120.693814047</c:v>
                </c:pt>
                <c:pt idx="1511">
                  <c:v>-120.513854523</c:v>
                </c:pt>
                <c:pt idx="1512">
                  <c:v>-120.710016707</c:v>
                </c:pt>
                <c:pt idx="1513">
                  <c:v>-120.70315567</c:v>
                </c:pt>
                <c:pt idx="1514">
                  <c:v>-120.681868928</c:v>
                </c:pt>
                <c:pt idx="1515">
                  <c:v>-120.67951984</c:v>
                </c:pt>
                <c:pt idx="1516">
                  <c:v>-120.922875225</c:v>
                </c:pt>
                <c:pt idx="1517">
                  <c:v>-120.857678064</c:v>
                </c:pt>
                <c:pt idx="1518">
                  <c:v>-120.867025172</c:v>
                </c:pt>
                <c:pt idx="1519">
                  <c:v>-120.905894693</c:v>
                </c:pt>
                <c:pt idx="1520">
                  <c:v>-120.938584063</c:v>
                </c:pt>
                <c:pt idx="1521">
                  <c:v>-120.971919973</c:v>
                </c:pt>
                <c:pt idx="1522">
                  <c:v>-121.058349307</c:v>
                </c:pt>
                <c:pt idx="1523">
                  <c:v>-120.864822519</c:v>
                </c:pt>
                <c:pt idx="1524">
                  <c:v>-120.968124849</c:v>
                </c:pt>
                <c:pt idx="1525">
                  <c:v>-120.994017771</c:v>
                </c:pt>
                <c:pt idx="1526">
                  <c:v>-120.949205023</c:v>
                </c:pt>
                <c:pt idx="1527">
                  <c:v>-121.12179881</c:v>
                </c:pt>
                <c:pt idx="1528">
                  <c:v>-121.147939606</c:v>
                </c:pt>
                <c:pt idx="1529">
                  <c:v>-121.127059127</c:v>
                </c:pt>
                <c:pt idx="1530">
                  <c:v>-121.321525534</c:v>
                </c:pt>
                <c:pt idx="1531">
                  <c:v>-121.299116012</c:v>
                </c:pt>
                <c:pt idx="1532">
                  <c:v>-121.291203524</c:v>
                </c:pt>
                <c:pt idx="1533">
                  <c:v>-121.355376112</c:v>
                </c:pt>
                <c:pt idx="1534">
                  <c:v>-121.505330945</c:v>
                </c:pt>
                <c:pt idx="1535">
                  <c:v>-121.406454411</c:v>
                </c:pt>
                <c:pt idx="1536">
                  <c:v>-121.277725545</c:v>
                </c:pt>
                <c:pt idx="1537">
                  <c:v>-121.550146284</c:v>
                </c:pt>
                <c:pt idx="1538">
                  <c:v>-121.575970573</c:v>
                </c:pt>
                <c:pt idx="1539">
                  <c:v>-121.531770334</c:v>
                </c:pt>
                <c:pt idx="1540">
                  <c:v>-121.730097876</c:v>
                </c:pt>
                <c:pt idx="1541">
                  <c:v>-121.547315054</c:v>
                </c:pt>
                <c:pt idx="1542">
                  <c:v>-121.632237145</c:v>
                </c:pt>
                <c:pt idx="1543">
                  <c:v>-121.657087223</c:v>
                </c:pt>
                <c:pt idx="1544">
                  <c:v>-121.648437832</c:v>
                </c:pt>
                <c:pt idx="1545">
                  <c:v>-121.586278357</c:v>
                </c:pt>
                <c:pt idx="1546">
                  <c:v>-121.776167512</c:v>
                </c:pt>
                <c:pt idx="1547">
                  <c:v>-121.706172779</c:v>
                </c:pt>
                <c:pt idx="1548">
                  <c:v>-121.777193748</c:v>
                </c:pt>
                <c:pt idx="1549">
                  <c:v>-121.898652184</c:v>
                </c:pt>
                <c:pt idx="1550">
                  <c:v>-121.835741054</c:v>
                </c:pt>
                <c:pt idx="1551">
                  <c:v>-121.820304067</c:v>
                </c:pt>
                <c:pt idx="1552">
                  <c:v>-121.873766371</c:v>
                </c:pt>
                <c:pt idx="1553">
                  <c:v>-121.903705017</c:v>
                </c:pt>
                <c:pt idx="1554">
                  <c:v>-121.864469649</c:v>
                </c:pt>
                <c:pt idx="1555">
                  <c:v>-121.963253352</c:v>
                </c:pt>
                <c:pt idx="1556">
                  <c:v>-121.914401058</c:v>
                </c:pt>
                <c:pt idx="1557">
                  <c:v>-121.959220019</c:v>
                </c:pt>
                <c:pt idx="1558">
                  <c:v>-121.958840588</c:v>
                </c:pt>
                <c:pt idx="1559">
                  <c:v>-122.05090326</c:v>
                </c:pt>
                <c:pt idx="1560">
                  <c:v>-122.190058788</c:v>
                </c:pt>
                <c:pt idx="1561">
                  <c:v>-122.215968961</c:v>
                </c:pt>
                <c:pt idx="1562">
                  <c:v>-122.191098996</c:v>
                </c:pt>
                <c:pt idx="1563">
                  <c:v>-122.26510043</c:v>
                </c:pt>
                <c:pt idx="1564">
                  <c:v>-122.214226831</c:v>
                </c:pt>
                <c:pt idx="1565">
                  <c:v>-122.193744878</c:v>
                </c:pt>
                <c:pt idx="1566">
                  <c:v>-122.481545682</c:v>
                </c:pt>
                <c:pt idx="1567">
                  <c:v>-122.526292176</c:v>
                </c:pt>
                <c:pt idx="1568">
                  <c:v>-122.317525171</c:v>
                </c:pt>
                <c:pt idx="1569">
                  <c:v>-122.370855345</c:v>
                </c:pt>
                <c:pt idx="1570">
                  <c:v>-122.524031093</c:v>
                </c:pt>
                <c:pt idx="1571">
                  <c:v>-122.678874581</c:v>
                </c:pt>
                <c:pt idx="1572">
                  <c:v>-122.644844252</c:v>
                </c:pt>
                <c:pt idx="1573">
                  <c:v>-122.525117557</c:v>
                </c:pt>
                <c:pt idx="1574">
                  <c:v>-122.633793846</c:v>
                </c:pt>
                <c:pt idx="1575">
                  <c:v>-122.605663198</c:v>
                </c:pt>
                <c:pt idx="1576">
                  <c:v>-122.667977683</c:v>
                </c:pt>
                <c:pt idx="1577">
                  <c:v>-122.593956964</c:v>
                </c:pt>
                <c:pt idx="1578">
                  <c:v>-122.610364316</c:v>
                </c:pt>
                <c:pt idx="1579">
                  <c:v>-122.801571868</c:v>
                </c:pt>
                <c:pt idx="1580">
                  <c:v>-122.667916759</c:v>
                </c:pt>
                <c:pt idx="1581">
                  <c:v>-122.769871996</c:v>
                </c:pt>
                <c:pt idx="1582">
                  <c:v>-122.759627382</c:v>
                </c:pt>
                <c:pt idx="1583">
                  <c:v>-122.96048542</c:v>
                </c:pt>
                <c:pt idx="1584">
                  <c:v>-122.822818448</c:v>
                </c:pt>
                <c:pt idx="1585">
                  <c:v>-122.969415248</c:v>
                </c:pt>
                <c:pt idx="1586">
                  <c:v>-122.967642611</c:v>
                </c:pt>
                <c:pt idx="1587">
                  <c:v>-123.108849095</c:v>
                </c:pt>
                <c:pt idx="1588">
                  <c:v>-123.090304087</c:v>
                </c:pt>
                <c:pt idx="1589">
                  <c:v>-123.005882835</c:v>
                </c:pt>
                <c:pt idx="1590">
                  <c:v>-123.001477744</c:v>
                </c:pt>
                <c:pt idx="1591">
                  <c:v>-123.234094274</c:v>
                </c:pt>
                <c:pt idx="1592">
                  <c:v>-123.011479371</c:v>
                </c:pt>
                <c:pt idx="1593">
                  <c:v>-123.116689407</c:v>
                </c:pt>
                <c:pt idx="1594">
                  <c:v>-123.154046311</c:v>
                </c:pt>
                <c:pt idx="1595">
                  <c:v>-123.370733402</c:v>
                </c:pt>
                <c:pt idx="1596">
                  <c:v>-123.332708983</c:v>
                </c:pt>
                <c:pt idx="1597">
                  <c:v>-123.358261838</c:v>
                </c:pt>
                <c:pt idx="1598">
                  <c:v>-123.310102986</c:v>
                </c:pt>
                <c:pt idx="1599">
                  <c:v>-123.4249511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eedback (dB)'!$S$1</c:f>
              <c:strCache>
                <c:ptCount val="1"/>
                <c:pt idx="0">
                  <c:v>269Ω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Q$2:$Q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S$2:$S$3604</c:f>
              <c:numCache>
                <c:formatCode>General</c:formatCode>
                <c:ptCount val="3603"/>
                <c:pt idx="1601">
                  <c:v>131.7462250875</c:v>
                </c:pt>
                <c:pt idx="1602">
                  <c:v>131.6074968974</c:v>
                </c:pt>
                <c:pt idx="1603">
                  <c:v>131.5299376286</c:v>
                </c:pt>
                <c:pt idx="1604">
                  <c:v>131.5098936746</c:v>
                </c:pt>
                <c:pt idx="1605">
                  <c:v>131.4746424981</c:v>
                </c:pt>
                <c:pt idx="1606">
                  <c:v>131.3013656662</c:v>
                </c:pt>
                <c:pt idx="1607">
                  <c:v>131.2092888419</c:v>
                </c:pt>
                <c:pt idx="1608">
                  <c:v>131.1168962722</c:v>
                </c:pt>
                <c:pt idx="1609">
                  <c:v>130.9176674254</c:v>
                </c:pt>
                <c:pt idx="1610">
                  <c:v>131.0177695278</c:v>
                </c:pt>
                <c:pt idx="1611">
                  <c:v>130.984927762</c:v>
                </c:pt>
                <c:pt idx="1612">
                  <c:v>130.7200361535</c:v>
                </c:pt>
                <c:pt idx="1613">
                  <c:v>130.6351116647</c:v>
                </c:pt>
                <c:pt idx="1614">
                  <c:v>130.5997941553</c:v>
                </c:pt>
                <c:pt idx="1615">
                  <c:v>130.4026876205</c:v>
                </c:pt>
                <c:pt idx="1616">
                  <c:v>130.4107678842</c:v>
                </c:pt>
                <c:pt idx="1617">
                  <c:v>130.2649695778</c:v>
                </c:pt>
                <c:pt idx="1618">
                  <c:v>130.0722182051</c:v>
                </c:pt>
                <c:pt idx="1619">
                  <c:v>130.1054375542</c:v>
                </c:pt>
                <c:pt idx="1620">
                  <c:v>130.1347270696</c:v>
                </c:pt>
                <c:pt idx="1621">
                  <c:v>129.8051614552</c:v>
                </c:pt>
                <c:pt idx="1622">
                  <c:v>129.7624973436</c:v>
                </c:pt>
                <c:pt idx="1623">
                  <c:v>129.7084720361</c:v>
                </c:pt>
                <c:pt idx="1624">
                  <c:v>129.5145493758</c:v>
                </c:pt>
                <c:pt idx="1625">
                  <c:v>129.3978918186</c:v>
                </c:pt>
                <c:pt idx="1626">
                  <c:v>129.4173761083</c:v>
                </c:pt>
                <c:pt idx="1627">
                  <c:v>129.3997535805</c:v>
                </c:pt>
                <c:pt idx="1628">
                  <c:v>129.0686253307</c:v>
                </c:pt>
                <c:pt idx="1629">
                  <c:v>128.8802516351</c:v>
                </c:pt>
                <c:pt idx="1630">
                  <c:v>128.9167352523</c:v>
                </c:pt>
                <c:pt idx="1631">
                  <c:v>128.851789648</c:v>
                </c:pt>
                <c:pt idx="1632">
                  <c:v>128.5996727954</c:v>
                </c:pt>
                <c:pt idx="1633">
                  <c:v>128.7723916126</c:v>
                </c:pt>
                <c:pt idx="1634">
                  <c:v>128.553738122</c:v>
                </c:pt>
                <c:pt idx="1635">
                  <c:v>128.3310862455</c:v>
                </c:pt>
                <c:pt idx="1636">
                  <c:v>128.3417743358</c:v>
                </c:pt>
                <c:pt idx="1637">
                  <c:v>128.1931714289</c:v>
                </c:pt>
                <c:pt idx="1638">
                  <c:v>128.0208438739</c:v>
                </c:pt>
                <c:pt idx="1639">
                  <c:v>128.0441073583</c:v>
                </c:pt>
                <c:pt idx="1640">
                  <c:v>128.1354698443</c:v>
                </c:pt>
                <c:pt idx="1641">
                  <c:v>127.8539964344</c:v>
                </c:pt>
                <c:pt idx="1642">
                  <c:v>127.6983967915</c:v>
                </c:pt>
                <c:pt idx="1643">
                  <c:v>127.6405759728</c:v>
                </c:pt>
                <c:pt idx="1644">
                  <c:v>127.4707732337</c:v>
                </c:pt>
                <c:pt idx="1645">
                  <c:v>127.5156914545</c:v>
                </c:pt>
                <c:pt idx="1646">
                  <c:v>127.3219517827</c:v>
                </c:pt>
                <c:pt idx="1647">
                  <c:v>127.240887227</c:v>
                </c:pt>
                <c:pt idx="1648">
                  <c:v>127.1068228118</c:v>
                </c:pt>
                <c:pt idx="1649">
                  <c:v>126.9612091997</c:v>
                </c:pt>
                <c:pt idx="1650">
                  <c:v>126.872885414</c:v>
                </c:pt>
                <c:pt idx="1651">
                  <c:v>126.9146985207</c:v>
                </c:pt>
                <c:pt idx="1652">
                  <c:v>126.6834837024</c:v>
                </c:pt>
                <c:pt idx="1653">
                  <c:v>126.6411408905</c:v>
                </c:pt>
                <c:pt idx="1654">
                  <c:v>126.6200706666</c:v>
                </c:pt>
                <c:pt idx="1655">
                  <c:v>126.461503731</c:v>
                </c:pt>
                <c:pt idx="1656">
                  <c:v>126.3308174405</c:v>
                </c:pt>
                <c:pt idx="1657">
                  <c:v>126.225728889</c:v>
                </c:pt>
                <c:pt idx="1658">
                  <c:v>125.9577544672</c:v>
                </c:pt>
                <c:pt idx="1659">
                  <c:v>126.0109565975</c:v>
                </c:pt>
                <c:pt idx="1660">
                  <c:v>125.9525036825</c:v>
                </c:pt>
                <c:pt idx="1661">
                  <c:v>125.7148354065</c:v>
                </c:pt>
                <c:pt idx="1662">
                  <c:v>125.620288566</c:v>
                </c:pt>
                <c:pt idx="1663">
                  <c:v>125.6360943767</c:v>
                </c:pt>
                <c:pt idx="1664">
                  <c:v>125.3941231313</c:v>
                </c:pt>
                <c:pt idx="1665">
                  <c:v>125.417534117</c:v>
                </c:pt>
                <c:pt idx="1666">
                  <c:v>125.2486659738</c:v>
                </c:pt>
                <c:pt idx="1667">
                  <c:v>125.1765259923</c:v>
                </c:pt>
                <c:pt idx="1668">
                  <c:v>125.0784131147</c:v>
                </c:pt>
                <c:pt idx="1669">
                  <c:v>125.0632743754</c:v>
                </c:pt>
                <c:pt idx="1670">
                  <c:v>124.8990735942</c:v>
                </c:pt>
                <c:pt idx="1671">
                  <c:v>124.79457441</c:v>
                </c:pt>
                <c:pt idx="1672">
                  <c:v>124.7575243221</c:v>
                </c:pt>
                <c:pt idx="1673">
                  <c:v>124.5198215541</c:v>
                </c:pt>
                <c:pt idx="1674">
                  <c:v>124.4423999176</c:v>
                </c:pt>
                <c:pt idx="1675">
                  <c:v>124.266881732</c:v>
                </c:pt>
                <c:pt idx="1676">
                  <c:v>124.2581430874</c:v>
                </c:pt>
                <c:pt idx="1677">
                  <c:v>124.0731398707</c:v>
                </c:pt>
                <c:pt idx="1678">
                  <c:v>124.1154289144</c:v>
                </c:pt>
                <c:pt idx="1679">
                  <c:v>123.8642765162</c:v>
                </c:pt>
                <c:pt idx="1680">
                  <c:v>123.8626724514</c:v>
                </c:pt>
                <c:pt idx="1681">
                  <c:v>123.6968542264</c:v>
                </c:pt>
                <c:pt idx="1682">
                  <c:v>123.4792209724</c:v>
                </c:pt>
                <c:pt idx="1683">
                  <c:v>123.573779884</c:v>
                </c:pt>
                <c:pt idx="1684">
                  <c:v>123.3958522317</c:v>
                </c:pt>
                <c:pt idx="1685">
                  <c:v>123.2172295474</c:v>
                </c:pt>
                <c:pt idx="1686">
                  <c:v>123.0795039569</c:v>
                </c:pt>
                <c:pt idx="1687">
                  <c:v>123.1709983476</c:v>
                </c:pt>
                <c:pt idx="1688">
                  <c:v>122.9531993096</c:v>
                </c:pt>
                <c:pt idx="1689">
                  <c:v>122.8796966015</c:v>
                </c:pt>
                <c:pt idx="1690">
                  <c:v>122.6980337249</c:v>
                </c:pt>
                <c:pt idx="1691">
                  <c:v>122.640664925</c:v>
                </c:pt>
                <c:pt idx="1692">
                  <c:v>122.468457748</c:v>
                </c:pt>
                <c:pt idx="1693">
                  <c:v>122.4587881931</c:v>
                </c:pt>
                <c:pt idx="1694">
                  <c:v>122.223958606</c:v>
                </c:pt>
                <c:pt idx="1695">
                  <c:v>122.2858185756</c:v>
                </c:pt>
                <c:pt idx="1696">
                  <c:v>122.0535853285</c:v>
                </c:pt>
                <c:pt idx="1697">
                  <c:v>121.8592123271</c:v>
                </c:pt>
                <c:pt idx="1698">
                  <c:v>121.8729077891</c:v>
                </c:pt>
                <c:pt idx="1699">
                  <c:v>121.832235966</c:v>
                </c:pt>
                <c:pt idx="1700">
                  <c:v>121.6740597747</c:v>
                </c:pt>
                <c:pt idx="1701">
                  <c:v>121.5918241612</c:v>
                </c:pt>
                <c:pt idx="1702">
                  <c:v>121.4709275972</c:v>
                </c:pt>
                <c:pt idx="1703">
                  <c:v>121.3669510377</c:v>
                </c:pt>
                <c:pt idx="1704">
                  <c:v>121.2623654245</c:v>
                </c:pt>
                <c:pt idx="1705">
                  <c:v>121.1263486158</c:v>
                </c:pt>
                <c:pt idx="1706">
                  <c:v>120.9985507408</c:v>
                </c:pt>
                <c:pt idx="1707">
                  <c:v>120.8843325377</c:v>
                </c:pt>
                <c:pt idx="1708">
                  <c:v>120.6834865981</c:v>
                </c:pt>
                <c:pt idx="1709">
                  <c:v>120.5728898012</c:v>
                </c:pt>
                <c:pt idx="1710">
                  <c:v>120.5290895285</c:v>
                </c:pt>
                <c:pt idx="1711">
                  <c:v>120.4227165681</c:v>
                </c:pt>
                <c:pt idx="1712">
                  <c:v>120.3094324508</c:v>
                </c:pt>
                <c:pt idx="1713">
                  <c:v>120.0784988084</c:v>
                </c:pt>
                <c:pt idx="1714">
                  <c:v>120.1851921218</c:v>
                </c:pt>
                <c:pt idx="1715">
                  <c:v>120.0037768051</c:v>
                </c:pt>
                <c:pt idx="1716">
                  <c:v>119.9290311788</c:v>
                </c:pt>
                <c:pt idx="1717">
                  <c:v>119.852145408</c:v>
                </c:pt>
                <c:pt idx="1718">
                  <c:v>119.6916387732</c:v>
                </c:pt>
                <c:pt idx="1719">
                  <c:v>119.5552029091</c:v>
                </c:pt>
                <c:pt idx="1720">
                  <c:v>119.4404646419</c:v>
                </c:pt>
                <c:pt idx="1721">
                  <c:v>119.3469591212</c:v>
                </c:pt>
                <c:pt idx="1722">
                  <c:v>119.2905268721</c:v>
                </c:pt>
                <c:pt idx="1723">
                  <c:v>119.2193627557</c:v>
                </c:pt>
                <c:pt idx="1724">
                  <c:v>119.0633914335</c:v>
                </c:pt>
                <c:pt idx="1725">
                  <c:v>118.9655985295</c:v>
                </c:pt>
                <c:pt idx="1726">
                  <c:v>118.8280320611</c:v>
                </c:pt>
                <c:pt idx="1727">
                  <c:v>118.6596030376</c:v>
                </c:pt>
                <c:pt idx="1728">
                  <c:v>118.5245009407</c:v>
                </c:pt>
                <c:pt idx="1729">
                  <c:v>118.4487397166</c:v>
                </c:pt>
                <c:pt idx="1730">
                  <c:v>118.4167851317</c:v>
                </c:pt>
                <c:pt idx="1731">
                  <c:v>118.211401897</c:v>
                </c:pt>
                <c:pt idx="1732">
                  <c:v>118.0476195967</c:v>
                </c:pt>
                <c:pt idx="1733">
                  <c:v>117.947545247</c:v>
                </c:pt>
                <c:pt idx="1734">
                  <c:v>117.8516733458</c:v>
                </c:pt>
                <c:pt idx="1735">
                  <c:v>117.8836406024</c:v>
                </c:pt>
                <c:pt idx="1736">
                  <c:v>117.6506124618</c:v>
                </c:pt>
                <c:pt idx="1737">
                  <c:v>117.5168465119</c:v>
                </c:pt>
                <c:pt idx="1738">
                  <c:v>117.339134833</c:v>
                </c:pt>
                <c:pt idx="1739">
                  <c:v>117.3380183516</c:v>
                </c:pt>
                <c:pt idx="1740">
                  <c:v>117.2503469572</c:v>
                </c:pt>
                <c:pt idx="1741">
                  <c:v>117.1959692172</c:v>
                </c:pt>
                <c:pt idx="1742">
                  <c:v>116.939849182</c:v>
                </c:pt>
                <c:pt idx="1743">
                  <c:v>116.8415610142</c:v>
                </c:pt>
                <c:pt idx="1744">
                  <c:v>116.7670226252</c:v>
                </c:pt>
                <c:pt idx="1745">
                  <c:v>116.6754468179</c:v>
                </c:pt>
                <c:pt idx="1746">
                  <c:v>116.6633705279</c:v>
                </c:pt>
                <c:pt idx="1747">
                  <c:v>116.427791195</c:v>
                </c:pt>
                <c:pt idx="1748">
                  <c:v>116.3185023844</c:v>
                </c:pt>
                <c:pt idx="1749">
                  <c:v>116.181310468</c:v>
                </c:pt>
                <c:pt idx="1750">
                  <c:v>116.1486993321</c:v>
                </c:pt>
                <c:pt idx="1751">
                  <c:v>115.9293230416</c:v>
                </c:pt>
                <c:pt idx="1752">
                  <c:v>115.8370992879</c:v>
                </c:pt>
                <c:pt idx="1753">
                  <c:v>115.736187066</c:v>
                </c:pt>
                <c:pt idx="1754">
                  <c:v>115.5835292575</c:v>
                </c:pt>
                <c:pt idx="1755">
                  <c:v>115.4957406822</c:v>
                </c:pt>
                <c:pt idx="1756">
                  <c:v>115.296533938</c:v>
                </c:pt>
                <c:pt idx="1757">
                  <c:v>115.2535862105</c:v>
                </c:pt>
                <c:pt idx="1758">
                  <c:v>115.2466335052</c:v>
                </c:pt>
                <c:pt idx="1759">
                  <c:v>114.9942452465</c:v>
                </c:pt>
                <c:pt idx="1760">
                  <c:v>114.8224475375</c:v>
                </c:pt>
                <c:pt idx="1761">
                  <c:v>114.6899338546</c:v>
                </c:pt>
                <c:pt idx="1762">
                  <c:v>114.6456462627</c:v>
                </c:pt>
                <c:pt idx="1763">
                  <c:v>114.4831056622</c:v>
                </c:pt>
                <c:pt idx="1764">
                  <c:v>114.4474508851</c:v>
                </c:pt>
                <c:pt idx="1765">
                  <c:v>114.2543307105</c:v>
                </c:pt>
                <c:pt idx="1766">
                  <c:v>114.1779110419</c:v>
                </c:pt>
                <c:pt idx="1767">
                  <c:v>114.1007625287</c:v>
                </c:pt>
                <c:pt idx="1768">
                  <c:v>113.9911665822</c:v>
                </c:pt>
                <c:pt idx="1769">
                  <c:v>113.9433053854</c:v>
                </c:pt>
                <c:pt idx="1770">
                  <c:v>113.7051180828</c:v>
                </c:pt>
                <c:pt idx="1771">
                  <c:v>113.5701242425</c:v>
                </c:pt>
                <c:pt idx="1772">
                  <c:v>113.460848606</c:v>
                </c:pt>
                <c:pt idx="1773">
                  <c:v>113.3861666722</c:v>
                </c:pt>
                <c:pt idx="1774">
                  <c:v>113.2788388465</c:v>
                </c:pt>
                <c:pt idx="1775">
                  <c:v>113.0554080514</c:v>
                </c:pt>
                <c:pt idx="1776">
                  <c:v>113.0557278072</c:v>
                </c:pt>
                <c:pt idx="1777">
                  <c:v>112.9421262977</c:v>
                </c:pt>
                <c:pt idx="1778">
                  <c:v>112.7541209642</c:v>
                </c:pt>
                <c:pt idx="1779">
                  <c:v>112.6221249406</c:v>
                </c:pt>
                <c:pt idx="1780">
                  <c:v>112.459546476</c:v>
                </c:pt>
                <c:pt idx="1781">
                  <c:v>112.396241898</c:v>
                </c:pt>
                <c:pt idx="1782">
                  <c:v>112.2172663378</c:v>
                </c:pt>
                <c:pt idx="1783">
                  <c:v>112.0469376495</c:v>
                </c:pt>
                <c:pt idx="1784">
                  <c:v>111.9385594879</c:v>
                </c:pt>
                <c:pt idx="1785">
                  <c:v>111.9305935819</c:v>
                </c:pt>
                <c:pt idx="1786">
                  <c:v>111.8098412837</c:v>
                </c:pt>
                <c:pt idx="1787">
                  <c:v>111.6435855549</c:v>
                </c:pt>
                <c:pt idx="1788">
                  <c:v>111.6176098031</c:v>
                </c:pt>
                <c:pt idx="1789">
                  <c:v>111.4230636992</c:v>
                </c:pt>
                <c:pt idx="1790">
                  <c:v>111.2789533196</c:v>
                </c:pt>
                <c:pt idx="1791">
                  <c:v>111.0849063144</c:v>
                </c:pt>
                <c:pt idx="1792">
                  <c:v>111.0379512119</c:v>
                </c:pt>
                <c:pt idx="1793">
                  <c:v>110.9567976862</c:v>
                </c:pt>
                <c:pt idx="1794">
                  <c:v>110.7593450433</c:v>
                </c:pt>
                <c:pt idx="1795">
                  <c:v>110.6529743137</c:v>
                </c:pt>
                <c:pt idx="1796">
                  <c:v>110.5268576017</c:v>
                </c:pt>
                <c:pt idx="1797">
                  <c:v>110.4252871012</c:v>
                </c:pt>
                <c:pt idx="1798">
                  <c:v>110.3109854422</c:v>
                </c:pt>
                <c:pt idx="1799">
                  <c:v>110.2122690151</c:v>
                </c:pt>
                <c:pt idx="1800">
                  <c:v>109.9769520075</c:v>
                </c:pt>
                <c:pt idx="1801">
                  <c:v>109.8738053335</c:v>
                </c:pt>
                <c:pt idx="1802">
                  <c:v>109.7610241025</c:v>
                </c:pt>
                <c:pt idx="1803">
                  <c:v>109.7529617859</c:v>
                </c:pt>
                <c:pt idx="1804">
                  <c:v>109.4639301413</c:v>
                </c:pt>
                <c:pt idx="1805">
                  <c:v>109.456165574</c:v>
                </c:pt>
                <c:pt idx="1806">
                  <c:v>109.2890530806</c:v>
                </c:pt>
                <c:pt idx="1807">
                  <c:v>109.1313711195</c:v>
                </c:pt>
                <c:pt idx="1808">
                  <c:v>109.0441738553</c:v>
                </c:pt>
                <c:pt idx="1809">
                  <c:v>108.8498047906</c:v>
                </c:pt>
                <c:pt idx="1810">
                  <c:v>108.7285769615</c:v>
                </c:pt>
                <c:pt idx="1811">
                  <c:v>108.64313806</c:v>
                </c:pt>
                <c:pt idx="1812">
                  <c:v>108.5121456288</c:v>
                </c:pt>
                <c:pt idx="1813">
                  <c:v>108.3440056426</c:v>
                </c:pt>
                <c:pt idx="1814">
                  <c:v>108.2462573593</c:v>
                </c:pt>
                <c:pt idx="1815">
                  <c:v>108.0538383261</c:v>
                </c:pt>
                <c:pt idx="1816">
                  <c:v>107.9721810164</c:v>
                </c:pt>
                <c:pt idx="1817">
                  <c:v>107.870195638</c:v>
                </c:pt>
                <c:pt idx="1818">
                  <c:v>107.6491670191</c:v>
                </c:pt>
                <c:pt idx="1819">
                  <c:v>107.5366662139</c:v>
                </c:pt>
                <c:pt idx="1820">
                  <c:v>107.4693613789</c:v>
                </c:pt>
                <c:pt idx="1821">
                  <c:v>107.2658064805</c:v>
                </c:pt>
                <c:pt idx="1822">
                  <c:v>107.1617107181</c:v>
                </c:pt>
                <c:pt idx="1823">
                  <c:v>107.0610896131</c:v>
                </c:pt>
                <c:pt idx="1824">
                  <c:v>106.7297472089</c:v>
                </c:pt>
                <c:pt idx="1825">
                  <c:v>106.7958117627</c:v>
                </c:pt>
                <c:pt idx="1826">
                  <c:v>106.6524126714</c:v>
                </c:pt>
                <c:pt idx="1827">
                  <c:v>106.5192812843</c:v>
                </c:pt>
                <c:pt idx="1828">
                  <c:v>106.2446902882</c:v>
                </c:pt>
                <c:pt idx="1829">
                  <c:v>106.2113776019</c:v>
                </c:pt>
                <c:pt idx="1830">
                  <c:v>106.0673783456</c:v>
                </c:pt>
                <c:pt idx="1831">
                  <c:v>105.9114190218</c:v>
                </c:pt>
                <c:pt idx="1832">
                  <c:v>105.7898382165</c:v>
                </c:pt>
                <c:pt idx="1833">
                  <c:v>105.6893756924</c:v>
                </c:pt>
                <c:pt idx="1834">
                  <c:v>105.4410771367</c:v>
                </c:pt>
                <c:pt idx="1835">
                  <c:v>105.3722669927</c:v>
                </c:pt>
                <c:pt idx="1836">
                  <c:v>105.2499282577</c:v>
                </c:pt>
                <c:pt idx="1837">
                  <c:v>105.1074222603</c:v>
                </c:pt>
                <c:pt idx="1838">
                  <c:v>104.9822218616</c:v>
                </c:pt>
                <c:pt idx="1839">
                  <c:v>104.786842487</c:v>
                </c:pt>
                <c:pt idx="1840">
                  <c:v>104.6709154648</c:v>
                </c:pt>
                <c:pt idx="1841">
                  <c:v>104.5445866883</c:v>
                </c:pt>
                <c:pt idx="1842">
                  <c:v>104.2413341962</c:v>
                </c:pt>
                <c:pt idx="1843">
                  <c:v>104.2458859205</c:v>
                </c:pt>
                <c:pt idx="1844">
                  <c:v>104.0651128965</c:v>
                </c:pt>
                <c:pt idx="1845">
                  <c:v>103.9941269401</c:v>
                </c:pt>
                <c:pt idx="1846">
                  <c:v>103.8311546779</c:v>
                </c:pt>
                <c:pt idx="1847">
                  <c:v>103.6432538279</c:v>
                </c:pt>
                <c:pt idx="1848">
                  <c:v>103.4981149102</c:v>
                </c:pt>
                <c:pt idx="1849">
                  <c:v>103.3882809153</c:v>
                </c:pt>
                <c:pt idx="1850">
                  <c:v>103.2193628165</c:v>
                </c:pt>
                <c:pt idx="1851">
                  <c:v>103.0461850548</c:v>
                </c:pt>
                <c:pt idx="1852">
                  <c:v>102.8889153377</c:v>
                </c:pt>
                <c:pt idx="1853">
                  <c:v>102.7283419925</c:v>
                </c:pt>
                <c:pt idx="1854">
                  <c:v>102.6006739749</c:v>
                </c:pt>
                <c:pt idx="1855">
                  <c:v>102.4471202437</c:v>
                </c:pt>
                <c:pt idx="1856">
                  <c:v>102.2271532504</c:v>
                </c:pt>
                <c:pt idx="1857">
                  <c:v>102.1778771434</c:v>
                </c:pt>
                <c:pt idx="1858">
                  <c:v>101.9417714371</c:v>
                </c:pt>
                <c:pt idx="1859">
                  <c:v>101.8890844489</c:v>
                </c:pt>
                <c:pt idx="1860">
                  <c:v>101.63305405</c:v>
                </c:pt>
                <c:pt idx="1861">
                  <c:v>101.4974086173</c:v>
                </c:pt>
                <c:pt idx="1862">
                  <c:v>101.3293859669</c:v>
                </c:pt>
                <c:pt idx="1863">
                  <c:v>101.1534247648</c:v>
                </c:pt>
                <c:pt idx="1864">
                  <c:v>101.0473714615</c:v>
                </c:pt>
                <c:pt idx="1865">
                  <c:v>100.9082293877</c:v>
                </c:pt>
                <c:pt idx="1866">
                  <c:v>100.7326507595</c:v>
                </c:pt>
                <c:pt idx="1867">
                  <c:v>100.5883596064</c:v>
                </c:pt>
                <c:pt idx="1868">
                  <c:v>100.4108790441</c:v>
                </c:pt>
                <c:pt idx="1869">
                  <c:v>100.1881868088</c:v>
                </c:pt>
                <c:pt idx="1870">
                  <c:v>100.0861077995</c:v>
                </c:pt>
                <c:pt idx="1871">
                  <c:v>99.9134200536</c:v>
                </c:pt>
                <c:pt idx="1872">
                  <c:v>99.6931421711</c:v>
                </c:pt>
                <c:pt idx="1873">
                  <c:v>99.5692401528</c:v>
                </c:pt>
                <c:pt idx="1874">
                  <c:v>99.373623123</c:v>
                </c:pt>
                <c:pt idx="1875">
                  <c:v>99.1656470667</c:v>
                </c:pt>
                <c:pt idx="1876">
                  <c:v>99.0338547447</c:v>
                </c:pt>
                <c:pt idx="1877">
                  <c:v>98.7836777279</c:v>
                </c:pt>
                <c:pt idx="1878">
                  <c:v>98.660129337</c:v>
                </c:pt>
                <c:pt idx="1879">
                  <c:v>98.4415157439</c:v>
                </c:pt>
                <c:pt idx="1880">
                  <c:v>98.2466348093</c:v>
                </c:pt>
                <c:pt idx="1881">
                  <c:v>98.115014078</c:v>
                </c:pt>
                <c:pt idx="1882">
                  <c:v>97.8714218126</c:v>
                </c:pt>
                <c:pt idx="1883">
                  <c:v>97.698512344</c:v>
                </c:pt>
                <c:pt idx="1884">
                  <c:v>97.4972078146</c:v>
                </c:pt>
                <c:pt idx="1885">
                  <c:v>97.2672936765</c:v>
                </c:pt>
                <c:pt idx="1886">
                  <c:v>97.073261916</c:v>
                </c:pt>
                <c:pt idx="1887">
                  <c:v>96.7408103503</c:v>
                </c:pt>
                <c:pt idx="1888">
                  <c:v>96.4646042403</c:v>
                </c:pt>
                <c:pt idx="1889">
                  <c:v>96.4235205022</c:v>
                </c:pt>
                <c:pt idx="1890">
                  <c:v>96.1912149199</c:v>
                </c:pt>
                <c:pt idx="1891">
                  <c:v>95.9680610345</c:v>
                </c:pt>
                <c:pt idx="1892">
                  <c:v>95.8029917067</c:v>
                </c:pt>
                <c:pt idx="1893">
                  <c:v>95.5525587933</c:v>
                </c:pt>
                <c:pt idx="1894">
                  <c:v>95.3177341393</c:v>
                </c:pt>
                <c:pt idx="1895">
                  <c:v>95.0616620353</c:v>
                </c:pt>
                <c:pt idx="1896">
                  <c:v>94.8099011901</c:v>
                </c:pt>
                <c:pt idx="1897">
                  <c:v>94.5716518266</c:v>
                </c:pt>
                <c:pt idx="1898">
                  <c:v>94.2871895582</c:v>
                </c:pt>
                <c:pt idx="1899">
                  <c:v>94.1368800872</c:v>
                </c:pt>
                <c:pt idx="1900">
                  <c:v>93.8299670536</c:v>
                </c:pt>
                <c:pt idx="1901">
                  <c:v>93.584044012</c:v>
                </c:pt>
                <c:pt idx="1902">
                  <c:v>93.2835872646</c:v>
                </c:pt>
                <c:pt idx="1903">
                  <c:v>92.986486521</c:v>
                </c:pt>
                <c:pt idx="1904">
                  <c:v>92.6497821334</c:v>
                </c:pt>
                <c:pt idx="1905">
                  <c:v>92.4851475945</c:v>
                </c:pt>
                <c:pt idx="1906">
                  <c:v>92.2313690718</c:v>
                </c:pt>
                <c:pt idx="1907">
                  <c:v>91.9482236738</c:v>
                </c:pt>
                <c:pt idx="1908">
                  <c:v>91.699941891</c:v>
                </c:pt>
                <c:pt idx="1909">
                  <c:v>91.3517977225</c:v>
                </c:pt>
                <c:pt idx="1910">
                  <c:v>91.0330987612</c:v>
                </c:pt>
                <c:pt idx="1911">
                  <c:v>90.7435623988</c:v>
                </c:pt>
                <c:pt idx="1912">
                  <c:v>90.5447319387</c:v>
                </c:pt>
                <c:pt idx="1913">
                  <c:v>90.0686333121</c:v>
                </c:pt>
                <c:pt idx="1914">
                  <c:v>89.7553935549</c:v>
                </c:pt>
                <c:pt idx="1915">
                  <c:v>89.3474584469</c:v>
                </c:pt>
                <c:pt idx="1916">
                  <c:v>89.0823021021</c:v>
                </c:pt>
                <c:pt idx="1917">
                  <c:v>88.6516338186</c:v>
                </c:pt>
                <c:pt idx="1918">
                  <c:v>88.0393048519</c:v>
                </c:pt>
                <c:pt idx="1919">
                  <c:v>87.8148307214</c:v>
                </c:pt>
                <c:pt idx="1920">
                  <c:v>87.4272040735</c:v>
                </c:pt>
                <c:pt idx="1921">
                  <c:v>87.189977443</c:v>
                </c:pt>
                <c:pt idx="1922">
                  <c:v>86.5132413965</c:v>
                </c:pt>
                <c:pt idx="1923">
                  <c:v>86.101457333</c:v>
                </c:pt>
                <c:pt idx="1924">
                  <c:v>85.7708631773</c:v>
                </c:pt>
                <c:pt idx="1925">
                  <c:v>85.1096673446</c:v>
                </c:pt>
                <c:pt idx="1926">
                  <c:v>84.5798136106</c:v>
                </c:pt>
                <c:pt idx="1927">
                  <c:v>83.9809907894</c:v>
                </c:pt>
                <c:pt idx="1928">
                  <c:v>83.4681445675</c:v>
                </c:pt>
                <c:pt idx="1929">
                  <c:v>82.8591236371</c:v>
                </c:pt>
                <c:pt idx="1930">
                  <c:v>82.2348136332</c:v>
                </c:pt>
                <c:pt idx="1931">
                  <c:v>81.5944791306</c:v>
                </c:pt>
                <c:pt idx="1932">
                  <c:v>80.8917918572</c:v>
                </c:pt>
                <c:pt idx="1933">
                  <c:v>80.0117846824</c:v>
                </c:pt>
                <c:pt idx="1934">
                  <c:v>79.3678763215</c:v>
                </c:pt>
                <c:pt idx="1935">
                  <c:v>78.5242594582</c:v>
                </c:pt>
                <c:pt idx="1936">
                  <c:v>77.5717460199</c:v>
                </c:pt>
                <c:pt idx="1937">
                  <c:v>76.4831826948</c:v>
                </c:pt>
                <c:pt idx="1938">
                  <c:v>75.6235580493</c:v>
                </c:pt>
                <c:pt idx="1939">
                  <c:v>74.4132264279</c:v>
                </c:pt>
                <c:pt idx="1940">
                  <c:v>73.4952084932</c:v>
                </c:pt>
                <c:pt idx="1941">
                  <c:v>72.1746734914</c:v>
                </c:pt>
                <c:pt idx="1942">
                  <c:v>70.7421331205</c:v>
                </c:pt>
                <c:pt idx="1943">
                  <c:v>69.2428516202</c:v>
                </c:pt>
                <c:pt idx="1944">
                  <c:v>67.3768511184</c:v>
                </c:pt>
                <c:pt idx="1945">
                  <c:v>65.7838151544</c:v>
                </c:pt>
                <c:pt idx="1946">
                  <c:v>64.1192205473</c:v>
                </c:pt>
                <c:pt idx="1947">
                  <c:v>61.7630233253</c:v>
                </c:pt>
                <c:pt idx="1948">
                  <c:v>59.8304505367</c:v>
                </c:pt>
                <c:pt idx="1949">
                  <c:v>57.2969677435</c:v>
                </c:pt>
                <c:pt idx="1950">
                  <c:v>53.9736720346</c:v>
                </c:pt>
                <c:pt idx="1951">
                  <c:v>51.5656299042</c:v>
                </c:pt>
                <c:pt idx="1952">
                  <c:v>48.34406813541</c:v>
                </c:pt>
                <c:pt idx="1953">
                  <c:v>44.57345791651</c:v>
                </c:pt>
                <c:pt idx="1954">
                  <c:v>40.010894811962</c:v>
                </c:pt>
                <c:pt idx="1955">
                  <c:v>36.20735017089</c:v>
                </c:pt>
                <c:pt idx="1956">
                  <c:v>31.89729334532</c:v>
                </c:pt>
                <c:pt idx="1957">
                  <c:v>26.8446699406</c:v>
                </c:pt>
                <c:pt idx="1958">
                  <c:v>21.3619150682</c:v>
                </c:pt>
                <c:pt idx="1959">
                  <c:v>13.9609374641</c:v>
                </c:pt>
                <c:pt idx="1960">
                  <c:v>9.0690982171</c:v>
                </c:pt>
                <c:pt idx="1961">
                  <c:v>0.811014625800006</c:v>
                </c:pt>
                <c:pt idx="1962">
                  <c:v>-4.48352837349999</c:v>
                </c:pt>
                <c:pt idx="1963">
                  <c:v>-11.2556822613</c:v>
                </c:pt>
                <c:pt idx="1964">
                  <c:v>-18.470469654</c:v>
                </c:pt>
                <c:pt idx="1965">
                  <c:v>-24.3010264613</c:v>
                </c:pt>
                <c:pt idx="1966">
                  <c:v>-29.4734193364</c:v>
                </c:pt>
                <c:pt idx="1967">
                  <c:v>-35.5423142932</c:v>
                </c:pt>
                <c:pt idx="1968">
                  <c:v>-40.5923720917</c:v>
                </c:pt>
                <c:pt idx="1969">
                  <c:v>-44.9343950989</c:v>
                </c:pt>
                <c:pt idx="1970">
                  <c:v>-48.491840376</c:v>
                </c:pt>
                <c:pt idx="1971">
                  <c:v>-51.2471575334</c:v>
                </c:pt>
                <c:pt idx="1972">
                  <c:v>-54.1242742543</c:v>
                </c:pt>
                <c:pt idx="1973">
                  <c:v>-57.4074487929</c:v>
                </c:pt>
                <c:pt idx="1974">
                  <c:v>-58.9250125815</c:v>
                </c:pt>
                <c:pt idx="1975">
                  <c:v>-61.192917668</c:v>
                </c:pt>
                <c:pt idx="1976">
                  <c:v>-63.85981246</c:v>
                </c:pt>
                <c:pt idx="1977">
                  <c:v>-65.446941522</c:v>
                </c:pt>
                <c:pt idx="1978">
                  <c:v>-66.414784316</c:v>
                </c:pt>
                <c:pt idx="1979">
                  <c:v>-67.561920221</c:v>
                </c:pt>
                <c:pt idx="1980">
                  <c:v>-69.518148866</c:v>
                </c:pt>
                <c:pt idx="1981">
                  <c:v>-70.653596841</c:v>
                </c:pt>
                <c:pt idx="1982">
                  <c:v>-71.579457315</c:v>
                </c:pt>
                <c:pt idx="1983">
                  <c:v>-73.034459011</c:v>
                </c:pt>
                <c:pt idx="1984">
                  <c:v>-73.498531441</c:v>
                </c:pt>
                <c:pt idx="1985">
                  <c:v>-74.494636398</c:v>
                </c:pt>
                <c:pt idx="1986">
                  <c:v>-75.013594084</c:v>
                </c:pt>
                <c:pt idx="1987">
                  <c:v>-76.164191039</c:v>
                </c:pt>
                <c:pt idx="1988">
                  <c:v>-76.828536854</c:v>
                </c:pt>
                <c:pt idx="1989">
                  <c:v>-77.54147915</c:v>
                </c:pt>
                <c:pt idx="1990">
                  <c:v>-78.182384547</c:v>
                </c:pt>
                <c:pt idx="1991">
                  <c:v>-78.79541282</c:v>
                </c:pt>
                <c:pt idx="1992">
                  <c:v>-79.374596475</c:v>
                </c:pt>
                <c:pt idx="1993">
                  <c:v>-80.252772684</c:v>
                </c:pt>
                <c:pt idx="1994">
                  <c:v>-80.386852846</c:v>
                </c:pt>
                <c:pt idx="1995">
                  <c:v>-80.855111436</c:v>
                </c:pt>
                <c:pt idx="1996">
                  <c:v>-81.315446903</c:v>
                </c:pt>
                <c:pt idx="1997">
                  <c:v>-82.136499464</c:v>
                </c:pt>
                <c:pt idx="1998">
                  <c:v>-82.197632145</c:v>
                </c:pt>
                <c:pt idx="1999">
                  <c:v>-82.616300562</c:v>
                </c:pt>
                <c:pt idx="2000">
                  <c:v>-82.940768244</c:v>
                </c:pt>
                <c:pt idx="2001">
                  <c:v>-83.431225765</c:v>
                </c:pt>
                <c:pt idx="2002">
                  <c:v>-83.679540563</c:v>
                </c:pt>
                <c:pt idx="2003">
                  <c:v>-84.030166567</c:v>
                </c:pt>
                <c:pt idx="2004">
                  <c:v>-84.313782279</c:v>
                </c:pt>
                <c:pt idx="2005">
                  <c:v>-84.632893845</c:v>
                </c:pt>
                <c:pt idx="2006">
                  <c:v>-85.406271026</c:v>
                </c:pt>
                <c:pt idx="2007">
                  <c:v>-85.211466075</c:v>
                </c:pt>
                <c:pt idx="2008">
                  <c:v>-85.513116761</c:v>
                </c:pt>
                <c:pt idx="2009">
                  <c:v>-85.78755845</c:v>
                </c:pt>
                <c:pt idx="2010">
                  <c:v>-86.298904868</c:v>
                </c:pt>
                <c:pt idx="2011">
                  <c:v>-86.328485732</c:v>
                </c:pt>
                <c:pt idx="2012">
                  <c:v>-86.61786635</c:v>
                </c:pt>
                <c:pt idx="2013">
                  <c:v>-86.849533479</c:v>
                </c:pt>
                <c:pt idx="2014">
                  <c:v>-87.069384265</c:v>
                </c:pt>
                <c:pt idx="2015">
                  <c:v>-87.319019337</c:v>
                </c:pt>
                <c:pt idx="2016">
                  <c:v>-87.607115303</c:v>
                </c:pt>
                <c:pt idx="2017">
                  <c:v>-87.719828306</c:v>
                </c:pt>
                <c:pt idx="2018">
                  <c:v>-87.795456583</c:v>
                </c:pt>
                <c:pt idx="2019">
                  <c:v>-88.19848987</c:v>
                </c:pt>
                <c:pt idx="2020">
                  <c:v>-88.67605814</c:v>
                </c:pt>
                <c:pt idx="2021">
                  <c:v>-88.531604088</c:v>
                </c:pt>
                <c:pt idx="2022">
                  <c:v>-88.759317156</c:v>
                </c:pt>
                <c:pt idx="2023">
                  <c:v>-88.987116175</c:v>
                </c:pt>
                <c:pt idx="2024">
                  <c:v>-89.165346584</c:v>
                </c:pt>
                <c:pt idx="2025">
                  <c:v>-89.305791339</c:v>
                </c:pt>
                <c:pt idx="2026">
                  <c:v>-89.515142884</c:v>
                </c:pt>
                <c:pt idx="2027">
                  <c:v>-89.569785384</c:v>
                </c:pt>
                <c:pt idx="2028">
                  <c:v>-89.852898056</c:v>
                </c:pt>
                <c:pt idx="2029">
                  <c:v>-90.060869586</c:v>
                </c:pt>
                <c:pt idx="2030">
                  <c:v>-90.243642644</c:v>
                </c:pt>
                <c:pt idx="2031">
                  <c:v>-90.393305808</c:v>
                </c:pt>
                <c:pt idx="2032">
                  <c:v>-90.484076492</c:v>
                </c:pt>
                <c:pt idx="2033">
                  <c:v>-90.702364516</c:v>
                </c:pt>
                <c:pt idx="2034">
                  <c:v>-90.784339271</c:v>
                </c:pt>
                <c:pt idx="2035">
                  <c:v>-91.033257516</c:v>
                </c:pt>
                <c:pt idx="2036">
                  <c:v>-91.26141371</c:v>
                </c:pt>
                <c:pt idx="2037">
                  <c:v>-91.354255073</c:v>
                </c:pt>
                <c:pt idx="2038">
                  <c:v>-91.517549895</c:v>
                </c:pt>
                <c:pt idx="2039">
                  <c:v>-91.663136856</c:v>
                </c:pt>
                <c:pt idx="2040">
                  <c:v>-91.827549097</c:v>
                </c:pt>
                <c:pt idx="2041">
                  <c:v>-92.169583012</c:v>
                </c:pt>
                <c:pt idx="2042">
                  <c:v>-92.086485722</c:v>
                </c:pt>
                <c:pt idx="2043">
                  <c:v>-92.273127567</c:v>
                </c:pt>
                <c:pt idx="2044">
                  <c:v>-92.433117616</c:v>
                </c:pt>
                <c:pt idx="2045">
                  <c:v>-92.576304942</c:v>
                </c:pt>
                <c:pt idx="2046">
                  <c:v>-92.681182767</c:v>
                </c:pt>
                <c:pt idx="2047">
                  <c:v>-93.036853387</c:v>
                </c:pt>
                <c:pt idx="2048">
                  <c:v>-93.009584806</c:v>
                </c:pt>
                <c:pt idx="2049">
                  <c:v>-93.158784133</c:v>
                </c:pt>
                <c:pt idx="2050">
                  <c:v>-93.272792516</c:v>
                </c:pt>
                <c:pt idx="2051">
                  <c:v>-93.557082736</c:v>
                </c:pt>
                <c:pt idx="2052">
                  <c:v>-93.710635272</c:v>
                </c:pt>
                <c:pt idx="2053">
                  <c:v>-93.6880404</c:v>
                </c:pt>
                <c:pt idx="2054">
                  <c:v>-93.826055529</c:v>
                </c:pt>
                <c:pt idx="2055">
                  <c:v>-93.907976737</c:v>
                </c:pt>
                <c:pt idx="2056">
                  <c:v>-94.108618607</c:v>
                </c:pt>
                <c:pt idx="2057">
                  <c:v>-94.195254319</c:v>
                </c:pt>
                <c:pt idx="2058">
                  <c:v>-94.28165841</c:v>
                </c:pt>
                <c:pt idx="2059">
                  <c:v>-94.413694789</c:v>
                </c:pt>
                <c:pt idx="2060">
                  <c:v>-94.592400403</c:v>
                </c:pt>
                <c:pt idx="2061">
                  <c:v>-94.691569388</c:v>
                </c:pt>
                <c:pt idx="2062">
                  <c:v>-94.842454325</c:v>
                </c:pt>
                <c:pt idx="2063">
                  <c:v>-94.954291442</c:v>
                </c:pt>
                <c:pt idx="2064">
                  <c:v>-95.079854691</c:v>
                </c:pt>
                <c:pt idx="2065">
                  <c:v>-95.186527506</c:v>
                </c:pt>
                <c:pt idx="2066">
                  <c:v>-95.33478708</c:v>
                </c:pt>
                <c:pt idx="2067">
                  <c:v>-95.498229304</c:v>
                </c:pt>
                <c:pt idx="2068">
                  <c:v>-95.58104039</c:v>
                </c:pt>
                <c:pt idx="2069">
                  <c:v>-95.78458644</c:v>
                </c:pt>
                <c:pt idx="2070">
                  <c:v>-95.853243286</c:v>
                </c:pt>
                <c:pt idx="2071">
                  <c:v>-95.916633056</c:v>
                </c:pt>
                <c:pt idx="2072">
                  <c:v>-96.086715707</c:v>
                </c:pt>
                <c:pt idx="2073">
                  <c:v>-96.223179311</c:v>
                </c:pt>
                <c:pt idx="2074">
                  <c:v>-96.268164708</c:v>
                </c:pt>
                <c:pt idx="2075">
                  <c:v>-96.365260297</c:v>
                </c:pt>
                <c:pt idx="2076">
                  <c:v>-96.506501799</c:v>
                </c:pt>
                <c:pt idx="2077">
                  <c:v>-96.674202255</c:v>
                </c:pt>
                <c:pt idx="2078">
                  <c:v>-96.758181901</c:v>
                </c:pt>
                <c:pt idx="2079">
                  <c:v>-96.83034593</c:v>
                </c:pt>
                <c:pt idx="2080">
                  <c:v>-97.016216356</c:v>
                </c:pt>
                <c:pt idx="2081">
                  <c:v>-97.123464579</c:v>
                </c:pt>
                <c:pt idx="2082">
                  <c:v>-97.230595693</c:v>
                </c:pt>
                <c:pt idx="2083">
                  <c:v>-97.325355813</c:v>
                </c:pt>
                <c:pt idx="2084">
                  <c:v>-97.439409268</c:v>
                </c:pt>
                <c:pt idx="2085">
                  <c:v>-97.59745482</c:v>
                </c:pt>
                <c:pt idx="2086">
                  <c:v>-97.672226938</c:v>
                </c:pt>
                <c:pt idx="2087">
                  <c:v>-97.825741399</c:v>
                </c:pt>
                <c:pt idx="2088">
                  <c:v>-97.903228323</c:v>
                </c:pt>
                <c:pt idx="2089">
                  <c:v>-98.10187868</c:v>
                </c:pt>
                <c:pt idx="2090">
                  <c:v>-98.13208441</c:v>
                </c:pt>
                <c:pt idx="2091">
                  <c:v>-98.287323697</c:v>
                </c:pt>
                <c:pt idx="2092">
                  <c:v>-98.390924382</c:v>
                </c:pt>
                <c:pt idx="2093">
                  <c:v>-98.519256431</c:v>
                </c:pt>
                <c:pt idx="2094">
                  <c:v>-98.53812869</c:v>
                </c:pt>
                <c:pt idx="2095">
                  <c:v>-98.717988181</c:v>
                </c:pt>
                <c:pt idx="2096">
                  <c:v>-98.777760015</c:v>
                </c:pt>
                <c:pt idx="2097">
                  <c:v>-98.92691122</c:v>
                </c:pt>
                <c:pt idx="2098">
                  <c:v>-98.987991001</c:v>
                </c:pt>
                <c:pt idx="2099">
                  <c:v>-99.106416619</c:v>
                </c:pt>
                <c:pt idx="2100">
                  <c:v>-99.231565757</c:v>
                </c:pt>
                <c:pt idx="2101">
                  <c:v>-99.308413449</c:v>
                </c:pt>
                <c:pt idx="2102">
                  <c:v>-99.422822883</c:v>
                </c:pt>
                <c:pt idx="2103">
                  <c:v>-99.534125521</c:v>
                </c:pt>
                <c:pt idx="2104">
                  <c:v>-99.672103766</c:v>
                </c:pt>
                <c:pt idx="2105">
                  <c:v>-99.716799992</c:v>
                </c:pt>
                <c:pt idx="2106">
                  <c:v>-99.787569153</c:v>
                </c:pt>
                <c:pt idx="2107">
                  <c:v>-99.912119656</c:v>
                </c:pt>
                <c:pt idx="2108">
                  <c:v>-100.036829146</c:v>
                </c:pt>
                <c:pt idx="2109">
                  <c:v>-100.194268154</c:v>
                </c:pt>
                <c:pt idx="2110">
                  <c:v>-100.334588301</c:v>
                </c:pt>
                <c:pt idx="2111">
                  <c:v>-100.329019148</c:v>
                </c:pt>
                <c:pt idx="2112">
                  <c:v>-100.503336938</c:v>
                </c:pt>
                <c:pt idx="2113">
                  <c:v>-100.636402791</c:v>
                </c:pt>
                <c:pt idx="2114">
                  <c:v>-100.762350684</c:v>
                </c:pt>
                <c:pt idx="2115">
                  <c:v>-100.716420116</c:v>
                </c:pt>
                <c:pt idx="2116">
                  <c:v>-100.88603278</c:v>
                </c:pt>
                <c:pt idx="2117">
                  <c:v>-100.995622647</c:v>
                </c:pt>
                <c:pt idx="2118">
                  <c:v>-101.145856692</c:v>
                </c:pt>
                <c:pt idx="2119">
                  <c:v>-101.242892345</c:v>
                </c:pt>
                <c:pt idx="2120">
                  <c:v>-101.360917329</c:v>
                </c:pt>
                <c:pt idx="2121">
                  <c:v>-101.389324852</c:v>
                </c:pt>
                <c:pt idx="2122">
                  <c:v>-101.546640188</c:v>
                </c:pt>
                <c:pt idx="2123">
                  <c:v>-101.637301821</c:v>
                </c:pt>
                <c:pt idx="2124">
                  <c:v>-101.70835169</c:v>
                </c:pt>
                <c:pt idx="2125">
                  <c:v>-101.858118583</c:v>
                </c:pt>
                <c:pt idx="2126">
                  <c:v>-101.964047032</c:v>
                </c:pt>
                <c:pt idx="2127">
                  <c:v>-102.023036425</c:v>
                </c:pt>
                <c:pt idx="2128">
                  <c:v>-102.093282497</c:v>
                </c:pt>
                <c:pt idx="2129">
                  <c:v>-102.256225197</c:v>
                </c:pt>
                <c:pt idx="2130">
                  <c:v>-102.364676431</c:v>
                </c:pt>
                <c:pt idx="2131">
                  <c:v>-102.434849634</c:v>
                </c:pt>
                <c:pt idx="2132">
                  <c:v>-102.55321611</c:v>
                </c:pt>
                <c:pt idx="2133">
                  <c:v>-102.594608311</c:v>
                </c:pt>
                <c:pt idx="2134">
                  <c:v>-102.77513402</c:v>
                </c:pt>
                <c:pt idx="2135">
                  <c:v>-102.825710524</c:v>
                </c:pt>
                <c:pt idx="2136">
                  <c:v>-102.924118865</c:v>
                </c:pt>
                <c:pt idx="2137">
                  <c:v>-103.002363479</c:v>
                </c:pt>
                <c:pt idx="2138">
                  <c:v>-103.190366625</c:v>
                </c:pt>
                <c:pt idx="2139">
                  <c:v>-103.210537015</c:v>
                </c:pt>
                <c:pt idx="2140">
                  <c:v>-103.325238842</c:v>
                </c:pt>
                <c:pt idx="2141">
                  <c:v>-103.50606601</c:v>
                </c:pt>
                <c:pt idx="2142">
                  <c:v>-103.526996722</c:v>
                </c:pt>
                <c:pt idx="2143">
                  <c:v>-103.635553588</c:v>
                </c:pt>
                <c:pt idx="2144">
                  <c:v>-103.660341575</c:v>
                </c:pt>
                <c:pt idx="2145">
                  <c:v>-103.805633349</c:v>
                </c:pt>
                <c:pt idx="2146">
                  <c:v>-103.948004001</c:v>
                </c:pt>
                <c:pt idx="2147">
                  <c:v>-104.06495846</c:v>
                </c:pt>
                <c:pt idx="2148">
                  <c:v>-104.172758544</c:v>
                </c:pt>
                <c:pt idx="2149">
                  <c:v>-104.186693753</c:v>
                </c:pt>
                <c:pt idx="2150">
                  <c:v>-104.371232132</c:v>
                </c:pt>
                <c:pt idx="2151">
                  <c:v>-104.365586882</c:v>
                </c:pt>
                <c:pt idx="2152">
                  <c:v>-104.558434277</c:v>
                </c:pt>
                <c:pt idx="2153">
                  <c:v>-104.617854572</c:v>
                </c:pt>
                <c:pt idx="2154">
                  <c:v>-104.772278532</c:v>
                </c:pt>
                <c:pt idx="2155">
                  <c:v>-104.762576814</c:v>
                </c:pt>
                <c:pt idx="2156">
                  <c:v>-104.882381105</c:v>
                </c:pt>
                <c:pt idx="2157">
                  <c:v>-105.014325977</c:v>
                </c:pt>
                <c:pt idx="2158">
                  <c:v>-105.129973195</c:v>
                </c:pt>
                <c:pt idx="2159">
                  <c:v>-105.310403265</c:v>
                </c:pt>
                <c:pt idx="2160">
                  <c:v>-105.386001434</c:v>
                </c:pt>
                <c:pt idx="2161">
                  <c:v>-105.472163453</c:v>
                </c:pt>
                <c:pt idx="2162">
                  <c:v>-105.523966204</c:v>
                </c:pt>
                <c:pt idx="2163">
                  <c:v>-105.628227727</c:v>
                </c:pt>
                <c:pt idx="2164">
                  <c:v>-105.721243341</c:v>
                </c:pt>
                <c:pt idx="2165">
                  <c:v>-105.824014142</c:v>
                </c:pt>
                <c:pt idx="2166">
                  <c:v>-105.86915978</c:v>
                </c:pt>
                <c:pt idx="2167">
                  <c:v>-105.964890627</c:v>
                </c:pt>
                <c:pt idx="2168">
                  <c:v>-106.04757296</c:v>
                </c:pt>
                <c:pt idx="2169">
                  <c:v>-106.169615681</c:v>
                </c:pt>
                <c:pt idx="2170">
                  <c:v>-106.225291569</c:v>
                </c:pt>
                <c:pt idx="2171">
                  <c:v>-106.312336844</c:v>
                </c:pt>
                <c:pt idx="2172">
                  <c:v>-106.516228477</c:v>
                </c:pt>
                <c:pt idx="2173">
                  <c:v>-106.617689027</c:v>
                </c:pt>
                <c:pt idx="2174">
                  <c:v>-106.612103546</c:v>
                </c:pt>
                <c:pt idx="2175">
                  <c:v>-106.818612296</c:v>
                </c:pt>
                <c:pt idx="2176">
                  <c:v>-106.884679468</c:v>
                </c:pt>
                <c:pt idx="2177">
                  <c:v>-106.95411768</c:v>
                </c:pt>
                <c:pt idx="2178">
                  <c:v>-107.023365615</c:v>
                </c:pt>
                <c:pt idx="2179">
                  <c:v>-107.141204446</c:v>
                </c:pt>
                <c:pt idx="2180">
                  <c:v>-107.218482547</c:v>
                </c:pt>
                <c:pt idx="2181">
                  <c:v>-107.289566383</c:v>
                </c:pt>
                <c:pt idx="2182">
                  <c:v>-107.443365884</c:v>
                </c:pt>
                <c:pt idx="2183">
                  <c:v>-107.558430433</c:v>
                </c:pt>
                <c:pt idx="2184">
                  <c:v>-107.529057302</c:v>
                </c:pt>
                <c:pt idx="2185">
                  <c:v>-107.727494252</c:v>
                </c:pt>
                <c:pt idx="2186">
                  <c:v>-107.751132188</c:v>
                </c:pt>
                <c:pt idx="2187">
                  <c:v>-107.904044058</c:v>
                </c:pt>
                <c:pt idx="2188">
                  <c:v>-108.013005509</c:v>
                </c:pt>
                <c:pt idx="2189">
                  <c:v>-108.079521521</c:v>
                </c:pt>
                <c:pt idx="2190">
                  <c:v>-108.214162628</c:v>
                </c:pt>
                <c:pt idx="2191">
                  <c:v>-108.278483278</c:v>
                </c:pt>
                <c:pt idx="2192">
                  <c:v>-108.368803227</c:v>
                </c:pt>
                <c:pt idx="2193">
                  <c:v>-108.476439257</c:v>
                </c:pt>
                <c:pt idx="2194">
                  <c:v>-108.567307256</c:v>
                </c:pt>
                <c:pt idx="2195">
                  <c:v>-108.636012409</c:v>
                </c:pt>
                <c:pt idx="2196">
                  <c:v>-108.768246977</c:v>
                </c:pt>
                <c:pt idx="2197">
                  <c:v>-108.825268416</c:v>
                </c:pt>
                <c:pt idx="2198">
                  <c:v>-108.871546062</c:v>
                </c:pt>
                <c:pt idx="2199">
                  <c:v>-109.046078013</c:v>
                </c:pt>
                <c:pt idx="2200">
                  <c:v>-109.109041962</c:v>
                </c:pt>
                <c:pt idx="2201">
                  <c:v>-109.116764602</c:v>
                </c:pt>
                <c:pt idx="2202">
                  <c:v>-109.331352882</c:v>
                </c:pt>
                <c:pt idx="2203">
                  <c:v>-109.336201285</c:v>
                </c:pt>
                <c:pt idx="2204">
                  <c:v>-109.526728354</c:v>
                </c:pt>
                <c:pt idx="2205">
                  <c:v>-109.547278222</c:v>
                </c:pt>
                <c:pt idx="2206">
                  <c:v>-109.665544967</c:v>
                </c:pt>
                <c:pt idx="2207">
                  <c:v>-109.785865237</c:v>
                </c:pt>
                <c:pt idx="2208">
                  <c:v>-109.927658022</c:v>
                </c:pt>
                <c:pt idx="2209">
                  <c:v>-109.816397965</c:v>
                </c:pt>
                <c:pt idx="2210">
                  <c:v>-110.024968429</c:v>
                </c:pt>
                <c:pt idx="2211">
                  <c:v>-110.144620852</c:v>
                </c:pt>
                <c:pt idx="2212">
                  <c:v>-110.13810027</c:v>
                </c:pt>
                <c:pt idx="2213">
                  <c:v>-110.200063069</c:v>
                </c:pt>
                <c:pt idx="2214">
                  <c:v>-110.322945691</c:v>
                </c:pt>
                <c:pt idx="2215">
                  <c:v>-110.338400044</c:v>
                </c:pt>
                <c:pt idx="2216">
                  <c:v>-110.496538402</c:v>
                </c:pt>
                <c:pt idx="2217">
                  <c:v>-110.605451133</c:v>
                </c:pt>
                <c:pt idx="2218">
                  <c:v>-110.675441417</c:v>
                </c:pt>
                <c:pt idx="2219">
                  <c:v>-110.83710936</c:v>
                </c:pt>
                <c:pt idx="2220">
                  <c:v>-110.886675306</c:v>
                </c:pt>
                <c:pt idx="2221">
                  <c:v>-110.932667223</c:v>
                </c:pt>
                <c:pt idx="2222">
                  <c:v>-111.012571406</c:v>
                </c:pt>
                <c:pt idx="2223">
                  <c:v>-111.023350622</c:v>
                </c:pt>
                <c:pt idx="2224">
                  <c:v>-111.161787183</c:v>
                </c:pt>
                <c:pt idx="2225">
                  <c:v>-111.269337345</c:v>
                </c:pt>
                <c:pt idx="2226">
                  <c:v>-111.418254924</c:v>
                </c:pt>
                <c:pt idx="2227">
                  <c:v>-111.388826291</c:v>
                </c:pt>
                <c:pt idx="2228">
                  <c:v>-111.623907676</c:v>
                </c:pt>
                <c:pt idx="2229">
                  <c:v>-111.51161388</c:v>
                </c:pt>
                <c:pt idx="2230">
                  <c:v>-111.672467553</c:v>
                </c:pt>
                <c:pt idx="2231">
                  <c:v>-111.819339161</c:v>
                </c:pt>
                <c:pt idx="2232">
                  <c:v>-111.976358643</c:v>
                </c:pt>
                <c:pt idx="2233">
                  <c:v>-111.965452898</c:v>
                </c:pt>
                <c:pt idx="2234">
                  <c:v>-112.093450937</c:v>
                </c:pt>
                <c:pt idx="2235">
                  <c:v>-112.106278653</c:v>
                </c:pt>
                <c:pt idx="2236">
                  <c:v>-112.122663347</c:v>
                </c:pt>
                <c:pt idx="2237">
                  <c:v>-112.26984504</c:v>
                </c:pt>
                <c:pt idx="2238">
                  <c:v>-112.371523794</c:v>
                </c:pt>
                <c:pt idx="2239">
                  <c:v>-112.459481157</c:v>
                </c:pt>
                <c:pt idx="2240">
                  <c:v>-112.559170525</c:v>
                </c:pt>
                <c:pt idx="2241">
                  <c:v>-112.500565904</c:v>
                </c:pt>
                <c:pt idx="2242">
                  <c:v>-112.635456121</c:v>
                </c:pt>
                <c:pt idx="2243">
                  <c:v>-112.857705437</c:v>
                </c:pt>
                <c:pt idx="2244">
                  <c:v>-112.951855226</c:v>
                </c:pt>
                <c:pt idx="2245">
                  <c:v>-112.939465328</c:v>
                </c:pt>
                <c:pt idx="2246">
                  <c:v>-112.879042959</c:v>
                </c:pt>
                <c:pt idx="2247">
                  <c:v>-113.051570307</c:v>
                </c:pt>
                <c:pt idx="2248">
                  <c:v>-113.147034073</c:v>
                </c:pt>
                <c:pt idx="2249">
                  <c:v>-113.21230043</c:v>
                </c:pt>
                <c:pt idx="2250">
                  <c:v>-113.331281245</c:v>
                </c:pt>
                <c:pt idx="2251">
                  <c:v>-113.343851561</c:v>
                </c:pt>
                <c:pt idx="2252">
                  <c:v>-113.515908236</c:v>
                </c:pt>
                <c:pt idx="2253">
                  <c:v>-113.571292926</c:v>
                </c:pt>
                <c:pt idx="2254">
                  <c:v>-113.66767601</c:v>
                </c:pt>
                <c:pt idx="2255">
                  <c:v>-113.734337267</c:v>
                </c:pt>
                <c:pt idx="2256">
                  <c:v>-113.821257278</c:v>
                </c:pt>
                <c:pt idx="2257">
                  <c:v>-113.921386833</c:v>
                </c:pt>
                <c:pt idx="2258">
                  <c:v>-113.928570143</c:v>
                </c:pt>
                <c:pt idx="2259">
                  <c:v>-114.083297666</c:v>
                </c:pt>
                <c:pt idx="2260">
                  <c:v>-114.14584708</c:v>
                </c:pt>
                <c:pt idx="2261">
                  <c:v>-114.293878765</c:v>
                </c:pt>
                <c:pt idx="2262">
                  <c:v>-114.311780218</c:v>
                </c:pt>
                <c:pt idx="2263">
                  <c:v>-114.292571363</c:v>
                </c:pt>
                <c:pt idx="2264">
                  <c:v>-114.467502169</c:v>
                </c:pt>
                <c:pt idx="2265">
                  <c:v>-114.463039205</c:v>
                </c:pt>
                <c:pt idx="2266">
                  <c:v>-114.448422235</c:v>
                </c:pt>
                <c:pt idx="2267">
                  <c:v>-114.564584641</c:v>
                </c:pt>
                <c:pt idx="2268">
                  <c:v>-114.641802969</c:v>
                </c:pt>
                <c:pt idx="2269">
                  <c:v>-114.666014078</c:v>
                </c:pt>
                <c:pt idx="2270">
                  <c:v>-114.903210391</c:v>
                </c:pt>
                <c:pt idx="2271">
                  <c:v>-114.840166973</c:v>
                </c:pt>
                <c:pt idx="2272">
                  <c:v>-115.13785366</c:v>
                </c:pt>
                <c:pt idx="2273">
                  <c:v>-115.130178501</c:v>
                </c:pt>
                <c:pt idx="2274">
                  <c:v>-115.188928699</c:v>
                </c:pt>
                <c:pt idx="2275">
                  <c:v>-115.072333385</c:v>
                </c:pt>
                <c:pt idx="2276">
                  <c:v>-115.275331458</c:v>
                </c:pt>
                <c:pt idx="2277">
                  <c:v>-115.322115773</c:v>
                </c:pt>
                <c:pt idx="2278">
                  <c:v>-115.335593748</c:v>
                </c:pt>
                <c:pt idx="2279">
                  <c:v>-115.538329065</c:v>
                </c:pt>
                <c:pt idx="2280">
                  <c:v>-115.651860019</c:v>
                </c:pt>
                <c:pt idx="2281">
                  <c:v>-115.586586782</c:v>
                </c:pt>
                <c:pt idx="2282">
                  <c:v>-115.808986455</c:v>
                </c:pt>
                <c:pt idx="2283">
                  <c:v>-115.691853892</c:v>
                </c:pt>
                <c:pt idx="2284">
                  <c:v>-115.889864391</c:v>
                </c:pt>
                <c:pt idx="2285">
                  <c:v>-116.055211303</c:v>
                </c:pt>
                <c:pt idx="2286">
                  <c:v>-115.981200219</c:v>
                </c:pt>
                <c:pt idx="2287">
                  <c:v>-116.060197951</c:v>
                </c:pt>
                <c:pt idx="2288">
                  <c:v>-116.205354669</c:v>
                </c:pt>
                <c:pt idx="2289">
                  <c:v>-116.224960062</c:v>
                </c:pt>
                <c:pt idx="2290">
                  <c:v>-116.317010306</c:v>
                </c:pt>
                <c:pt idx="2291">
                  <c:v>-116.430620352</c:v>
                </c:pt>
                <c:pt idx="2292">
                  <c:v>-116.326795494</c:v>
                </c:pt>
                <c:pt idx="2293">
                  <c:v>-116.450575657</c:v>
                </c:pt>
                <c:pt idx="2294">
                  <c:v>-116.604006163</c:v>
                </c:pt>
                <c:pt idx="2295">
                  <c:v>-116.597516681</c:v>
                </c:pt>
                <c:pt idx="2296">
                  <c:v>-116.791366273</c:v>
                </c:pt>
                <c:pt idx="2297">
                  <c:v>-116.863619394</c:v>
                </c:pt>
                <c:pt idx="2298">
                  <c:v>-116.752251334</c:v>
                </c:pt>
                <c:pt idx="2299">
                  <c:v>-116.77893981</c:v>
                </c:pt>
                <c:pt idx="2300">
                  <c:v>-116.827591508</c:v>
                </c:pt>
                <c:pt idx="2301">
                  <c:v>-117.112446434</c:v>
                </c:pt>
                <c:pt idx="2302">
                  <c:v>-117.164689889</c:v>
                </c:pt>
                <c:pt idx="2303">
                  <c:v>-117.197691744</c:v>
                </c:pt>
                <c:pt idx="2304">
                  <c:v>-117.236648501</c:v>
                </c:pt>
                <c:pt idx="2305">
                  <c:v>-117.428485886</c:v>
                </c:pt>
                <c:pt idx="2306">
                  <c:v>-117.558575463</c:v>
                </c:pt>
                <c:pt idx="2307">
                  <c:v>-117.521970056</c:v>
                </c:pt>
                <c:pt idx="2308">
                  <c:v>-117.584346697</c:v>
                </c:pt>
                <c:pt idx="2309">
                  <c:v>-117.531789166</c:v>
                </c:pt>
                <c:pt idx="2310">
                  <c:v>-117.677956328</c:v>
                </c:pt>
                <c:pt idx="2311">
                  <c:v>-117.804366449</c:v>
                </c:pt>
                <c:pt idx="2312">
                  <c:v>-117.814685959</c:v>
                </c:pt>
                <c:pt idx="2313">
                  <c:v>-117.823261999</c:v>
                </c:pt>
                <c:pt idx="2314">
                  <c:v>-117.926366383</c:v>
                </c:pt>
                <c:pt idx="2315">
                  <c:v>-118.066400402</c:v>
                </c:pt>
                <c:pt idx="2316">
                  <c:v>-118.169343606</c:v>
                </c:pt>
                <c:pt idx="2317">
                  <c:v>-118.136332536</c:v>
                </c:pt>
                <c:pt idx="2318">
                  <c:v>-118.17577997</c:v>
                </c:pt>
                <c:pt idx="2319">
                  <c:v>-118.339837474</c:v>
                </c:pt>
                <c:pt idx="2320">
                  <c:v>-118.354280016</c:v>
                </c:pt>
                <c:pt idx="2321">
                  <c:v>-118.486810059</c:v>
                </c:pt>
                <c:pt idx="2322">
                  <c:v>-118.601524762</c:v>
                </c:pt>
                <c:pt idx="2323">
                  <c:v>-118.639172634</c:v>
                </c:pt>
                <c:pt idx="2324">
                  <c:v>-118.823810054</c:v>
                </c:pt>
                <c:pt idx="2325">
                  <c:v>-118.717217025</c:v>
                </c:pt>
                <c:pt idx="2326">
                  <c:v>-118.707969382</c:v>
                </c:pt>
                <c:pt idx="2327">
                  <c:v>-118.771535586</c:v>
                </c:pt>
                <c:pt idx="2328">
                  <c:v>-118.939569601</c:v>
                </c:pt>
                <c:pt idx="2329">
                  <c:v>-119.03775368</c:v>
                </c:pt>
                <c:pt idx="2330">
                  <c:v>-119.094936972</c:v>
                </c:pt>
                <c:pt idx="2331">
                  <c:v>-119.086202692</c:v>
                </c:pt>
                <c:pt idx="2332">
                  <c:v>-119.286635891</c:v>
                </c:pt>
                <c:pt idx="2333">
                  <c:v>-119.30709588</c:v>
                </c:pt>
                <c:pt idx="2334">
                  <c:v>-119.257725204</c:v>
                </c:pt>
                <c:pt idx="2335">
                  <c:v>-119.474893484</c:v>
                </c:pt>
                <c:pt idx="2336">
                  <c:v>-119.578188566</c:v>
                </c:pt>
                <c:pt idx="2337">
                  <c:v>-119.588069768</c:v>
                </c:pt>
                <c:pt idx="2338">
                  <c:v>-119.807871026</c:v>
                </c:pt>
                <c:pt idx="2339">
                  <c:v>-119.649990891</c:v>
                </c:pt>
                <c:pt idx="2340">
                  <c:v>-119.699242254</c:v>
                </c:pt>
                <c:pt idx="2341">
                  <c:v>-119.81291409</c:v>
                </c:pt>
                <c:pt idx="2342">
                  <c:v>-119.895156194</c:v>
                </c:pt>
                <c:pt idx="2343">
                  <c:v>-120.02110381</c:v>
                </c:pt>
                <c:pt idx="2344">
                  <c:v>-119.844568199</c:v>
                </c:pt>
                <c:pt idx="2345">
                  <c:v>-119.959251108</c:v>
                </c:pt>
                <c:pt idx="2346">
                  <c:v>-120.189122559</c:v>
                </c:pt>
                <c:pt idx="2347">
                  <c:v>-120.244011266</c:v>
                </c:pt>
                <c:pt idx="2348">
                  <c:v>-120.401673757</c:v>
                </c:pt>
                <c:pt idx="2349">
                  <c:v>-120.348470498</c:v>
                </c:pt>
                <c:pt idx="2350">
                  <c:v>-120.382965539</c:v>
                </c:pt>
                <c:pt idx="2351">
                  <c:v>-120.586612825</c:v>
                </c:pt>
                <c:pt idx="2352">
                  <c:v>-120.598511243</c:v>
                </c:pt>
                <c:pt idx="2353">
                  <c:v>-120.721426121</c:v>
                </c:pt>
                <c:pt idx="2354">
                  <c:v>-120.729536927</c:v>
                </c:pt>
                <c:pt idx="2355">
                  <c:v>-120.778221758</c:v>
                </c:pt>
                <c:pt idx="2356">
                  <c:v>-120.802185089</c:v>
                </c:pt>
                <c:pt idx="2357">
                  <c:v>-120.880689825</c:v>
                </c:pt>
                <c:pt idx="2358">
                  <c:v>-121.020734775</c:v>
                </c:pt>
                <c:pt idx="2359">
                  <c:v>-121.036770963</c:v>
                </c:pt>
                <c:pt idx="2360">
                  <c:v>-121.100164792</c:v>
                </c:pt>
                <c:pt idx="2361">
                  <c:v>-121.198706051</c:v>
                </c:pt>
                <c:pt idx="2362">
                  <c:v>-121.291645241</c:v>
                </c:pt>
                <c:pt idx="2363">
                  <c:v>-121.411660273</c:v>
                </c:pt>
                <c:pt idx="2364">
                  <c:v>-121.357047593</c:v>
                </c:pt>
                <c:pt idx="2365">
                  <c:v>-121.536289193</c:v>
                </c:pt>
                <c:pt idx="2366">
                  <c:v>-121.507993019</c:v>
                </c:pt>
                <c:pt idx="2367">
                  <c:v>-121.451812198</c:v>
                </c:pt>
                <c:pt idx="2368">
                  <c:v>-121.701126996</c:v>
                </c:pt>
                <c:pt idx="2369">
                  <c:v>-121.770663413</c:v>
                </c:pt>
                <c:pt idx="2370">
                  <c:v>-121.849798197</c:v>
                </c:pt>
                <c:pt idx="2371">
                  <c:v>-121.896312381</c:v>
                </c:pt>
                <c:pt idx="2372">
                  <c:v>-121.998648957</c:v>
                </c:pt>
                <c:pt idx="2373">
                  <c:v>-121.932535921</c:v>
                </c:pt>
                <c:pt idx="2374">
                  <c:v>-122.051996885</c:v>
                </c:pt>
                <c:pt idx="2375">
                  <c:v>-122.045660945</c:v>
                </c:pt>
                <c:pt idx="2376">
                  <c:v>-122.161123573</c:v>
                </c:pt>
                <c:pt idx="2377">
                  <c:v>-122.147654228</c:v>
                </c:pt>
                <c:pt idx="2378">
                  <c:v>-122.156025688</c:v>
                </c:pt>
                <c:pt idx="2379">
                  <c:v>-122.404323899</c:v>
                </c:pt>
                <c:pt idx="2380">
                  <c:v>-122.407835917</c:v>
                </c:pt>
                <c:pt idx="2381">
                  <c:v>-122.514384154</c:v>
                </c:pt>
                <c:pt idx="2382">
                  <c:v>-122.525468738</c:v>
                </c:pt>
                <c:pt idx="2383">
                  <c:v>-122.551349335</c:v>
                </c:pt>
                <c:pt idx="2384">
                  <c:v>-122.645134982</c:v>
                </c:pt>
                <c:pt idx="2385">
                  <c:v>-122.704310211</c:v>
                </c:pt>
                <c:pt idx="2386">
                  <c:v>-122.791902924</c:v>
                </c:pt>
                <c:pt idx="2387">
                  <c:v>-122.758577269</c:v>
                </c:pt>
                <c:pt idx="2388">
                  <c:v>-122.866198287</c:v>
                </c:pt>
                <c:pt idx="2389">
                  <c:v>-122.874717597</c:v>
                </c:pt>
                <c:pt idx="2390">
                  <c:v>-122.970269153</c:v>
                </c:pt>
                <c:pt idx="2391">
                  <c:v>-123.119465078</c:v>
                </c:pt>
                <c:pt idx="2392">
                  <c:v>-122.985298029</c:v>
                </c:pt>
                <c:pt idx="2393">
                  <c:v>-123.21134961</c:v>
                </c:pt>
                <c:pt idx="2394">
                  <c:v>-123.294880081</c:v>
                </c:pt>
                <c:pt idx="2395">
                  <c:v>-123.488113298</c:v>
                </c:pt>
                <c:pt idx="2396">
                  <c:v>-123.309391203</c:v>
                </c:pt>
                <c:pt idx="2397">
                  <c:v>-123.538847495</c:v>
                </c:pt>
                <c:pt idx="2398">
                  <c:v>-123.604490588</c:v>
                </c:pt>
                <c:pt idx="2399">
                  <c:v>-123.433508197</c:v>
                </c:pt>
                <c:pt idx="2400">
                  <c:v>-123.7215222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eedback (dB)'!$T$1</c:f>
              <c:strCache>
                <c:ptCount val="1"/>
                <c:pt idx="0">
                  <c:v>224Ω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Q$2:$Q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T$2:$T$3604</c:f>
              <c:numCache>
                <c:formatCode>General</c:formatCode>
                <c:ptCount val="3603"/>
                <c:pt idx="2402">
                  <c:v>131.1152249795</c:v>
                </c:pt>
                <c:pt idx="2403">
                  <c:v>131.1920490253</c:v>
                </c:pt>
                <c:pt idx="2404">
                  <c:v>130.9511036467</c:v>
                </c:pt>
                <c:pt idx="2405">
                  <c:v>131.0213847488</c:v>
                </c:pt>
                <c:pt idx="2406">
                  <c:v>130.6308867402</c:v>
                </c:pt>
                <c:pt idx="2407">
                  <c:v>130.6762009794</c:v>
                </c:pt>
                <c:pt idx="2408">
                  <c:v>130.5846325689</c:v>
                </c:pt>
                <c:pt idx="2409">
                  <c:v>130.4804467489</c:v>
                </c:pt>
                <c:pt idx="2410">
                  <c:v>130.4179567642</c:v>
                </c:pt>
                <c:pt idx="2411">
                  <c:v>130.3623661532</c:v>
                </c:pt>
                <c:pt idx="2412">
                  <c:v>130.1306923423</c:v>
                </c:pt>
                <c:pt idx="2413">
                  <c:v>130.1250531106</c:v>
                </c:pt>
                <c:pt idx="2414">
                  <c:v>130.0902245632</c:v>
                </c:pt>
                <c:pt idx="2415">
                  <c:v>129.9039510162</c:v>
                </c:pt>
                <c:pt idx="2416">
                  <c:v>129.8899473538</c:v>
                </c:pt>
                <c:pt idx="2417">
                  <c:v>129.5911268596</c:v>
                </c:pt>
                <c:pt idx="2418">
                  <c:v>129.3883957503</c:v>
                </c:pt>
                <c:pt idx="2419">
                  <c:v>129.660840597</c:v>
                </c:pt>
                <c:pt idx="2420">
                  <c:v>129.3295424116</c:v>
                </c:pt>
                <c:pt idx="2421">
                  <c:v>129.270469737</c:v>
                </c:pt>
                <c:pt idx="2422">
                  <c:v>129.2649090041</c:v>
                </c:pt>
                <c:pt idx="2423">
                  <c:v>129.0083826817</c:v>
                </c:pt>
                <c:pt idx="2424">
                  <c:v>128.9785757797</c:v>
                </c:pt>
                <c:pt idx="2425">
                  <c:v>128.7794354658</c:v>
                </c:pt>
                <c:pt idx="2426">
                  <c:v>128.9321007041</c:v>
                </c:pt>
                <c:pt idx="2427">
                  <c:v>128.7193351016</c:v>
                </c:pt>
                <c:pt idx="2428">
                  <c:v>128.51038835</c:v>
                </c:pt>
                <c:pt idx="2429">
                  <c:v>128.4513716402</c:v>
                </c:pt>
                <c:pt idx="2430">
                  <c:v>128.4660598016</c:v>
                </c:pt>
                <c:pt idx="2431">
                  <c:v>128.3462486031</c:v>
                </c:pt>
                <c:pt idx="2432">
                  <c:v>128.1778226928</c:v>
                </c:pt>
                <c:pt idx="2433">
                  <c:v>128.1237467391</c:v>
                </c:pt>
                <c:pt idx="2434">
                  <c:v>127.8286417435</c:v>
                </c:pt>
                <c:pt idx="2435">
                  <c:v>127.7202112557</c:v>
                </c:pt>
                <c:pt idx="2436">
                  <c:v>127.7662401963</c:v>
                </c:pt>
                <c:pt idx="2437">
                  <c:v>127.6958915539</c:v>
                </c:pt>
                <c:pt idx="2438">
                  <c:v>127.4144589993</c:v>
                </c:pt>
                <c:pt idx="2439">
                  <c:v>127.4546272062</c:v>
                </c:pt>
                <c:pt idx="2440">
                  <c:v>127.3717376178</c:v>
                </c:pt>
                <c:pt idx="2441">
                  <c:v>127.2120806625</c:v>
                </c:pt>
                <c:pt idx="2442">
                  <c:v>127.1011536036</c:v>
                </c:pt>
                <c:pt idx="2443">
                  <c:v>127.0816073034</c:v>
                </c:pt>
                <c:pt idx="2444">
                  <c:v>126.9490540594</c:v>
                </c:pt>
                <c:pt idx="2445">
                  <c:v>126.7879967684</c:v>
                </c:pt>
                <c:pt idx="2446">
                  <c:v>126.6425829051</c:v>
                </c:pt>
                <c:pt idx="2447">
                  <c:v>126.6237591565</c:v>
                </c:pt>
                <c:pt idx="2448">
                  <c:v>126.6394524377</c:v>
                </c:pt>
                <c:pt idx="2449">
                  <c:v>126.4392561267</c:v>
                </c:pt>
                <c:pt idx="2450">
                  <c:v>126.2962186593</c:v>
                </c:pt>
                <c:pt idx="2451">
                  <c:v>126.1379461049</c:v>
                </c:pt>
                <c:pt idx="2452">
                  <c:v>126.0171520266</c:v>
                </c:pt>
                <c:pt idx="2453">
                  <c:v>125.9918131386</c:v>
                </c:pt>
                <c:pt idx="2454">
                  <c:v>125.9492957558</c:v>
                </c:pt>
                <c:pt idx="2455">
                  <c:v>125.8455968904</c:v>
                </c:pt>
                <c:pt idx="2456">
                  <c:v>125.6833344534</c:v>
                </c:pt>
                <c:pt idx="2457">
                  <c:v>125.5552811205</c:v>
                </c:pt>
                <c:pt idx="2458">
                  <c:v>125.5283158256</c:v>
                </c:pt>
                <c:pt idx="2459">
                  <c:v>125.4007067936</c:v>
                </c:pt>
                <c:pt idx="2460">
                  <c:v>125.2460295474</c:v>
                </c:pt>
                <c:pt idx="2461">
                  <c:v>125.0331709509</c:v>
                </c:pt>
                <c:pt idx="2462">
                  <c:v>124.9735028133</c:v>
                </c:pt>
                <c:pt idx="2463">
                  <c:v>124.8734335354</c:v>
                </c:pt>
                <c:pt idx="2464">
                  <c:v>124.8909690635</c:v>
                </c:pt>
                <c:pt idx="2465">
                  <c:v>124.7562723023</c:v>
                </c:pt>
                <c:pt idx="2466">
                  <c:v>124.7262328516</c:v>
                </c:pt>
                <c:pt idx="2467">
                  <c:v>124.4779953442</c:v>
                </c:pt>
                <c:pt idx="2468">
                  <c:v>124.2365719883</c:v>
                </c:pt>
                <c:pt idx="2469">
                  <c:v>124.2770781862</c:v>
                </c:pt>
                <c:pt idx="2470">
                  <c:v>124.1904793934</c:v>
                </c:pt>
                <c:pt idx="2471">
                  <c:v>124.0611962503</c:v>
                </c:pt>
                <c:pt idx="2472">
                  <c:v>124.0481838104</c:v>
                </c:pt>
                <c:pt idx="2473">
                  <c:v>123.8213460429</c:v>
                </c:pt>
                <c:pt idx="2474">
                  <c:v>123.6940104114</c:v>
                </c:pt>
                <c:pt idx="2475">
                  <c:v>123.6711383793</c:v>
                </c:pt>
                <c:pt idx="2476">
                  <c:v>123.6173235045</c:v>
                </c:pt>
                <c:pt idx="2477">
                  <c:v>123.3899185762</c:v>
                </c:pt>
                <c:pt idx="2478">
                  <c:v>123.2753240806</c:v>
                </c:pt>
                <c:pt idx="2479">
                  <c:v>123.1357302406</c:v>
                </c:pt>
                <c:pt idx="2480">
                  <c:v>123.1870966581</c:v>
                </c:pt>
                <c:pt idx="2481">
                  <c:v>122.9310935411</c:v>
                </c:pt>
                <c:pt idx="2482">
                  <c:v>122.9512207054</c:v>
                </c:pt>
                <c:pt idx="2483">
                  <c:v>122.6406814044</c:v>
                </c:pt>
                <c:pt idx="2484">
                  <c:v>122.6248976182</c:v>
                </c:pt>
                <c:pt idx="2485">
                  <c:v>122.5148112275</c:v>
                </c:pt>
                <c:pt idx="2486">
                  <c:v>122.5048361395</c:v>
                </c:pt>
                <c:pt idx="2487">
                  <c:v>122.3848498414</c:v>
                </c:pt>
                <c:pt idx="2488">
                  <c:v>122.2371476704</c:v>
                </c:pt>
                <c:pt idx="2489">
                  <c:v>122.1542420306</c:v>
                </c:pt>
                <c:pt idx="2490">
                  <c:v>122.0345975098</c:v>
                </c:pt>
                <c:pt idx="2491">
                  <c:v>121.8848515542</c:v>
                </c:pt>
                <c:pt idx="2492">
                  <c:v>121.6859969525</c:v>
                </c:pt>
                <c:pt idx="2493">
                  <c:v>121.5622075802</c:v>
                </c:pt>
                <c:pt idx="2494">
                  <c:v>121.4710865282</c:v>
                </c:pt>
                <c:pt idx="2495">
                  <c:v>121.3846028777</c:v>
                </c:pt>
                <c:pt idx="2496">
                  <c:v>121.3118254745</c:v>
                </c:pt>
                <c:pt idx="2497">
                  <c:v>121.2648414329</c:v>
                </c:pt>
                <c:pt idx="2498">
                  <c:v>121.0751966421</c:v>
                </c:pt>
                <c:pt idx="2499">
                  <c:v>121.014337352</c:v>
                </c:pt>
                <c:pt idx="2500">
                  <c:v>120.9854126101</c:v>
                </c:pt>
                <c:pt idx="2501">
                  <c:v>120.7191473531</c:v>
                </c:pt>
                <c:pt idx="2502">
                  <c:v>120.6385086807</c:v>
                </c:pt>
                <c:pt idx="2503">
                  <c:v>120.5816409277</c:v>
                </c:pt>
                <c:pt idx="2504">
                  <c:v>120.5007451904</c:v>
                </c:pt>
                <c:pt idx="2505">
                  <c:v>120.4025445218</c:v>
                </c:pt>
                <c:pt idx="2506">
                  <c:v>120.1476549004</c:v>
                </c:pt>
                <c:pt idx="2507">
                  <c:v>120.0663520249</c:v>
                </c:pt>
                <c:pt idx="2508">
                  <c:v>119.9639253062</c:v>
                </c:pt>
                <c:pt idx="2509">
                  <c:v>119.9184410151</c:v>
                </c:pt>
                <c:pt idx="2510">
                  <c:v>119.7722554282</c:v>
                </c:pt>
                <c:pt idx="2511">
                  <c:v>119.5495975781</c:v>
                </c:pt>
                <c:pt idx="2512">
                  <c:v>119.4650960093</c:v>
                </c:pt>
                <c:pt idx="2513">
                  <c:v>119.267657073</c:v>
                </c:pt>
                <c:pt idx="2514">
                  <c:v>119.3359583387</c:v>
                </c:pt>
                <c:pt idx="2515">
                  <c:v>119.1509239158</c:v>
                </c:pt>
                <c:pt idx="2516">
                  <c:v>118.9870983716</c:v>
                </c:pt>
                <c:pt idx="2517">
                  <c:v>118.9442759113</c:v>
                </c:pt>
                <c:pt idx="2518">
                  <c:v>118.9517359846</c:v>
                </c:pt>
                <c:pt idx="2519">
                  <c:v>118.6425843142</c:v>
                </c:pt>
                <c:pt idx="2520">
                  <c:v>118.631746716</c:v>
                </c:pt>
                <c:pt idx="2521">
                  <c:v>118.5754950641</c:v>
                </c:pt>
                <c:pt idx="2522">
                  <c:v>118.3489628125</c:v>
                </c:pt>
                <c:pt idx="2523">
                  <c:v>118.1796846153</c:v>
                </c:pt>
                <c:pt idx="2524">
                  <c:v>118.1631191603</c:v>
                </c:pt>
                <c:pt idx="2525">
                  <c:v>118.0262299615</c:v>
                </c:pt>
                <c:pt idx="2526">
                  <c:v>117.8190520478</c:v>
                </c:pt>
                <c:pt idx="2527">
                  <c:v>117.7764089515</c:v>
                </c:pt>
                <c:pt idx="2528">
                  <c:v>117.6741182049</c:v>
                </c:pt>
                <c:pt idx="2529">
                  <c:v>117.5451938948</c:v>
                </c:pt>
                <c:pt idx="2530">
                  <c:v>117.4716268975</c:v>
                </c:pt>
                <c:pt idx="2531">
                  <c:v>117.3026936492</c:v>
                </c:pt>
                <c:pt idx="2532">
                  <c:v>117.1573565165</c:v>
                </c:pt>
                <c:pt idx="2533">
                  <c:v>117.0622371859</c:v>
                </c:pt>
                <c:pt idx="2534">
                  <c:v>116.9086086217</c:v>
                </c:pt>
                <c:pt idx="2535">
                  <c:v>116.8613971636</c:v>
                </c:pt>
                <c:pt idx="2536">
                  <c:v>116.7615795184</c:v>
                </c:pt>
                <c:pt idx="2537">
                  <c:v>116.6180347374</c:v>
                </c:pt>
                <c:pt idx="2538">
                  <c:v>116.5218591529</c:v>
                </c:pt>
                <c:pt idx="2539">
                  <c:v>116.3479090196</c:v>
                </c:pt>
                <c:pt idx="2540">
                  <c:v>116.1530729225</c:v>
                </c:pt>
                <c:pt idx="2541">
                  <c:v>116.0635204734</c:v>
                </c:pt>
                <c:pt idx="2542">
                  <c:v>116.0224844503</c:v>
                </c:pt>
                <c:pt idx="2543">
                  <c:v>115.9879716918</c:v>
                </c:pt>
                <c:pt idx="2544">
                  <c:v>115.766370536</c:v>
                </c:pt>
                <c:pt idx="2545">
                  <c:v>115.6730096119</c:v>
                </c:pt>
                <c:pt idx="2546">
                  <c:v>115.4986155602</c:v>
                </c:pt>
                <c:pt idx="2547">
                  <c:v>115.4210936954</c:v>
                </c:pt>
                <c:pt idx="2548">
                  <c:v>115.2991503257</c:v>
                </c:pt>
                <c:pt idx="2549">
                  <c:v>115.1263963908</c:v>
                </c:pt>
                <c:pt idx="2550">
                  <c:v>115.1353012089</c:v>
                </c:pt>
                <c:pt idx="2551">
                  <c:v>114.9237620267</c:v>
                </c:pt>
                <c:pt idx="2552">
                  <c:v>114.8050692478</c:v>
                </c:pt>
                <c:pt idx="2553">
                  <c:v>114.7005302645</c:v>
                </c:pt>
                <c:pt idx="2554">
                  <c:v>114.5922359457</c:v>
                </c:pt>
                <c:pt idx="2555">
                  <c:v>114.450925197</c:v>
                </c:pt>
                <c:pt idx="2556">
                  <c:v>114.3818724174</c:v>
                </c:pt>
                <c:pt idx="2557">
                  <c:v>114.190852094</c:v>
                </c:pt>
                <c:pt idx="2558">
                  <c:v>114.1609408742</c:v>
                </c:pt>
                <c:pt idx="2559">
                  <c:v>113.9829785149</c:v>
                </c:pt>
                <c:pt idx="2560">
                  <c:v>113.8323524525</c:v>
                </c:pt>
                <c:pt idx="2561">
                  <c:v>113.7407508051</c:v>
                </c:pt>
                <c:pt idx="2562">
                  <c:v>113.5177025368</c:v>
                </c:pt>
                <c:pt idx="2563">
                  <c:v>113.394838001</c:v>
                </c:pt>
                <c:pt idx="2564">
                  <c:v>113.3131103412</c:v>
                </c:pt>
                <c:pt idx="2565">
                  <c:v>113.2650499406</c:v>
                </c:pt>
                <c:pt idx="2566">
                  <c:v>113.0342550404</c:v>
                </c:pt>
                <c:pt idx="2567">
                  <c:v>112.9832468746</c:v>
                </c:pt>
                <c:pt idx="2568">
                  <c:v>112.8494019611</c:v>
                </c:pt>
                <c:pt idx="2569">
                  <c:v>112.7184263774</c:v>
                </c:pt>
                <c:pt idx="2570">
                  <c:v>112.5087185749</c:v>
                </c:pt>
                <c:pt idx="2571">
                  <c:v>112.5761562521</c:v>
                </c:pt>
                <c:pt idx="2572">
                  <c:v>112.33242071</c:v>
                </c:pt>
                <c:pt idx="2573">
                  <c:v>112.198456032</c:v>
                </c:pt>
                <c:pt idx="2574">
                  <c:v>112.0303284844</c:v>
                </c:pt>
                <c:pt idx="2575">
                  <c:v>111.9368958689</c:v>
                </c:pt>
                <c:pt idx="2576">
                  <c:v>111.7563060807</c:v>
                </c:pt>
                <c:pt idx="2577">
                  <c:v>111.7534852505</c:v>
                </c:pt>
                <c:pt idx="2578">
                  <c:v>111.5629698942</c:v>
                </c:pt>
                <c:pt idx="2579">
                  <c:v>111.4101678555</c:v>
                </c:pt>
                <c:pt idx="2580">
                  <c:v>111.3985751287</c:v>
                </c:pt>
                <c:pt idx="2581">
                  <c:v>111.1188970341</c:v>
                </c:pt>
                <c:pt idx="2582">
                  <c:v>111.0768849291</c:v>
                </c:pt>
                <c:pt idx="2583">
                  <c:v>111.0572651001</c:v>
                </c:pt>
                <c:pt idx="2584">
                  <c:v>110.6828873513</c:v>
                </c:pt>
                <c:pt idx="2585">
                  <c:v>110.6508267559</c:v>
                </c:pt>
                <c:pt idx="2586">
                  <c:v>110.5252697196</c:v>
                </c:pt>
                <c:pt idx="2587">
                  <c:v>110.345849435</c:v>
                </c:pt>
                <c:pt idx="2588">
                  <c:v>110.1892328043</c:v>
                </c:pt>
                <c:pt idx="2589">
                  <c:v>110.1081117275</c:v>
                </c:pt>
                <c:pt idx="2590">
                  <c:v>110.0312269112</c:v>
                </c:pt>
                <c:pt idx="2591">
                  <c:v>109.8716175695</c:v>
                </c:pt>
                <c:pt idx="2592">
                  <c:v>109.7420555254</c:v>
                </c:pt>
                <c:pt idx="2593">
                  <c:v>109.5433964276</c:v>
                </c:pt>
                <c:pt idx="2594">
                  <c:v>109.5456595878</c:v>
                </c:pt>
                <c:pt idx="2595">
                  <c:v>109.3581140303</c:v>
                </c:pt>
                <c:pt idx="2596">
                  <c:v>109.2097718277</c:v>
                </c:pt>
                <c:pt idx="2597">
                  <c:v>109.1262399182</c:v>
                </c:pt>
                <c:pt idx="2598">
                  <c:v>108.905267044</c:v>
                </c:pt>
                <c:pt idx="2599">
                  <c:v>108.7886520956</c:v>
                </c:pt>
                <c:pt idx="2600">
                  <c:v>108.6563561168</c:v>
                </c:pt>
                <c:pt idx="2601">
                  <c:v>108.5403466705</c:v>
                </c:pt>
                <c:pt idx="2602">
                  <c:v>108.4071605542</c:v>
                </c:pt>
                <c:pt idx="2603">
                  <c:v>108.1943859691</c:v>
                </c:pt>
                <c:pt idx="2604">
                  <c:v>108.1367335852</c:v>
                </c:pt>
                <c:pt idx="2605">
                  <c:v>107.9179702813</c:v>
                </c:pt>
                <c:pt idx="2606">
                  <c:v>107.8902838933</c:v>
                </c:pt>
                <c:pt idx="2607">
                  <c:v>107.7533470749</c:v>
                </c:pt>
                <c:pt idx="2608">
                  <c:v>107.5923569339</c:v>
                </c:pt>
                <c:pt idx="2609">
                  <c:v>107.3964740184</c:v>
                </c:pt>
                <c:pt idx="2610">
                  <c:v>107.246129951</c:v>
                </c:pt>
                <c:pt idx="2611">
                  <c:v>107.0675695698</c:v>
                </c:pt>
                <c:pt idx="2612">
                  <c:v>107.073877932</c:v>
                </c:pt>
                <c:pt idx="2613">
                  <c:v>106.8480137843</c:v>
                </c:pt>
                <c:pt idx="2614">
                  <c:v>106.7961303742</c:v>
                </c:pt>
                <c:pt idx="2615">
                  <c:v>106.6239206559</c:v>
                </c:pt>
                <c:pt idx="2616">
                  <c:v>106.4363552239</c:v>
                </c:pt>
                <c:pt idx="2617">
                  <c:v>106.3265074905</c:v>
                </c:pt>
                <c:pt idx="2618">
                  <c:v>106.1155365486</c:v>
                </c:pt>
                <c:pt idx="2619">
                  <c:v>105.883562501</c:v>
                </c:pt>
                <c:pt idx="2620">
                  <c:v>105.7931586944</c:v>
                </c:pt>
                <c:pt idx="2621">
                  <c:v>105.7007567437</c:v>
                </c:pt>
                <c:pt idx="2622">
                  <c:v>105.5200619082</c:v>
                </c:pt>
                <c:pt idx="2623">
                  <c:v>105.4354880513</c:v>
                </c:pt>
                <c:pt idx="2624">
                  <c:v>105.2454613653</c:v>
                </c:pt>
                <c:pt idx="2625">
                  <c:v>105.1058242285</c:v>
                </c:pt>
                <c:pt idx="2626">
                  <c:v>104.8832607598</c:v>
                </c:pt>
                <c:pt idx="2627">
                  <c:v>104.8829966441</c:v>
                </c:pt>
                <c:pt idx="2628">
                  <c:v>104.6355794669</c:v>
                </c:pt>
                <c:pt idx="2629">
                  <c:v>104.5091730748</c:v>
                </c:pt>
                <c:pt idx="2630">
                  <c:v>104.3423073128</c:v>
                </c:pt>
                <c:pt idx="2631">
                  <c:v>104.1521022023</c:v>
                </c:pt>
                <c:pt idx="2632">
                  <c:v>104.0209684846</c:v>
                </c:pt>
                <c:pt idx="2633">
                  <c:v>103.8506365102</c:v>
                </c:pt>
                <c:pt idx="2634">
                  <c:v>103.7727690001</c:v>
                </c:pt>
                <c:pt idx="2635">
                  <c:v>103.6378187272</c:v>
                </c:pt>
                <c:pt idx="2636">
                  <c:v>103.385092095</c:v>
                </c:pt>
                <c:pt idx="2637">
                  <c:v>103.3008397086</c:v>
                </c:pt>
                <c:pt idx="2638">
                  <c:v>103.1400448003</c:v>
                </c:pt>
                <c:pt idx="2639">
                  <c:v>102.9479853751</c:v>
                </c:pt>
                <c:pt idx="2640">
                  <c:v>102.8045104446</c:v>
                </c:pt>
                <c:pt idx="2641">
                  <c:v>102.6057972747</c:v>
                </c:pt>
                <c:pt idx="2642">
                  <c:v>102.4067909839</c:v>
                </c:pt>
                <c:pt idx="2643">
                  <c:v>102.2700887992</c:v>
                </c:pt>
                <c:pt idx="2644">
                  <c:v>102.1745106217</c:v>
                </c:pt>
                <c:pt idx="2645">
                  <c:v>102.0373248602</c:v>
                </c:pt>
                <c:pt idx="2646">
                  <c:v>101.8398570847</c:v>
                </c:pt>
                <c:pt idx="2647">
                  <c:v>101.6929629541</c:v>
                </c:pt>
                <c:pt idx="2648">
                  <c:v>101.5436241073</c:v>
                </c:pt>
                <c:pt idx="2649">
                  <c:v>101.3155827095</c:v>
                </c:pt>
                <c:pt idx="2650">
                  <c:v>101.0941154299</c:v>
                </c:pt>
                <c:pt idx="2651">
                  <c:v>101.0106746602</c:v>
                </c:pt>
                <c:pt idx="2652">
                  <c:v>100.8802927003</c:v>
                </c:pt>
                <c:pt idx="2653">
                  <c:v>100.6268478007</c:v>
                </c:pt>
                <c:pt idx="2654">
                  <c:v>100.5011003886</c:v>
                </c:pt>
                <c:pt idx="2655">
                  <c:v>100.1749118398</c:v>
                </c:pt>
                <c:pt idx="2656">
                  <c:v>100.114972418</c:v>
                </c:pt>
                <c:pt idx="2657">
                  <c:v>100.0136809082</c:v>
                </c:pt>
                <c:pt idx="2658">
                  <c:v>99.7752708939</c:v>
                </c:pt>
                <c:pt idx="2659">
                  <c:v>99.6084900805</c:v>
                </c:pt>
                <c:pt idx="2660">
                  <c:v>99.4036756962</c:v>
                </c:pt>
                <c:pt idx="2661">
                  <c:v>99.3270517429</c:v>
                </c:pt>
                <c:pt idx="2662">
                  <c:v>99.0294026603</c:v>
                </c:pt>
                <c:pt idx="2663">
                  <c:v>98.9455767221</c:v>
                </c:pt>
                <c:pt idx="2664">
                  <c:v>98.7301092586</c:v>
                </c:pt>
                <c:pt idx="2665">
                  <c:v>98.5616665231</c:v>
                </c:pt>
                <c:pt idx="2666">
                  <c:v>98.2762394868</c:v>
                </c:pt>
                <c:pt idx="2667">
                  <c:v>98.1613170486</c:v>
                </c:pt>
                <c:pt idx="2668">
                  <c:v>97.9691853843</c:v>
                </c:pt>
                <c:pt idx="2669">
                  <c:v>97.7924213366</c:v>
                </c:pt>
                <c:pt idx="2670">
                  <c:v>97.5754649214</c:v>
                </c:pt>
                <c:pt idx="2671">
                  <c:v>97.4028600438</c:v>
                </c:pt>
                <c:pt idx="2672">
                  <c:v>97.1605522877</c:v>
                </c:pt>
                <c:pt idx="2673">
                  <c:v>96.9913957196</c:v>
                </c:pt>
                <c:pt idx="2674">
                  <c:v>96.7907852357</c:v>
                </c:pt>
                <c:pt idx="2675">
                  <c:v>96.5835370573</c:v>
                </c:pt>
                <c:pt idx="2676">
                  <c:v>96.3802294466</c:v>
                </c:pt>
                <c:pt idx="2677">
                  <c:v>96.1779482981</c:v>
                </c:pt>
                <c:pt idx="2678">
                  <c:v>95.9538981096</c:v>
                </c:pt>
                <c:pt idx="2679">
                  <c:v>95.7125969865</c:v>
                </c:pt>
                <c:pt idx="2680">
                  <c:v>95.5139802234</c:v>
                </c:pt>
                <c:pt idx="2681">
                  <c:v>95.2805252015</c:v>
                </c:pt>
                <c:pt idx="2682">
                  <c:v>95.0691022544</c:v>
                </c:pt>
                <c:pt idx="2683">
                  <c:v>94.8356134332</c:v>
                </c:pt>
                <c:pt idx="2684">
                  <c:v>94.5787140149</c:v>
                </c:pt>
                <c:pt idx="2685">
                  <c:v>94.3066375133</c:v>
                </c:pt>
                <c:pt idx="2686">
                  <c:v>94.1076861311</c:v>
                </c:pt>
                <c:pt idx="2687">
                  <c:v>93.871748149</c:v>
                </c:pt>
                <c:pt idx="2688">
                  <c:v>93.6162897144</c:v>
                </c:pt>
                <c:pt idx="2689">
                  <c:v>93.3698906406</c:v>
                </c:pt>
                <c:pt idx="2690">
                  <c:v>93.1101357331</c:v>
                </c:pt>
                <c:pt idx="2691">
                  <c:v>92.8539117011</c:v>
                </c:pt>
                <c:pt idx="2692">
                  <c:v>92.5822659141</c:v>
                </c:pt>
                <c:pt idx="2693">
                  <c:v>92.319073988</c:v>
                </c:pt>
                <c:pt idx="2694">
                  <c:v>92.0441679887</c:v>
                </c:pt>
                <c:pt idx="2695">
                  <c:v>91.7692832737</c:v>
                </c:pt>
                <c:pt idx="2696">
                  <c:v>91.4743373951</c:v>
                </c:pt>
                <c:pt idx="2697">
                  <c:v>91.1772033441</c:v>
                </c:pt>
                <c:pt idx="2698">
                  <c:v>90.8711037304</c:v>
                </c:pt>
                <c:pt idx="2699">
                  <c:v>90.5803169838</c:v>
                </c:pt>
                <c:pt idx="2700">
                  <c:v>90.2848113314</c:v>
                </c:pt>
                <c:pt idx="2701">
                  <c:v>89.9899745465</c:v>
                </c:pt>
                <c:pt idx="2702">
                  <c:v>89.6647214904</c:v>
                </c:pt>
                <c:pt idx="2703">
                  <c:v>89.3526588356</c:v>
                </c:pt>
                <c:pt idx="2704">
                  <c:v>89.0215643052</c:v>
                </c:pt>
                <c:pt idx="2705">
                  <c:v>88.681372027</c:v>
                </c:pt>
                <c:pt idx="2706">
                  <c:v>88.3265733553</c:v>
                </c:pt>
                <c:pt idx="2707">
                  <c:v>87.9813539818</c:v>
                </c:pt>
                <c:pt idx="2708">
                  <c:v>87.6396446865</c:v>
                </c:pt>
                <c:pt idx="2709">
                  <c:v>87.288737718</c:v>
                </c:pt>
                <c:pt idx="2710">
                  <c:v>86.9182317129</c:v>
                </c:pt>
                <c:pt idx="2711">
                  <c:v>86.4891422556</c:v>
                </c:pt>
                <c:pt idx="2712">
                  <c:v>86.1274802846</c:v>
                </c:pt>
                <c:pt idx="2713">
                  <c:v>85.7332971039</c:v>
                </c:pt>
                <c:pt idx="2714">
                  <c:v>85.3180005375</c:v>
                </c:pt>
                <c:pt idx="2715">
                  <c:v>84.9175918204</c:v>
                </c:pt>
                <c:pt idx="2716">
                  <c:v>84.4711812819</c:v>
                </c:pt>
                <c:pt idx="2717">
                  <c:v>84.0007704011</c:v>
                </c:pt>
                <c:pt idx="2718">
                  <c:v>83.5830965128</c:v>
                </c:pt>
                <c:pt idx="2719">
                  <c:v>83.0695725283</c:v>
                </c:pt>
                <c:pt idx="2720">
                  <c:v>82.5906419582</c:v>
                </c:pt>
                <c:pt idx="2721">
                  <c:v>82.0776280287</c:v>
                </c:pt>
                <c:pt idx="2722">
                  <c:v>81.5535922841</c:v>
                </c:pt>
                <c:pt idx="2723">
                  <c:v>80.9319945829</c:v>
                </c:pt>
                <c:pt idx="2724">
                  <c:v>80.3712355582</c:v>
                </c:pt>
                <c:pt idx="2725">
                  <c:v>79.8348632546</c:v>
                </c:pt>
                <c:pt idx="2726">
                  <c:v>79.2188799592</c:v>
                </c:pt>
                <c:pt idx="2727">
                  <c:v>78.5376143732</c:v>
                </c:pt>
                <c:pt idx="2728">
                  <c:v>77.8769598131</c:v>
                </c:pt>
                <c:pt idx="2729">
                  <c:v>77.0921110451</c:v>
                </c:pt>
                <c:pt idx="2730">
                  <c:v>76.4403925101</c:v>
                </c:pt>
                <c:pt idx="2731">
                  <c:v>75.621931024</c:v>
                </c:pt>
                <c:pt idx="2732">
                  <c:v>74.8146128557</c:v>
                </c:pt>
                <c:pt idx="2733">
                  <c:v>73.8961787532</c:v>
                </c:pt>
                <c:pt idx="2734">
                  <c:v>73.0517504604</c:v>
                </c:pt>
                <c:pt idx="2735">
                  <c:v>72.1149939216</c:v>
                </c:pt>
                <c:pt idx="2736">
                  <c:v>71.095992935</c:v>
                </c:pt>
                <c:pt idx="2737">
                  <c:v>69.9726584007</c:v>
                </c:pt>
                <c:pt idx="2738">
                  <c:v>68.8115945608</c:v>
                </c:pt>
                <c:pt idx="2739">
                  <c:v>67.6907130311</c:v>
                </c:pt>
                <c:pt idx="2740">
                  <c:v>66.3230529236</c:v>
                </c:pt>
                <c:pt idx="2741">
                  <c:v>65.069724506</c:v>
                </c:pt>
                <c:pt idx="2742">
                  <c:v>63.602794493</c:v>
                </c:pt>
                <c:pt idx="2743">
                  <c:v>62.0903852034</c:v>
                </c:pt>
                <c:pt idx="2744">
                  <c:v>60.4658504102</c:v>
                </c:pt>
                <c:pt idx="2745">
                  <c:v>58.7302134914</c:v>
                </c:pt>
                <c:pt idx="2746">
                  <c:v>56.8763653795</c:v>
                </c:pt>
                <c:pt idx="2747">
                  <c:v>54.852855503</c:v>
                </c:pt>
                <c:pt idx="2748">
                  <c:v>52.7749873192</c:v>
                </c:pt>
                <c:pt idx="2749">
                  <c:v>50.48212943529</c:v>
                </c:pt>
                <c:pt idx="2750">
                  <c:v>48.11076481775</c:v>
                </c:pt>
                <c:pt idx="2751">
                  <c:v>45.44699799514</c:v>
                </c:pt>
                <c:pt idx="2752">
                  <c:v>42.99992050628</c:v>
                </c:pt>
                <c:pt idx="2753">
                  <c:v>39.877091173672</c:v>
                </c:pt>
                <c:pt idx="2754">
                  <c:v>36.77816220193</c:v>
                </c:pt>
                <c:pt idx="2755">
                  <c:v>33.56800795683</c:v>
                </c:pt>
                <c:pt idx="2756">
                  <c:v>30.0355324858</c:v>
                </c:pt>
                <c:pt idx="2757">
                  <c:v>26.567779489</c:v>
                </c:pt>
                <c:pt idx="2758">
                  <c:v>22.4501229371</c:v>
                </c:pt>
                <c:pt idx="2759">
                  <c:v>18.809048809</c:v>
                </c:pt>
                <c:pt idx="2760">
                  <c:v>14.4408748472</c:v>
                </c:pt>
                <c:pt idx="2761">
                  <c:v>10.2597444962</c:v>
                </c:pt>
                <c:pt idx="2762">
                  <c:v>6.03358892430001</c:v>
                </c:pt>
                <c:pt idx="2763">
                  <c:v>1.85413385620001</c:v>
                </c:pt>
                <c:pt idx="2764">
                  <c:v>-2.7857219671</c:v>
                </c:pt>
                <c:pt idx="2765">
                  <c:v>-7.2683398037</c:v>
                </c:pt>
                <c:pt idx="2766">
                  <c:v>-11.4269464653</c:v>
                </c:pt>
                <c:pt idx="2767">
                  <c:v>-15.4490678863</c:v>
                </c:pt>
                <c:pt idx="2768">
                  <c:v>-19.5798926779</c:v>
                </c:pt>
                <c:pt idx="2769">
                  <c:v>-23.3870500158</c:v>
                </c:pt>
                <c:pt idx="2770">
                  <c:v>-26.9661172111</c:v>
                </c:pt>
                <c:pt idx="2771">
                  <c:v>-30.6664005106</c:v>
                </c:pt>
                <c:pt idx="2772">
                  <c:v>-33.9883075807</c:v>
                </c:pt>
                <c:pt idx="2773">
                  <c:v>-37.0263668415</c:v>
                </c:pt>
                <c:pt idx="2774">
                  <c:v>-39.9938062453</c:v>
                </c:pt>
                <c:pt idx="2775">
                  <c:v>-42.7553584499</c:v>
                </c:pt>
                <c:pt idx="2776">
                  <c:v>-45.2893572747</c:v>
                </c:pt>
                <c:pt idx="2777">
                  <c:v>-47.7085463208</c:v>
                </c:pt>
                <c:pt idx="2778">
                  <c:v>-50.05595229</c:v>
                </c:pt>
                <c:pt idx="2779">
                  <c:v>-52.0647099285</c:v>
                </c:pt>
                <c:pt idx="2780">
                  <c:v>-54.048944468</c:v>
                </c:pt>
                <c:pt idx="2781">
                  <c:v>-55.9104128634</c:v>
                </c:pt>
                <c:pt idx="2782">
                  <c:v>-57.7161153175</c:v>
                </c:pt>
                <c:pt idx="2783">
                  <c:v>-59.2400288542</c:v>
                </c:pt>
                <c:pt idx="2784">
                  <c:v>-60.615435755</c:v>
                </c:pt>
                <c:pt idx="2785">
                  <c:v>-62.173799282</c:v>
                </c:pt>
                <c:pt idx="2786">
                  <c:v>-63.323043771</c:v>
                </c:pt>
                <c:pt idx="2787">
                  <c:v>-64.515226518</c:v>
                </c:pt>
                <c:pt idx="2788">
                  <c:v>-65.673636519</c:v>
                </c:pt>
                <c:pt idx="2789">
                  <c:v>-66.76619818</c:v>
                </c:pt>
                <c:pt idx="2790">
                  <c:v>-67.827417236</c:v>
                </c:pt>
                <c:pt idx="2791">
                  <c:v>-68.724337981</c:v>
                </c:pt>
                <c:pt idx="2792">
                  <c:v>-69.680153633</c:v>
                </c:pt>
                <c:pt idx="2793">
                  <c:v>-70.823030055</c:v>
                </c:pt>
                <c:pt idx="2794">
                  <c:v>-71.348709409</c:v>
                </c:pt>
                <c:pt idx="2795">
                  <c:v>-72.169027981</c:v>
                </c:pt>
                <c:pt idx="2796">
                  <c:v>-72.817896572</c:v>
                </c:pt>
                <c:pt idx="2797">
                  <c:v>-73.621897704</c:v>
                </c:pt>
                <c:pt idx="2798">
                  <c:v>-74.186631273</c:v>
                </c:pt>
                <c:pt idx="2799">
                  <c:v>-74.933657303</c:v>
                </c:pt>
                <c:pt idx="2800">
                  <c:v>-75.522600423</c:v>
                </c:pt>
                <c:pt idx="2801">
                  <c:v>-76.092816646</c:v>
                </c:pt>
                <c:pt idx="2802">
                  <c:v>-76.664487673</c:v>
                </c:pt>
                <c:pt idx="2803">
                  <c:v>-77.182620418</c:v>
                </c:pt>
                <c:pt idx="2804">
                  <c:v>-77.687166674</c:v>
                </c:pt>
                <c:pt idx="2805">
                  <c:v>-78.169827195</c:v>
                </c:pt>
                <c:pt idx="2806">
                  <c:v>-78.626258795</c:v>
                </c:pt>
                <c:pt idx="2807">
                  <c:v>-79.07888719</c:v>
                </c:pt>
                <c:pt idx="2808">
                  <c:v>-79.478939379</c:v>
                </c:pt>
                <c:pt idx="2809">
                  <c:v>-79.929644748</c:v>
                </c:pt>
                <c:pt idx="2810">
                  <c:v>-80.325258593</c:v>
                </c:pt>
                <c:pt idx="2811">
                  <c:v>-80.770067847</c:v>
                </c:pt>
                <c:pt idx="2812">
                  <c:v>-81.071645718</c:v>
                </c:pt>
                <c:pt idx="2813">
                  <c:v>-81.433488263</c:v>
                </c:pt>
                <c:pt idx="2814">
                  <c:v>-81.804657683</c:v>
                </c:pt>
                <c:pt idx="2815">
                  <c:v>-82.153225208</c:v>
                </c:pt>
                <c:pt idx="2816">
                  <c:v>-82.486208975</c:v>
                </c:pt>
                <c:pt idx="2817">
                  <c:v>-82.807601908</c:v>
                </c:pt>
                <c:pt idx="2818">
                  <c:v>-83.127279332</c:v>
                </c:pt>
                <c:pt idx="2819">
                  <c:v>-83.405100434</c:v>
                </c:pt>
                <c:pt idx="2820">
                  <c:v>-83.711662563</c:v>
                </c:pt>
                <c:pt idx="2821">
                  <c:v>-84.021041916</c:v>
                </c:pt>
                <c:pt idx="2822">
                  <c:v>-84.285094656</c:v>
                </c:pt>
                <c:pt idx="2823">
                  <c:v>-84.57311498</c:v>
                </c:pt>
                <c:pt idx="2824">
                  <c:v>-84.823839839</c:v>
                </c:pt>
                <c:pt idx="2825">
                  <c:v>-85.084123834</c:v>
                </c:pt>
                <c:pt idx="2826">
                  <c:v>-85.34325638</c:v>
                </c:pt>
                <c:pt idx="2827">
                  <c:v>-85.61215016</c:v>
                </c:pt>
                <c:pt idx="2828">
                  <c:v>-85.843446083</c:v>
                </c:pt>
                <c:pt idx="2829">
                  <c:v>-86.129573361</c:v>
                </c:pt>
                <c:pt idx="2830">
                  <c:v>-86.321546415</c:v>
                </c:pt>
                <c:pt idx="2831">
                  <c:v>-86.573844745</c:v>
                </c:pt>
                <c:pt idx="2832">
                  <c:v>-86.782849371</c:v>
                </c:pt>
                <c:pt idx="2833">
                  <c:v>-87.011488043</c:v>
                </c:pt>
                <c:pt idx="2834">
                  <c:v>-87.239236963</c:v>
                </c:pt>
                <c:pt idx="2835">
                  <c:v>-87.443371363</c:v>
                </c:pt>
                <c:pt idx="2836">
                  <c:v>-87.653323809</c:v>
                </c:pt>
                <c:pt idx="2837">
                  <c:v>-87.864448895</c:v>
                </c:pt>
                <c:pt idx="2838">
                  <c:v>-88.071104051</c:v>
                </c:pt>
                <c:pt idx="2839">
                  <c:v>-88.261373057</c:v>
                </c:pt>
                <c:pt idx="2840">
                  <c:v>-88.466387348</c:v>
                </c:pt>
                <c:pt idx="2841">
                  <c:v>-88.683228808</c:v>
                </c:pt>
                <c:pt idx="2842">
                  <c:v>-88.864406707</c:v>
                </c:pt>
                <c:pt idx="2843">
                  <c:v>-89.056575279</c:v>
                </c:pt>
                <c:pt idx="2844">
                  <c:v>-89.260222299</c:v>
                </c:pt>
                <c:pt idx="2845">
                  <c:v>-89.412670849</c:v>
                </c:pt>
                <c:pt idx="2846">
                  <c:v>-89.610841882</c:v>
                </c:pt>
                <c:pt idx="2847">
                  <c:v>-89.785207529</c:v>
                </c:pt>
                <c:pt idx="2848">
                  <c:v>-89.974135083</c:v>
                </c:pt>
                <c:pt idx="2849">
                  <c:v>-90.155808512</c:v>
                </c:pt>
                <c:pt idx="2850">
                  <c:v>-90.313261348</c:v>
                </c:pt>
                <c:pt idx="2851">
                  <c:v>-90.498444507</c:v>
                </c:pt>
                <c:pt idx="2852">
                  <c:v>-90.670294485</c:v>
                </c:pt>
                <c:pt idx="2853">
                  <c:v>-90.835136914</c:v>
                </c:pt>
                <c:pt idx="2854">
                  <c:v>-90.999686747</c:v>
                </c:pt>
                <c:pt idx="2855">
                  <c:v>-91.166931968</c:v>
                </c:pt>
                <c:pt idx="2856">
                  <c:v>-91.310390506</c:v>
                </c:pt>
                <c:pt idx="2857">
                  <c:v>-91.493129148</c:v>
                </c:pt>
                <c:pt idx="2858">
                  <c:v>-91.639614125</c:v>
                </c:pt>
                <c:pt idx="2859">
                  <c:v>-91.829400219</c:v>
                </c:pt>
                <c:pt idx="2860">
                  <c:v>-91.965993382</c:v>
                </c:pt>
                <c:pt idx="2861">
                  <c:v>-92.1276245</c:v>
                </c:pt>
                <c:pt idx="2862">
                  <c:v>-92.234923876</c:v>
                </c:pt>
                <c:pt idx="2863">
                  <c:v>-92.456182388</c:v>
                </c:pt>
                <c:pt idx="2864">
                  <c:v>-92.572596361</c:v>
                </c:pt>
                <c:pt idx="2865">
                  <c:v>-92.751715907</c:v>
                </c:pt>
                <c:pt idx="2866">
                  <c:v>-92.867590828</c:v>
                </c:pt>
                <c:pt idx="2867">
                  <c:v>-93.015519742</c:v>
                </c:pt>
                <c:pt idx="2868">
                  <c:v>-93.179484204</c:v>
                </c:pt>
                <c:pt idx="2869">
                  <c:v>-93.326513363</c:v>
                </c:pt>
                <c:pt idx="2870">
                  <c:v>-93.446779023</c:v>
                </c:pt>
                <c:pt idx="2871">
                  <c:v>-93.583552425</c:v>
                </c:pt>
                <c:pt idx="2872">
                  <c:v>-93.740402787</c:v>
                </c:pt>
                <c:pt idx="2873">
                  <c:v>-93.882455548</c:v>
                </c:pt>
                <c:pt idx="2874">
                  <c:v>-94.004655685</c:v>
                </c:pt>
                <c:pt idx="2875">
                  <c:v>-94.180253951</c:v>
                </c:pt>
                <c:pt idx="2876">
                  <c:v>-94.298436743</c:v>
                </c:pt>
                <c:pt idx="2877">
                  <c:v>-94.460918326</c:v>
                </c:pt>
                <c:pt idx="2878">
                  <c:v>-94.574119241</c:v>
                </c:pt>
                <c:pt idx="2879">
                  <c:v>-94.737266985</c:v>
                </c:pt>
                <c:pt idx="2880">
                  <c:v>-94.836409192</c:v>
                </c:pt>
                <c:pt idx="2881">
                  <c:v>-95.018195085</c:v>
                </c:pt>
                <c:pt idx="2882">
                  <c:v>-95.222822134</c:v>
                </c:pt>
                <c:pt idx="2883">
                  <c:v>-95.2043525</c:v>
                </c:pt>
                <c:pt idx="2884">
                  <c:v>-95.444783054</c:v>
                </c:pt>
                <c:pt idx="2885">
                  <c:v>-95.536624298</c:v>
                </c:pt>
                <c:pt idx="2886">
                  <c:v>-95.682586074</c:v>
                </c:pt>
                <c:pt idx="2887">
                  <c:v>-95.741363301</c:v>
                </c:pt>
                <c:pt idx="2888">
                  <c:v>-95.933812855</c:v>
                </c:pt>
                <c:pt idx="2889">
                  <c:v>-96.027570122</c:v>
                </c:pt>
                <c:pt idx="2890">
                  <c:v>-96.159213509</c:v>
                </c:pt>
                <c:pt idx="2891">
                  <c:v>-96.264083361</c:v>
                </c:pt>
                <c:pt idx="2892">
                  <c:v>-96.481514228</c:v>
                </c:pt>
                <c:pt idx="2893">
                  <c:v>-96.515526691</c:v>
                </c:pt>
                <c:pt idx="2894">
                  <c:v>-96.631485036</c:v>
                </c:pt>
                <c:pt idx="2895">
                  <c:v>-96.823152824</c:v>
                </c:pt>
                <c:pt idx="2896">
                  <c:v>-96.871069689</c:v>
                </c:pt>
                <c:pt idx="2897">
                  <c:v>-97.029305012</c:v>
                </c:pt>
                <c:pt idx="2898">
                  <c:v>-97.181539531</c:v>
                </c:pt>
                <c:pt idx="2899">
                  <c:v>-97.242051113</c:v>
                </c:pt>
                <c:pt idx="2900">
                  <c:v>-97.413564161</c:v>
                </c:pt>
                <c:pt idx="2901">
                  <c:v>-97.467523558</c:v>
                </c:pt>
                <c:pt idx="2902">
                  <c:v>-97.645110436</c:v>
                </c:pt>
                <c:pt idx="2903">
                  <c:v>-97.779170684</c:v>
                </c:pt>
                <c:pt idx="2904">
                  <c:v>-97.845328876</c:v>
                </c:pt>
                <c:pt idx="2905">
                  <c:v>-98.02091988</c:v>
                </c:pt>
                <c:pt idx="2906">
                  <c:v>-98.143541402</c:v>
                </c:pt>
                <c:pt idx="2907">
                  <c:v>-98.205476843</c:v>
                </c:pt>
                <c:pt idx="2908">
                  <c:v>-98.364203275</c:v>
                </c:pt>
                <c:pt idx="2909">
                  <c:v>-98.410723056</c:v>
                </c:pt>
                <c:pt idx="2910">
                  <c:v>-98.613350215</c:v>
                </c:pt>
                <c:pt idx="2911">
                  <c:v>-98.697247631</c:v>
                </c:pt>
                <c:pt idx="2912">
                  <c:v>-98.826417238</c:v>
                </c:pt>
                <c:pt idx="2913">
                  <c:v>-98.912356082</c:v>
                </c:pt>
                <c:pt idx="2914">
                  <c:v>-99.022946101</c:v>
                </c:pt>
                <c:pt idx="2915">
                  <c:v>-99.129163756</c:v>
                </c:pt>
                <c:pt idx="2916">
                  <c:v>-99.22777705</c:v>
                </c:pt>
                <c:pt idx="2917">
                  <c:v>-99.345367265</c:v>
                </c:pt>
                <c:pt idx="2918">
                  <c:v>-99.45215469</c:v>
                </c:pt>
                <c:pt idx="2919">
                  <c:v>-99.592905374</c:v>
                </c:pt>
                <c:pt idx="2920">
                  <c:v>-99.765030409</c:v>
                </c:pt>
                <c:pt idx="2921">
                  <c:v>-99.875186551</c:v>
                </c:pt>
                <c:pt idx="2922">
                  <c:v>-99.918433863</c:v>
                </c:pt>
                <c:pt idx="2923">
                  <c:v>-100.039876521</c:v>
                </c:pt>
                <c:pt idx="2924">
                  <c:v>-100.200169299</c:v>
                </c:pt>
                <c:pt idx="2925">
                  <c:v>-100.30148195</c:v>
                </c:pt>
                <c:pt idx="2926">
                  <c:v>-100.442859923</c:v>
                </c:pt>
                <c:pt idx="2927">
                  <c:v>-100.5648628</c:v>
                </c:pt>
                <c:pt idx="2928">
                  <c:v>-100.656933957</c:v>
                </c:pt>
                <c:pt idx="2929">
                  <c:v>-100.72152</c:v>
                </c:pt>
                <c:pt idx="2930">
                  <c:v>-100.828501205</c:v>
                </c:pt>
                <c:pt idx="2931">
                  <c:v>-100.880457265</c:v>
                </c:pt>
                <c:pt idx="2932">
                  <c:v>-101.021545818</c:v>
                </c:pt>
                <c:pt idx="2933">
                  <c:v>-101.149391293</c:v>
                </c:pt>
                <c:pt idx="2934">
                  <c:v>-101.248110134</c:v>
                </c:pt>
                <c:pt idx="2935">
                  <c:v>-101.3707601</c:v>
                </c:pt>
                <c:pt idx="2936">
                  <c:v>-101.452438963</c:v>
                </c:pt>
                <c:pt idx="2937">
                  <c:v>-101.550335102</c:v>
                </c:pt>
                <c:pt idx="2938">
                  <c:v>-101.692715305</c:v>
                </c:pt>
                <c:pt idx="2939">
                  <c:v>-101.702578805</c:v>
                </c:pt>
                <c:pt idx="2940">
                  <c:v>-101.92967469</c:v>
                </c:pt>
                <c:pt idx="2941">
                  <c:v>-101.993410427</c:v>
                </c:pt>
                <c:pt idx="2942">
                  <c:v>-102.081970516</c:v>
                </c:pt>
                <c:pt idx="2943">
                  <c:v>-102.23891169</c:v>
                </c:pt>
                <c:pt idx="2944">
                  <c:v>-102.281211866</c:v>
                </c:pt>
                <c:pt idx="2945">
                  <c:v>-102.328234792</c:v>
                </c:pt>
                <c:pt idx="2946">
                  <c:v>-102.496928227</c:v>
                </c:pt>
                <c:pt idx="2947">
                  <c:v>-102.606216664</c:v>
                </c:pt>
                <c:pt idx="2948">
                  <c:v>-102.755756818</c:v>
                </c:pt>
                <c:pt idx="2949">
                  <c:v>-102.855473313</c:v>
                </c:pt>
                <c:pt idx="2950">
                  <c:v>-103.014628966</c:v>
                </c:pt>
                <c:pt idx="2951">
                  <c:v>-103.095035222</c:v>
                </c:pt>
                <c:pt idx="2952">
                  <c:v>-103.275849128</c:v>
                </c:pt>
                <c:pt idx="2953">
                  <c:v>-103.313095028</c:v>
                </c:pt>
                <c:pt idx="2954">
                  <c:v>-103.365413235</c:v>
                </c:pt>
                <c:pt idx="2955">
                  <c:v>-103.50493569</c:v>
                </c:pt>
                <c:pt idx="2956">
                  <c:v>-103.553791615</c:v>
                </c:pt>
                <c:pt idx="2957">
                  <c:v>-103.799110522</c:v>
                </c:pt>
                <c:pt idx="2958">
                  <c:v>-103.758743676</c:v>
                </c:pt>
                <c:pt idx="2959">
                  <c:v>-103.909188894</c:v>
                </c:pt>
                <c:pt idx="2960">
                  <c:v>-104.048909121</c:v>
                </c:pt>
                <c:pt idx="2961">
                  <c:v>-104.140296789</c:v>
                </c:pt>
                <c:pt idx="2962">
                  <c:v>-104.290894337</c:v>
                </c:pt>
                <c:pt idx="2963">
                  <c:v>-104.241066359</c:v>
                </c:pt>
                <c:pt idx="2964">
                  <c:v>-104.364622685</c:v>
                </c:pt>
                <c:pt idx="2965">
                  <c:v>-104.531987379</c:v>
                </c:pt>
                <c:pt idx="2966">
                  <c:v>-104.649711486</c:v>
                </c:pt>
                <c:pt idx="2967">
                  <c:v>-104.744644121</c:v>
                </c:pt>
                <c:pt idx="2968">
                  <c:v>-104.77755518</c:v>
                </c:pt>
                <c:pt idx="2969">
                  <c:v>-104.939565139</c:v>
                </c:pt>
                <c:pt idx="2970">
                  <c:v>-105.044187851</c:v>
                </c:pt>
                <c:pt idx="2971">
                  <c:v>-105.150492304</c:v>
                </c:pt>
                <c:pt idx="2972">
                  <c:v>-105.199167658</c:v>
                </c:pt>
                <c:pt idx="2973">
                  <c:v>-105.355982051</c:v>
                </c:pt>
                <c:pt idx="2974">
                  <c:v>-105.55901542</c:v>
                </c:pt>
                <c:pt idx="2975">
                  <c:v>-105.554822333</c:v>
                </c:pt>
                <c:pt idx="2976">
                  <c:v>-105.668080034</c:v>
                </c:pt>
                <c:pt idx="2977">
                  <c:v>-105.763122591</c:v>
                </c:pt>
                <c:pt idx="2978">
                  <c:v>-105.879666559</c:v>
                </c:pt>
                <c:pt idx="2979">
                  <c:v>-105.874115208</c:v>
                </c:pt>
                <c:pt idx="2980">
                  <c:v>-106.095418371</c:v>
                </c:pt>
                <c:pt idx="2981">
                  <c:v>-106.104977449</c:v>
                </c:pt>
                <c:pt idx="2982">
                  <c:v>-106.256824885</c:v>
                </c:pt>
                <c:pt idx="2983">
                  <c:v>-106.283690216</c:v>
                </c:pt>
                <c:pt idx="2984">
                  <c:v>-106.441393659</c:v>
                </c:pt>
                <c:pt idx="2985">
                  <c:v>-106.547131985</c:v>
                </c:pt>
                <c:pt idx="2986">
                  <c:v>-106.642627753</c:v>
                </c:pt>
                <c:pt idx="2987">
                  <c:v>-106.713405122</c:v>
                </c:pt>
                <c:pt idx="2988">
                  <c:v>-106.868997794</c:v>
                </c:pt>
                <c:pt idx="2989">
                  <c:v>-106.999819548</c:v>
                </c:pt>
                <c:pt idx="2990">
                  <c:v>-107.001921884</c:v>
                </c:pt>
                <c:pt idx="2991">
                  <c:v>-107.074807118</c:v>
                </c:pt>
                <c:pt idx="2992">
                  <c:v>-107.32203214</c:v>
                </c:pt>
                <c:pt idx="2993">
                  <c:v>-107.248128267</c:v>
                </c:pt>
                <c:pt idx="2994">
                  <c:v>-107.43536946</c:v>
                </c:pt>
                <c:pt idx="2995">
                  <c:v>-107.458132441</c:v>
                </c:pt>
                <c:pt idx="2996">
                  <c:v>-107.52424984</c:v>
                </c:pt>
                <c:pt idx="2997">
                  <c:v>-107.66796598</c:v>
                </c:pt>
                <c:pt idx="2998">
                  <c:v>-107.771436222</c:v>
                </c:pt>
                <c:pt idx="2999">
                  <c:v>-107.962667891</c:v>
                </c:pt>
                <c:pt idx="3000">
                  <c:v>-107.968450346</c:v>
                </c:pt>
                <c:pt idx="3001">
                  <c:v>-108.132903065</c:v>
                </c:pt>
                <c:pt idx="3002">
                  <c:v>-108.208325397</c:v>
                </c:pt>
                <c:pt idx="3003">
                  <c:v>-108.337779826</c:v>
                </c:pt>
                <c:pt idx="3004">
                  <c:v>-108.310022308</c:v>
                </c:pt>
                <c:pt idx="3005">
                  <c:v>-108.427760069</c:v>
                </c:pt>
                <c:pt idx="3006">
                  <c:v>-108.543050196</c:v>
                </c:pt>
                <c:pt idx="3007">
                  <c:v>-108.712534433</c:v>
                </c:pt>
                <c:pt idx="3008">
                  <c:v>-108.866335183</c:v>
                </c:pt>
                <c:pt idx="3009">
                  <c:v>-108.842680714</c:v>
                </c:pt>
                <c:pt idx="3010">
                  <c:v>-108.882683644</c:v>
                </c:pt>
                <c:pt idx="3011">
                  <c:v>-109.037881211</c:v>
                </c:pt>
                <c:pt idx="3012">
                  <c:v>-109.146033533</c:v>
                </c:pt>
                <c:pt idx="3013">
                  <c:v>-109.198249168</c:v>
                </c:pt>
                <c:pt idx="3014">
                  <c:v>-109.257303193</c:v>
                </c:pt>
                <c:pt idx="3015">
                  <c:v>-109.386772569</c:v>
                </c:pt>
                <c:pt idx="3016">
                  <c:v>-109.454169625</c:v>
                </c:pt>
                <c:pt idx="3017">
                  <c:v>-109.574383573</c:v>
                </c:pt>
                <c:pt idx="3018">
                  <c:v>-109.663992483</c:v>
                </c:pt>
                <c:pt idx="3019">
                  <c:v>-109.808538308</c:v>
                </c:pt>
                <c:pt idx="3020">
                  <c:v>-109.92922805</c:v>
                </c:pt>
                <c:pt idx="3021">
                  <c:v>-109.93504662</c:v>
                </c:pt>
                <c:pt idx="3022">
                  <c:v>-110.052927667</c:v>
                </c:pt>
                <c:pt idx="3023">
                  <c:v>-110.064634789</c:v>
                </c:pt>
                <c:pt idx="3024">
                  <c:v>-110.331899504</c:v>
                </c:pt>
                <c:pt idx="3025">
                  <c:v>-110.204782813</c:v>
                </c:pt>
                <c:pt idx="3026">
                  <c:v>-110.378542889</c:v>
                </c:pt>
                <c:pt idx="3027">
                  <c:v>-110.54582661</c:v>
                </c:pt>
                <c:pt idx="3028">
                  <c:v>-110.627896116</c:v>
                </c:pt>
                <c:pt idx="3029">
                  <c:v>-110.729390253</c:v>
                </c:pt>
                <c:pt idx="3030">
                  <c:v>-110.779905572</c:v>
                </c:pt>
                <c:pt idx="3031">
                  <c:v>-110.835670374</c:v>
                </c:pt>
                <c:pt idx="3032">
                  <c:v>-111.000132287</c:v>
                </c:pt>
                <c:pt idx="3033">
                  <c:v>-110.953592225</c:v>
                </c:pt>
                <c:pt idx="3034">
                  <c:v>-111.037585488</c:v>
                </c:pt>
                <c:pt idx="3035">
                  <c:v>-111.221848721</c:v>
                </c:pt>
                <c:pt idx="3036">
                  <c:v>-111.277140082</c:v>
                </c:pt>
                <c:pt idx="3037">
                  <c:v>-111.447721284</c:v>
                </c:pt>
                <c:pt idx="3038">
                  <c:v>-111.357625524</c:v>
                </c:pt>
                <c:pt idx="3039">
                  <c:v>-111.493082688</c:v>
                </c:pt>
                <c:pt idx="3040">
                  <c:v>-111.583936781</c:v>
                </c:pt>
                <c:pt idx="3041">
                  <c:v>-111.648015033</c:v>
                </c:pt>
                <c:pt idx="3042">
                  <c:v>-111.705190951</c:v>
                </c:pt>
                <c:pt idx="3043">
                  <c:v>-111.8195368</c:v>
                </c:pt>
                <c:pt idx="3044">
                  <c:v>-111.895719998</c:v>
                </c:pt>
                <c:pt idx="3045">
                  <c:v>-112.087134484</c:v>
                </c:pt>
                <c:pt idx="3046">
                  <c:v>-112.150323367</c:v>
                </c:pt>
                <c:pt idx="3047">
                  <c:v>-112.185813206</c:v>
                </c:pt>
                <c:pt idx="3048">
                  <c:v>-112.223153339</c:v>
                </c:pt>
                <c:pt idx="3049">
                  <c:v>-112.262114114</c:v>
                </c:pt>
                <c:pt idx="3050">
                  <c:v>-112.498638559</c:v>
                </c:pt>
                <c:pt idx="3051">
                  <c:v>-112.500275705</c:v>
                </c:pt>
                <c:pt idx="3052">
                  <c:v>-112.568985353</c:v>
                </c:pt>
                <c:pt idx="3053">
                  <c:v>-112.693565594</c:v>
                </c:pt>
                <c:pt idx="3054">
                  <c:v>-112.681673544</c:v>
                </c:pt>
                <c:pt idx="3055">
                  <c:v>-112.823443116</c:v>
                </c:pt>
                <c:pt idx="3056">
                  <c:v>-112.960266587</c:v>
                </c:pt>
                <c:pt idx="3057">
                  <c:v>-113.004390188</c:v>
                </c:pt>
                <c:pt idx="3058">
                  <c:v>-113.052080656</c:v>
                </c:pt>
                <c:pt idx="3059">
                  <c:v>-113.180138512</c:v>
                </c:pt>
                <c:pt idx="3060">
                  <c:v>-113.164731227</c:v>
                </c:pt>
                <c:pt idx="3061">
                  <c:v>-113.292307095</c:v>
                </c:pt>
                <c:pt idx="3062">
                  <c:v>-113.362715992</c:v>
                </c:pt>
                <c:pt idx="3063">
                  <c:v>-113.495804885</c:v>
                </c:pt>
                <c:pt idx="3064">
                  <c:v>-113.639848748</c:v>
                </c:pt>
                <c:pt idx="3065">
                  <c:v>-113.661565581</c:v>
                </c:pt>
                <c:pt idx="3066">
                  <c:v>-113.68035187</c:v>
                </c:pt>
                <c:pt idx="3067">
                  <c:v>-113.77890385</c:v>
                </c:pt>
                <c:pt idx="3068">
                  <c:v>-113.759717278</c:v>
                </c:pt>
                <c:pt idx="3069">
                  <c:v>-113.956939068</c:v>
                </c:pt>
                <c:pt idx="3070">
                  <c:v>-113.94385224</c:v>
                </c:pt>
                <c:pt idx="3071">
                  <c:v>-114.095260425</c:v>
                </c:pt>
                <c:pt idx="3072">
                  <c:v>-114.218174181</c:v>
                </c:pt>
                <c:pt idx="3073">
                  <c:v>-114.262645448</c:v>
                </c:pt>
                <c:pt idx="3074">
                  <c:v>-114.32072323</c:v>
                </c:pt>
                <c:pt idx="3075">
                  <c:v>-114.475418992</c:v>
                </c:pt>
                <c:pt idx="3076">
                  <c:v>-114.559579712</c:v>
                </c:pt>
                <c:pt idx="3077">
                  <c:v>-114.509658021</c:v>
                </c:pt>
                <c:pt idx="3078">
                  <c:v>-114.642157201</c:v>
                </c:pt>
                <c:pt idx="3079">
                  <c:v>-114.782850872</c:v>
                </c:pt>
                <c:pt idx="3080">
                  <c:v>-114.771306583</c:v>
                </c:pt>
                <c:pt idx="3081">
                  <c:v>-114.879521347</c:v>
                </c:pt>
                <c:pt idx="3082">
                  <c:v>-115.014914014</c:v>
                </c:pt>
                <c:pt idx="3083">
                  <c:v>-114.990235185</c:v>
                </c:pt>
                <c:pt idx="3084">
                  <c:v>-114.951214464</c:v>
                </c:pt>
                <c:pt idx="3085">
                  <c:v>-115.214674864</c:v>
                </c:pt>
                <c:pt idx="3086">
                  <c:v>-115.09974127</c:v>
                </c:pt>
                <c:pt idx="3087">
                  <c:v>-115.35694174</c:v>
                </c:pt>
                <c:pt idx="3088">
                  <c:v>-115.361237417</c:v>
                </c:pt>
                <c:pt idx="3089">
                  <c:v>-115.550453951</c:v>
                </c:pt>
                <c:pt idx="3090">
                  <c:v>-115.550564561</c:v>
                </c:pt>
                <c:pt idx="3091">
                  <c:v>-115.54606699</c:v>
                </c:pt>
                <c:pt idx="3092">
                  <c:v>-115.646895799</c:v>
                </c:pt>
                <c:pt idx="3093">
                  <c:v>-115.612773074</c:v>
                </c:pt>
                <c:pt idx="3094">
                  <c:v>-115.6811264</c:v>
                </c:pt>
                <c:pt idx="3095">
                  <c:v>-115.910748455</c:v>
                </c:pt>
                <c:pt idx="3096">
                  <c:v>-116.038988323</c:v>
                </c:pt>
                <c:pt idx="3097">
                  <c:v>-115.985601916</c:v>
                </c:pt>
                <c:pt idx="3098">
                  <c:v>-116.196261813</c:v>
                </c:pt>
                <c:pt idx="3099">
                  <c:v>-116.129745061</c:v>
                </c:pt>
                <c:pt idx="3100">
                  <c:v>-116.209711846</c:v>
                </c:pt>
                <c:pt idx="3101">
                  <c:v>-116.422496903</c:v>
                </c:pt>
                <c:pt idx="3102">
                  <c:v>-116.302466754</c:v>
                </c:pt>
                <c:pt idx="3103">
                  <c:v>-116.522127048</c:v>
                </c:pt>
                <c:pt idx="3104">
                  <c:v>-116.505088259</c:v>
                </c:pt>
                <c:pt idx="3105">
                  <c:v>-116.828168981</c:v>
                </c:pt>
                <c:pt idx="3106">
                  <c:v>-116.716893855</c:v>
                </c:pt>
                <c:pt idx="3107">
                  <c:v>-116.676865007</c:v>
                </c:pt>
                <c:pt idx="3108">
                  <c:v>-116.893905157</c:v>
                </c:pt>
                <c:pt idx="3109">
                  <c:v>-116.932158983</c:v>
                </c:pt>
                <c:pt idx="3110">
                  <c:v>-116.877491626</c:v>
                </c:pt>
                <c:pt idx="3111">
                  <c:v>-117.07796842</c:v>
                </c:pt>
                <c:pt idx="3112">
                  <c:v>-117.049747698</c:v>
                </c:pt>
                <c:pt idx="3113">
                  <c:v>-117.160179172</c:v>
                </c:pt>
                <c:pt idx="3114">
                  <c:v>-117.213987989</c:v>
                </c:pt>
                <c:pt idx="3115">
                  <c:v>-117.285258991</c:v>
                </c:pt>
                <c:pt idx="3116">
                  <c:v>-117.333839818</c:v>
                </c:pt>
                <c:pt idx="3117">
                  <c:v>-117.588803867</c:v>
                </c:pt>
                <c:pt idx="3118">
                  <c:v>-117.577354311</c:v>
                </c:pt>
                <c:pt idx="3119">
                  <c:v>-117.624657189</c:v>
                </c:pt>
                <c:pt idx="3120">
                  <c:v>-117.763599302</c:v>
                </c:pt>
                <c:pt idx="3121">
                  <c:v>-117.729305378</c:v>
                </c:pt>
                <c:pt idx="3122">
                  <c:v>-117.87407772</c:v>
                </c:pt>
                <c:pt idx="3123">
                  <c:v>-117.811871973</c:v>
                </c:pt>
                <c:pt idx="3124">
                  <c:v>-117.765834789</c:v>
                </c:pt>
                <c:pt idx="3125">
                  <c:v>-118.063996313</c:v>
                </c:pt>
                <c:pt idx="3126">
                  <c:v>-118.179716509</c:v>
                </c:pt>
                <c:pt idx="3127">
                  <c:v>-118.128228744</c:v>
                </c:pt>
                <c:pt idx="3128">
                  <c:v>-118.201528441</c:v>
                </c:pt>
                <c:pt idx="3129">
                  <c:v>-118.247024064</c:v>
                </c:pt>
                <c:pt idx="3130">
                  <c:v>-118.401060336</c:v>
                </c:pt>
                <c:pt idx="3131">
                  <c:v>-118.469423034</c:v>
                </c:pt>
                <c:pt idx="3132">
                  <c:v>-118.526020902</c:v>
                </c:pt>
                <c:pt idx="3133">
                  <c:v>-118.752020822</c:v>
                </c:pt>
                <c:pt idx="3134">
                  <c:v>-118.720301972</c:v>
                </c:pt>
                <c:pt idx="3135">
                  <c:v>-118.66865789</c:v>
                </c:pt>
                <c:pt idx="3136">
                  <c:v>-118.730018006</c:v>
                </c:pt>
                <c:pt idx="3137">
                  <c:v>-118.854549098</c:v>
                </c:pt>
                <c:pt idx="3138">
                  <c:v>-118.925989737</c:v>
                </c:pt>
                <c:pt idx="3139">
                  <c:v>-119.109505389</c:v>
                </c:pt>
                <c:pt idx="3140">
                  <c:v>-119.111453087</c:v>
                </c:pt>
                <c:pt idx="3141">
                  <c:v>-119.156138412</c:v>
                </c:pt>
                <c:pt idx="3142">
                  <c:v>-119.243629319</c:v>
                </c:pt>
                <c:pt idx="3143">
                  <c:v>-119.25044415</c:v>
                </c:pt>
                <c:pt idx="3144">
                  <c:v>-119.41105582</c:v>
                </c:pt>
                <c:pt idx="3145">
                  <c:v>-119.381706448</c:v>
                </c:pt>
                <c:pt idx="3146">
                  <c:v>-119.564900114</c:v>
                </c:pt>
                <c:pt idx="3147">
                  <c:v>-119.573123246</c:v>
                </c:pt>
                <c:pt idx="3148">
                  <c:v>-119.720759515</c:v>
                </c:pt>
                <c:pt idx="3149">
                  <c:v>-119.646604786</c:v>
                </c:pt>
                <c:pt idx="3150">
                  <c:v>-119.838416805</c:v>
                </c:pt>
                <c:pt idx="3151">
                  <c:v>-119.78978938</c:v>
                </c:pt>
                <c:pt idx="3152">
                  <c:v>-120.091947074</c:v>
                </c:pt>
                <c:pt idx="3153">
                  <c:v>-120.01316769</c:v>
                </c:pt>
                <c:pt idx="3154">
                  <c:v>-120.185089228</c:v>
                </c:pt>
                <c:pt idx="3155">
                  <c:v>-120.09531514</c:v>
                </c:pt>
                <c:pt idx="3156">
                  <c:v>-120.152455819</c:v>
                </c:pt>
                <c:pt idx="3157">
                  <c:v>-120.317809889</c:v>
                </c:pt>
                <c:pt idx="3158">
                  <c:v>-120.386778508</c:v>
                </c:pt>
                <c:pt idx="3159">
                  <c:v>-120.229786516</c:v>
                </c:pt>
                <c:pt idx="3160">
                  <c:v>-120.455050381</c:v>
                </c:pt>
                <c:pt idx="3161">
                  <c:v>-120.549155413</c:v>
                </c:pt>
                <c:pt idx="3162">
                  <c:v>-120.537277296</c:v>
                </c:pt>
                <c:pt idx="3163">
                  <c:v>-120.686553719</c:v>
                </c:pt>
                <c:pt idx="3164">
                  <c:v>-120.782823329</c:v>
                </c:pt>
                <c:pt idx="3165">
                  <c:v>-120.732822702</c:v>
                </c:pt>
                <c:pt idx="3166">
                  <c:v>-120.841806525</c:v>
                </c:pt>
                <c:pt idx="3167">
                  <c:v>-120.989049617</c:v>
                </c:pt>
                <c:pt idx="3168">
                  <c:v>-121.054356156</c:v>
                </c:pt>
                <c:pt idx="3169">
                  <c:v>-121.214932377</c:v>
                </c:pt>
                <c:pt idx="3170">
                  <c:v>-121.032407002</c:v>
                </c:pt>
                <c:pt idx="3171">
                  <c:v>-121.156248586</c:v>
                </c:pt>
                <c:pt idx="3172">
                  <c:v>-121.217679409</c:v>
                </c:pt>
                <c:pt idx="3173">
                  <c:v>-121.495417961</c:v>
                </c:pt>
                <c:pt idx="3174">
                  <c:v>-121.464643101</c:v>
                </c:pt>
                <c:pt idx="3175">
                  <c:v>-121.458688154</c:v>
                </c:pt>
                <c:pt idx="3176">
                  <c:v>-121.45127672</c:v>
                </c:pt>
                <c:pt idx="3177">
                  <c:v>-121.643664725</c:v>
                </c:pt>
                <c:pt idx="3178">
                  <c:v>-121.591606815</c:v>
                </c:pt>
                <c:pt idx="3179">
                  <c:v>-121.575253647</c:v>
                </c:pt>
                <c:pt idx="3180">
                  <c:v>-121.726717965</c:v>
                </c:pt>
                <c:pt idx="3181">
                  <c:v>-121.825544887</c:v>
                </c:pt>
                <c:pt idx="3182">
                  <c:v>-121.849959513</c:v>
                </c:pt>
                <c:pt idx="3183">
                  <c:v>-121.907625771</c:v>
                </c:pt>
                <c:pt idx="3184">
                  <c:v>-122.019997661</c:v>
                </c:pt>
                <c:pt idx="3185">
                  <c:v>-122.089468636</c:v>
                </c:pt>
                <c:pt idx="3186">
                  <c:v>-122.260481841</c:v>
                </c:pt>
                <c:pt idx="3187">
                  <c:v>-122.400252282</c:v>
                </c:pt>
                <c:pt idx="3188">
                  <c:v>-122.301283265</c:v>
                </c:pt>
                <c:pt idx="3189">
                  <c:v>-122.405972387</c:v>
                </c:pt>
                <c:pt idx="3190">
                  <c:v>-122.364196531</c:v>
                </c:pt>
                <c:pt idx="3191">
                  <c:v>-122.476663158</c:v>
                </c:pt>
                <c:pt idx="3192">
                  <c:v>-122.409255269</c:v>
                </c:pt>
                <c:pt idx="3193">
                  <c:v>-122.73480697</c:v>
                </c:pt>
                <c:pt idx="3194">
                  <c:v>-122.622358574</c:v>
                </c:pt>
                <c:pt idx="3195">
                  <c:v>-122.772893152</c:v>
                </c:pt>
                <c:pt idx="3196">
                  <c:v>-122.755137103</c:v>
                </c:pt>
                <c:pt idx="3197">
                  <c:v>-122.779036409</c:v>
                </c:pt>
                <c:pt idx="3198">
                  <c:v>-122.874960474</c:v>
                </c:pt>
                <c:pt idx="3199">
                  <c:v>-123.046664512</c:v>
                </c:pt>
                <c:pt idx="3200">
                  <c:v>-123.008652895</c:v>
                </c:pt>
                <c:pt idx="3201">
                  <c:v>-123.3175596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eedback (dB)'!$U$1</c:f>
              <c:strCache>
                <c:ptCount val="1"/>
                <c:pt idx="0">
                  <c:v>No feedbac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Q$2:$Q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U$2:$U$3604</c:f>
              <c:numCache>
                <c:formatCode>General</c:formatCode>
                <c:ptCount val="3603"/>
                <c:pt idx="3203">
                  <c:v>125.7862679395</c:v>
                </c:pt>
                <c:pt idx="3204">
                  <c:v>125.5738236664</c:v>
                </c:pt>
                <c:pt idx="3205">
                  <c:v>125.3969791763</c:v>
                </c:pt>
                <c:pt idx="3206">
                  <c:v>125.2443537845</c:v>
                </c:pt>
                <c:pt idx="3207">
                  <c:v>124.8763147247</c:v>
                </c:pt>
                <c:pt idx="3208">
                  <c:v>124.7455906187</c:v>
                </c:pt>
                <c:pt idx="3209">
                  <c:v>124.5517846766</c:v>
                </c:pt>
                <c:pt idx="3210">
                  <c:v>124.2943052101</c:v>
                </c:pt>
                <c:pt idx="3211">
                  <c:v>124.1593082863</c:v>
                </c:pt>
                <c:pt idx="3212">
                  <c:v>124.0450667529</c:v>
                </c:pt>
                <c:pt idx="3213">
                  <c:v>123.6758418759</c:v>
                </c:pt>
                <c:pt idx="3214">
                  <c:v>123.5203476767</c:v>
                </c:pt>
                <c:pt idx="3215">
                  <c:v>123.1284844678</c:v>
                </c:pt>
                <c:pt idx="3216">
                  <c:v>122.9882810268</c:v>
                </c:pt>
                <c:pt idx="3217">
                  <c:v>122.6993055082</c:v>
                </c:pt>
                <c:pt idx="3218">
                  <c:v>122.5294366799</c:v>
                </c:pt>
                <c:pt idx="3219">
                  <c:v>122.264861364</c:v>
                </c:pt>
                <c:pt idx="3220">
                  <c:v>121.9678937896</c:v>
                </c:pt>
                <c:pt idx="3221">
                  <c:v>121.7801552283</c:v>
                </c:pt>
                <c:pt idx="3222">
                  <c:v>121.5569292108</c:v>
                </c:pt>
                <c:pt idx="3223">
                  <c:v>121.3753851681</c:v>
                </c:pt>
                <c:pt idx="3224">
                  <c:v>121.090333603</c:v>
                </c:pt>
                <c:pt idx="3225">
                  <c:v>120.7819638591</c:v>
                </c:pt>
                <c:pt idx="3226">
                  <c:v>120.546407139</c:v>
                </c:pt>
                <c:pt idx="3227">
                  <c:v>120.4692786989</c:v>
                </c:pt>
                <c:pt idx="3228">
                  <c:v>120.1552216124</c:v>
                </c:pt>
                <c:pt idx="3229">
                  <c:v>119.8728474333</c:v>
                </c:pt>
                <c:pt idx="3230">
                  <c:v>119.7690392009</c:v>
                </c:pt>
                <c:pt idx="3231">
                  <c:v>119.4412844179</c:v>
                </c:pt>
                <c:pt idx="3232">
                  <c:v>119.1979357595</c:v>
                </c:pt>
                <c:pt idx="3233">
                  <c:v>118.9988619821</c:v>
                </c:pt>
                <c:pt idx="3234">
                  <c:v>118.7199952163</c:v>
                </c:pt>
                <c:pt idx="3235">
                  <c:v>118.3043514305</c:v>
                </c:pt>
                <c:pt idx="3236">
                  <c:v>118.2421841624</c:v>
                </c:pt>
                <c:pt idx="3237">
                  <c:v>117.9435021952</c:v>
                </c:pt>
                <c:pt idx="3238">
                  <c:v>117.7413805882</c:v>
                </c:pt>
                <c:pt idx="3239">
                  <c:v>117.4533883891</c:v>
                </c:pt>
                <c:pt idx="3240">
                  <c:v>117.1693738187</c:v>
                </c:pt>
                <c:pt idx="3241">
                  <c:v>116.8655213251</c:v>
                </c:pt>
                <c:pt idx="3242">
                  <c:v>116.7565535065</c:v>
                </c:pt>
                <c:pt idx="3243">
                  <c:v>116.5281339805</c:v>
                </c:pt>
                <c:pt idx="3244">
                  <c:v>116.2555975362</c:v>
                </c:pt>
                <c:pt idx="3245">
                  <c:v>115.9766397445</c:v>
                </c:pt>
                <c:pt idx="3246">
                  <c:v>115.7743697731</c:v>
                </c:pt>
                <c:pt idx="3247">
                  <c:v>115.4231449072</c:v>
                </c:pt>
                <c:pt idx="3248">
                  <c:v>115.2316114392</c:v>
                </c:pt>
                <c:pt idx="3249">
                  <c:v>114.9242978479</c:v>
                </c:pt>
                <c:pt idx="3250">
                  <c:v>114.6268347902</c:v>
                </c:pt>
                <c:pt idx="3251">
                  <c:v>114.4540272703</c:v>
                </c:pt>
                <c:pt idx="3252">
                  <c:v>114.2425217894</c:v>
                </c:pt>
                <c:pt idx="3253">
                  <c:v>113.8911278113</c:v>
                </c:pt>
                <c:pt idx="3254">
                  <c:v>113.6266041559</c:v>
                </c:pt>
                <c:pt idx="3255">
                  <c:v>113.4858880278</c:v>
                </c:pt>
                <c:pt idx="3256">
                  <c:v>113.1757861061</c:v>
                </c:pt>
                <c:pt idx="3257">
                  <c:v>112.8434882727</c:v>
                </c:pt>
                <c:pt idx="3258">
                  <c:v>112.5969289499</c:v>
                </c:pt>
                <c:pt idx="3259">
                  <c:v>112.2750831342</c:v>
                </c:pt>
                <c:pt idx="3260">
                  <c:v>112.0037828878</c:v>
                </c:pt>
                <c:pt idx="3261">
                  <c:v>111.7282598417</c:v>
                </c:pt>
                <c:pt idx="3262">
                  <c:v>111.5051641903</c:v>
                </c:pt>
                <c:pt idx="3263">
                  <c:v>111.2093923196</c:v>
                </c:pt>
                <c:pt idx="3264">
                  <c:v>110.9850950682</c:v>
                </c:pt>
                <c:pt idx="3265">
                  <c:v>110.6022705492</c:v>
                </c:pt>
                <c:pt idx="3266">
                  <c:v>110.5680339117</c:v>
                </c:pt>
                <c:pt idx="3267">
                  <c:v>110.1489627086</c:v>
                </c:pt>
                <c:pt idx="3268">
                  <c:v>109.828077451</c:v>
                </c:pt>
                <c:pt idx="3269">
                  <c:v>109.5413013066</c:v>
                </c:pt>
                <c:pt idx="3270">
                  <c:v>109.2664186655</c:v>
                </c:pt>
                <c:pt idx="3271">
                  <c:v>109.0200509439</c:v>
                </c:pt>
                <c:pt idx="3272">
                  <c:v>108.6250332611</c:v>
                </c:pt>
                <c:pt idx="3273">
                  <c:v>108.3816370506</c:v>
                </c:pt>
                <c:pt idx="3274">
                  <c:v>108.1327433473</c:v>
                </c:pt>
                <c:pt idx="3275">
                  <c:v>107.7894779774</c:v>
                </c:pt>
                <c:pt idx="3276">
                  <c:v>107.5772035641</c:v>
                </c:pt>
                <c:pt idx="3277">
                  <c:v>107.2193643435</c:v>
                </c:pt>
                <c:pt idx="3278">
                  <c:v>106.8772158039</c:v>
                </c:pt>
                <c:pt idx="3279">
                  <c:v>106.6554535759</c:v>
                </c:pt>
                <c:pt idx="3280">
                  <c:v>106.3896212234</c:v>
                </c:pt>
                <c:pt idx="3281">
                  <c:v>106.0578702941</c:v>
                </c:pt>
                <c:pt idx="3282">
                  <c:v>105.7262993062</c:v>
                </c:pt>
                <c:pt idx="3283">
                  <c:v>105.3558129935</c:v>
                </c:pt>
                <c:pt idx="3284">
                  <c:v>105.0759813142</c:v>
                </c:pt>
                <c:pt idx="3285">
                  <c:v>104.8192797996</c:v>
                </c:pt>
                <c:pt idx="3286">
                  <c:v>104.4888416153</c:v>
                </c:pt>
                <c:pt idx="3287">
                  <c:v>104.1801155605</c:v>
                </c:pt>
                <c:pt idx="3288">
                  <c:v>103.8023470406</c:v>
                </c:pt>
                <c:pt idx="3289">
                  <c:v>103.5126490497</c:v>
                </c:pt>
                <c:pt idx="3290">
                  <c:v>103.2783140432</c:v>
                </c:pt>
                <c:pt idx="3291">
                  <c:v>102.9844503609</c:v>
                </c:pt>
                <c:pt idx="3292">
                  <c:v>102.5505981223</c:v>
                </c:pt>
                <c:pt idx="3293">
                  <c:v>102.2175039757</c:v>
                </c:pt>
                <c:pt idx="3294">
                  <c:v>101.950779506</c:v>
                </c:pt>
                <c:pt idx="3295">
                  <c:v>101.6632301949</c:v>
                </c:pt>
                <c:pt idx="3296">
                  <c:v>101.2601923954</c:v>
                </c:pt>
                <c:pt idx="3297">
                  <c:v>100.8822670372</c:v>
                </c:pt>
                <c:pt idx="3298">
                  <c:v>100.5451529546</c:v>
                </c:pt>
                <c:pt idx="3299">
                  <c:v>100.2785534624</c:v>
                </c:pt>
                <c:pt idx="3300">
                  <c:v>99.8827455205</c:v>
                </c:pt>
                <c:pt idx="3301">
                  <c:v>99.562044861</c:v>
                </c:pt>
                <c:pt idx="3302">
                  <c:v>99.1662696293</c:v>
                </c:pt>
                <c:pt idx="3303">
                  <c:v>98.851956584</c:v>
                </c:pt>
                <c:pt idx="3304">
                  <c:v>98.4439877157</c:v>
                </c:pt>
                <c:pt idx="3305">
                  <c:v>98.0946722213</c:v>
                </c:pt>
                <c:pt idx="3306">
                  <c:v>97.7631767413</c:v>
                </c:pt>
                <c:pt idx="3307">
                  <c:v>97.3057143064</c:v>
                </c:pt>
                <c:pt idx="3308">
                  <c:v>96.975361318</c:v>
                </c:pt>
                <c:pt idx="3309">
                  <c:v>96.5834578151</c:v>
                </c:pt>
                <c:pt idx="3310">
                  <c:v>96.2132616454</c:v>
                </c:pt>
                <c:pt idx="3311">
                  <c:v>95.8294382224</c:v>
                </c:pt>
                <c:pt idx="3312">
                  <c:v>95.3959669775</c:v>
                </c:pt>
                <c:pt idx="3313">
                  <c:v>95.0636343667</c:v>
                </c:pt>
                <c:pt idx="3314">
                  <c:v>94.620267606</c:v>
                </c:pt>
                <c:pt idx="3315">
                  <c:v>94.1956383917</c:v>
                </c:pt>
                <c:pt idx="3316">
                  <c:v>93.7821600249</c:v>
                </c:pt>
                <c:pt idx="3317">
                  <c:v>93.3491685776</c:v>
                </c:pt>
                <c:pt idx="3318">
                  <c:v>92.9361900798</c:v>
                </c:pt>
                <c:pt idx="3319">
                  <c:v>92.5467590134</c:v>
                </c:pt>
                <c:pt idx="3320">
                  <c:v>92.0395953017</c:v>
                </c:pt>
                <c:pt idx="3321">
                  <c:v>91.6446832656</c:v>
                </c:pt>
                <c:pt idx="3322">
                  <c:v>91.1536583115</c:v>
                </c:pt>
                <c:pt idx="3323">
                  <c:v>90.7038361498</c:v>
                </c:pt>
                <c:pt idx="3324">
                  <c:v>90.1973004719</c:v>
                </c:pt>
                <c:pt idx="3325">
                  <c:v>89.7535480052</c:v>
                </c:pt>
                <c:pt idx="3326">
                  <c:v>89.2779464771</c:v>
                </c:pt>
                <c:pt idx="3327">
                  <c:v>88.7752141089</c:v>
                </c:pt>
                <c:pt idx="3328">
                  <c:v>88.2645530682</c:v>
                </c:pt>
                <c:pt idx="3329">
                  <c:v>87.7733422276</c:v>
                </c:pt>
                <c:pt idx="3330">
                  <c:v>87.2370646557</c:v>
                </c:pt>
                <c:pt idx="3331">
                  <c:v>86.7017638878</c:v>
                </c:pt>
                <c:pt idx="3332">
                  <c:v>86.1610795569</c:v>
                </c:pt>
                <c:pt idx="3333">
                  <c:v>85.6151099329</c:v>
                </c:pt>
                <c:pt idx="3334">
                  <c:v>85.0413060114</c:v>
                </c:pt>
                <c:pt idx="3335">
                  <c:v>84.4917088587</c:v>
                </c:pt>
                <c:pt idx="3336">
                  <c:v>83.9022010315</c:v>
                </c:pt>
                <c:pt idx="3337">
                  <c:v>83.2950135716</c:v>
                </c:pt>
                <c:pt idx="3338">
                  <c:v>82.6254689002</c:v>
                </c:pt>
                <c:pt idx="3339">
                  <c:v>82.0376414011</c:v>
                </c:pt>
                <c:pt idx="3340">
                  <c:v>81.3599120175</c:v>
                </c:pt>
                <c:pt idx="3341">
                  <c:v>80.7032864522</c:v>
                </c:pt>
                <c:pt idx="3342">
                  <c:v>80.0418628669</c:v>
                </c:pt>
                <c:pt idx="3343">
                  <c:v>79.323093855</c:v>
                </c:pt>
                <c:pt idx="3344">
                  <c:v>78.5666413268</c:v>
                </c:pt>
                <c:pt idx="3345">
                  <c:v>77.8104993155</c:v>
                </c:pt>
                <c:pt idx="3346">
                  <c:v>77.0316163627</c:v>
                </c:pt>
                <c:pt idx="3347">
                  <c:v>76.2042877865</c:v>
                </c:pt>
                <c:pt idx="3348">
                  <c:v>75.341945701</c:v>
                </c:pt>
                <c:pt idx="3349">
                  <c:v>74.4862572805</c:v>
                </c:pt>
                <c:pt idx="3350">
                  <c:v>73.6090034181</c:v>
                </c:pt>
                <c:pt idx="3351">
                  <c:v>72.6737555323</c:v>
                </c:pt>
                <c:pt idx="3352">
                  <c:v>71.724781704</c:v>
                </c:pt>
                <c:pt idx="3353">
                  <c:v>70.7313394053</c:v>
                </c:pt>
                <c:pt idx="3354">
                  <c:v>69.6892625057</c:v>
                </c:pt>
                <c:pt idx="3355">
                  <c:v>68.6642942947</c:v>
                </c:pt>
                <c:pt idx="3356">
                  <c:v>67.5099640409</c:v>
                </c:pt>
                <c:pt idx="3357">
                  <c:v>66.3984260895</c:v>
                </c:pt>
                <c:pt idx="3358">
                  <c:v>65.1662194221</c:v>
                </c:pt>
                <c:pt idx="3359">
                  <c:v>63.9585112045</c:v>
                </c:pt>
                <c:pt idx="3360">
                  <c:v>62.6960472606</c:v>
                </c:pt>
                <c:pt idx="3361">
                  <c:v>61.3378765198</c:v>
                </c:pt>
                <c:pt idx="3362">
                  <c:v>59.9272298316</c:v>
                </c:pt>
                <c:pt idx="3363">
                  <c:v>58.4678406498</c:v>
                </c:pt>
                <c:pt idx="3364">
                  <c:v>56.9160174644</c:v>
                </c:pt>
                <c:pt idx="3365">
                  <c:v>55.2990233391</c:v>
                </c:pt>
                <c:pt idx="3366">
                  <c:v>53.6093536094</c:v>
                </c:pt>
                <c:pt idx="3367">
                  <c:v>51.8188535127</c:v>
                </c:pt>
                <c:pt idx="3368">
                  <c:v>49.9840579613</c:v>
                </c:pt>
                <c:pt idx="3369">
                  <c:v>48.01493928303</c:v>
                </c:pt>
                <c:pt idx="3370">
                  <c:v>45.97328953697</c:v>
                </c:pt>
                <c:pt idx="3371">
                  <c:v>43.83308317906</c:v>
                </c:pt>
                <c:pt idx="3372">
                  <c:v>41.59187655993</c:v>
                </c:pt>
                <c:pt idx="3373">
                  <c:v>39.250514184755</c:v>
                </c:pt>
                <c:pt idx="3374">
                  <c:v>36.81008507202</c:v>
                </c:pt>
                <c:pt idx="3375">
                  <c:v>34.28584892439</c:v>
                </c:pt>
                <c:pt idx="3376">
                  <c:v>31.6814610742</c:v>
                </c:pt>
                <c:pt idx="3377">
                  <c:v>28.98316096917</c:v>
                </c:pt>
                <c:pt idx="3378">
                  <c:v>26.2208294717</c:v>
                </c:pt>
                <c:pt idx="3379">
                  <c:v>23.3748197432</c:v>
                </c:pt>
                <c:pt idx="3380">
                  <c:v>20.4466546331</c:v>
                </c:pt>
                <c:pt idx="3381">
                  <c:v>17.5242686421</c:v>
                </c:pt>
                <c:pt idx="3382">
                  <c:v>14.4832488268</c:v>
                </c:pt>
                <c:pt idx="3383">
                  <c:v>11.4308381319</c:v>
                </c:pt>
                <c:pt idx="3384">
                  <c:v>8.331413965</c:v>
                </c:pt>
                <c:pt idx="3385">
                  <c:v>5.2174027901</c:v>
                </c:pt>
                <c:pt idx="3386">
                  <c:v>1.9889286191</c:v>
                </c:pt>
                <c:pt idx="3387">
                  <c:v>-1.2084934455</c:v>
                </c:pt>
                <c:pt idx="3388">
                  <c:v>-4.4917234629</c:v>
                </c:pt>
                <c:pt idx="3389">
                  <c:v>-7.783828839</c:v>
                </c:pt>
                <c:pt idx="3390">
                  <c:v>-11.0795737596</c:v>
                </c:pt>
                <c:pt idx="3391">
                  <c:v>-14.3882511018</c:v>
                </c:pt>
                <c:pt idx="3392">
                  <c:v>-17.6661495571</c:v>
                </c:pt>
                <c:pt idx="3393">
                  <c:v>-20.8840780385</c:v>
                </c:pt>
                <c:pt idx="3394">
                  <c:v>-24.08363069</c:v>
                </c:pt>
                <c:pt idx="3395">
                  <c:v>-27.1691938843</c:v>
                </c:pt>
                <c:pt idx="3396">
                  <c:v>-30.1793583375</c:v>
                </c:pt>
                <c:pt idx="3397">
                  <c:v>-33.0889975997</c:v>
                </c:pt>
                <c:pt idx="3398">
                  <c:v>-35.8735180029</c:v>
                </c:pt>
                <c:pt idx="3399">
                  <c:v>-38.5154539765</c:v>
                </c:pt>
                <c:pt idx="3400">
                  <c:v>-41.0510220355</c:v>
                </c:pt>
                <c:pt idx="3401">
                  <c:v>-43.4484861832</c:v>
                </c:pt>
                <c:pt idx="3402">
                  <c:v>-45.7368068368</c:v>
                </c:pt>
                <c:pt idx="3403">
                  <c:v>-47.9081288599</c:v>
                </c:pt>
                <c:pt idx="3404">
                  <c:v>-49.9406898409</c:v>
                </c:pt>
                <c:pt idx="3405">
                  <c:v>-51.8502814729</c:v>
                </c:pt>
                <c:pt idx="3406">
                  <c:v>-53.6830959717</c:v>
                </c:pt>
                <c:pt idx="3407">
                  <c:v>-55.4285296576</c:v>
                </c:pt>
                <c:pt idx="3408">
                  <c:v>-57.0343293548</c:v>
                </c:pt>
                <c:pt idx="3409">
                  <c:v>-58.5908159128</c:v>
                </c:pt>
                <c:pt idx="3410">
                  <c:v>-60.0656415972</c:v>
                </c:pt>
                <c:pt idx="3411">
                  <c:v>-61.441849497</c:v>
                </c:pt>
                <c:pt idx="3412">
                  <c:v>-62.746981707</c:v>
                </c:pt>
                <c:pt idx="3413">
                  <c:v>-64.020586388</c:v>
                </c:pt>
                <c:pt idx="3414">
                  <c:v>-65.199828041</c:v>
                </c:pt>
                <c:pt idx="3415">
                  <c:v>-66.33608702</c:v>
                </c:pt>
                <c:pt idx="3416">
                  <c:v>-67.421579171</c:v>
                </c:pt>
                <c:pt idx="3417">
                  <c:v>-68.449763386</c:v>
                </c:pt>
                <c:pt idx="3418">
                  <c:v>-69.4454464</c:v>
                </c:pt>
                <c:pt idx="3419">
                  <c:v>-70.403818149</c:v>
                </c:pt>
                <c:pt idx="3420">
                  <c:v>-71.33256981</c:v>
                </c:pt>
                <c:pt idx="3421">
                  <c:v>-72.18884194</c:v>
                </c:pt>
                <c:pt idx="3422">
                  <c:v>-73.025257514</c:v>
                </c:pt>
                <c:pt idx="3423">
                  <c:v>-73.841373682</c:v>
                </c:pt>
                <c:pt idx="3424">
                  <c:v>-74.609090971</c:v>
                </c:pt>
                <c:pt idx="3425">
                  <c:v>-75.342890609</c:v>
                </c:pt>
                <c:pt idx="3426">
                  <c:v>-76.09194908</c:v>
                </c:pt>
                <c:pt idx="3427">
                  <c:v>-76.805098889</c:v>
                </c:pt>
                <c:pt idx="3428">
                  <c:v>-77.46752748</c:v>
                </c:pt>
                <c:pt idx="3429">
                  <c:v>-78.125888273</c:v>
                </c:pt>
                <c:pt idx="3430">
                  <c:v>-78.736630193</c:v>
                </c:pt>
                <c:pt idx="3431">
                  <c:v>-79.36641947</c:v>
                </c:pt>
                <c:pt idx="3432">
                  <c:v>-79.966899262</c:v>
                </c:pt>
                <c:pt idx="3433">
                  <c:v>-80.541951128</c:v>
                </c:pt>
                <c:pt idx="3434">
                  <c:v>-81.094779773</c:v>
                </c:pt>
                <c:pt idx="3435">
                  <c:v>-81.677647363</c:v>
                </c:pt>
                <c:pt idx="3436">
                  <c:v>-82.201364505</c:v>
                </c:pt>
                <c:pt idx="3437">
                  <c:v>-82.727924117</c:v>
                </c:pt>
                <c:pt idx="3438">
                  <c:v>-83.242018358</c:v>
                </c:pt>
                <c:pt idx="3439">
                  <c:v>-83.746549337</c:v>
                </c:pt>
                <c:pt idx="3440">
                  <c:v>-84.203943261</c:v>
                </c:pt>
                <c:pt idx="3441">
                  <c:v>-84.694505512</c:v>
                </c:pt>
                <c:pt idx="3442">
                  <c:v>-85.137572329</c:v>
                </c:pt>
                <c:pt idx="3443">
                  <c:v>-85.607458021</c:v>
                </c:pt>
                <c:pt idx="3444">
                  <c:v>-86.048024718</c:v>
                </c:pt>
                <c:pt idx="3445">
                  <c:v>-86.510197638</c:v>
                </c:pt>
                <c:pt idx="3446">
                  <c:v>-86.871999164</c:v>
                </c:pt>
                <c:pt idx="3447">
                  <c:v>-87.362942764</c:v>
                </c:pt>
                <c:pt idx="3448">
                  <c:v>-87.749942933</c:v>
                </c:pt>
                <c:pt idx="3449">
                  <c:v>-88.124606833</c:v>
                </c:pt>
                <c:pt idx="3450">
                  <c:v>-88.520601751</c:v>
                </c:pt>
                <c:pt idx="3451">
                  <c:v>-88.941324832</c:v>
                </c:pt>
                <c:pt idx="3452">
                  <c:v>-89.300377667</c:v>
                </c:pt>
                <c:pt idx="3453">
                  <c:v>-89.658114418</c:v>
                </c:pt>
                <c:pt idx="3454">
                  <c:v>-90.036799735</c:v>
                </c:pt>
                <c:pt idx="3455">
                  <c:v>-90.404507684</c:v>
                </c:pt>
                <c:pt idx="3456">
                  <c:v>-90.771476983</c:v>
                </c:pt>
                <c:pt idx="3457">
                  <c:v>-91.105494168</c:v>
                </c:pt>
                <c:pt idx="3458">
                  <c:v>-91.480078957</c:v>
                </c:pt>
                <c:pt idx="3459">
                  <c:v>-91.786879996</c:v>
                </c:pt>
                <c:pt idx="3460">
                  <c:v>-92.166717954</c:v>
                </c:pt>
                <c:pt idx="3461">
                  <c:v>-92.461692786</c:v>
                </c:pt>
                <c:pt idx="3462">
                  <c:v>-92.803888557</c:v>
                </c:pt>
                <c:pt idx="3463">
                  <c:v>-93.149775718</c:v>
                </c:pt>
                <c:pt idx="3464">
                  <c:v>-93.412339585</c:v>
                </c:pt>
                <c:pt idx="3465">
                  <c:v>-93.746169622</c:v>
                </c:pt>
                <c:pt idx="3466">
                  <c:v>-94.048023638</c:v>
                </c:pt>
                <c:pt idx="3467">
                  <c:v>-94.368055162</c:v>
                </c:pt>
                <c:pt idx="3468">
                  <c:v>-94.707925295</c:v>
                </c:pt>
                <c:pt idx="3469">
                  <c:v>-94.953554413</c:v>
                </c:pt>
                <c:pt idx="3470">
                  <c:v>-95.277050306</c:v>
                </c:pt>
                <c:pt idx="3471">
                  <c:v>-95.520222097</c:v>
                </c:pt>
                <c:pt idx="3472">
                  <c:v>-95.884214637</c:v>
                </c:pt>
                <c:pt idx="3473">
                  <c:v>-96.199087385</c:v>
                </c:pt>
                <c:pt idx="3474">
                  <c:v>-96.458615508</c:v>
                </c:pt>
                <c:pt idx="3475">
                  <c:v>-96.762861325</c:v>
                </c:pt>
                <c:pt idx="3476">
                  <c:v>-97.026843688</c:v>
                </c:pt>
                <c:pt idx="3477">
                  <c:v>-97.351182426</c:v>
                </c:pt>
                <c:pt idx="3478">
                  <c:v>-97.571359558</c:v>
                </c:pt>
                <c:pt idx="3479">
                  <c:v>-97.865016294</c:v>
                </c:pt>
                <c:pt idx="3480">
                  <c:v>-98.098781682</c:v>
                </c:pt>
                <c:pt idx="3481">
                  <c:v>-98.362722481</c:v>
                </c:pt>
                <c:pt idx="3482">
                  <c:v>-98.649641164</c:v>
                </c:pt>
                <c:pt idx="3483">
                  <c:v>-98.963755219</c:v>
                </c:pt>
                <c:pt idx="3484">
                  <c:v>-99.231663415</c:v>
                </c:pt>
                <c:pt idx="3485">
                  <c:v>-99.512177789</c:v>
                </c:pt>
                <c:pt idx="3486">
                  <c:v>-99.705943478</c:v>
                </c:pt>
                <c:pt idx="3487">
                  <c:v>-100.020484684</c:v>
                </c:pt>
                <c:pt idx="3488">
                  <c:v>-100.203246416</c:v>
                </c:pt>
                <c:pt idx="3489">
                  <c:v>-100.487499009</c:v>
                </c:pt>
                <c:pt idx="3490">
                  <c:v>-100.735765743</c:v>
                </c:pt>
                <c:pt idx="3491">
                  <c:v>-100.993441302</c:v>
                </c:pt>
                <c:pt idx="3492">
                  <c:v>-101.280673426</c:v>
                </c:pt>
                <c:pt idx="3493">
                  <c:v>-101.51244142</c:v>
                </c:pt>
                <c:pt idx="3494">
                  <c:v>-101.779654752</c:v>
                </c:pt>
                <c:pt idx="3495">
                  <c:v>-101.958583485</c:v>
                </c:pt>
                <c:pt idx="3496">
                  <c:v>-102.22900802</c:v>
                </c:pt>
                <c:pt idx="3497">
                  <c:v>-102.486960481</c:v>
                </c:pt>
                <c:pt idx="3498">
                  <c:v>-102.720647796</c:v>
                </c:pt>
                <c:pt idx="3499">
                  <c:v>-102.982360911</c:v>
                </c:pt>
                <c:pt idx="3500">
                  <c:v>-103.166512796</c:v>
                </c:pt>
                <c:pt idx="3501">
                  <c:v>-103.489175155</c:v>
                </c:pt>
                <c:pt idx="3502">
                  <c:v>-103.656344888</c:v>
                </c:pt>
                <c:pt idx="3503">
                  <c:v>-103.933302614</c:v>
                </c:pt>
                <c:pt idx="3504">
                  <c:v>-104.235499011</c:v>
                </c:pt>
                <c:pt idx="3505">
                  <c:v>-104.391857929</c:v>
                </c:pt>
                <c:pt idx="3506">
                  <c:v>-104.614947242</c:v>
                </c:pt>
                <c:pt idx="3507">
                  <c:v>-104.833843022</c:v>
                </c:pt>
                <c:pt idx="3508">
                  <c:v>-105.030073602</c:v>
                </c:pt>
                <c:pt idx="3509">
                  <c:v>-105.291863471</c:v>
                </c:pt>
                <c:pt idx="3510">
                  <c:v>-105.497938543</c:v>
                </c:pt>
                <c:pt idx="3511">
                  <c:v>-105.711200824</c:v>
                </c:pt>
                <c:pt idx="3512">
                  <c:v>-105.912203609</c:v>
                </c:pt>
                <c:pt idx="3513">
                  <c:v>-106.140355157</c:v>
                </c:pt>
                <c:pt idx="3514">
                  <c:v>-106.337731112</c:v>
                </c:pt>
                <c:pt idx="3515">
                  <c:v>-106.572235169</c:v>
                </c:pt>
                <c:pt idx="3516">
                  <c:v>-106.786004201</c:v>
                </c:pt>
                <c:pt idx="3517">
                  <c:v>-106.937797956</c:v>
                </c:pt>
                <c:pt idx="3518">
                  <c:v>-107.208743205</c:v>
                </c:pt>
                <c:pt idx="3519">
                  <c:v>-107.402928364</c:v>
                </c:pt>
                <c:pt idx="3520">
                  <c:v>-107.666874263</c:v>
                </c:pt>
                <c:pt idx="3521">
                  <c:v>-107.865935977</c:v>
                </c:pt>
                <c:pt idx="3522">
                  <c:v>-108.020581032</c:v>
                </c:pt>
                <c:pt idx="3523">
                  <c:v>-108.275536791</c:v>
                </c:pt>
                <c:pt idx="3524">
                  <c:v>-108.426283236</c:v>
                </c:pt>
                <c:pt idx="3525">
                  <c:v>-108.538260253</c:v>
                </c:pt>
                <c:pt idx="3526">
                  <c:v>-108.742461983</c:v>
                </c:pt>
                <c:pt idx="3527">
                  <c:v>-109.017256055</c:v>
                </c:pt>
                <c:pt idx="3528">
                  <c:v>-109.201695702</c:v>
                </c:pt>
                <c:pt idx="3529">
                  <c:v>-109.343998035</c:v>
                </c:pt>
                <c:pt idx="3530">
                  <c:v>-109.561241053</c:v>
                </c:pt>
                <c:pt idx="3531">
                  <c:v>-109.714123418</c:v>
                </c:pt>
                <c:pt idx="3532">
                  <c:v>-109.940983234</c:v>
                </c:pt>
                <c:pt idx="3533">
                  <c:v>-110.13554342</c:v>
                </c:pt>
                <c:pt idx="3534">
                  <c:v>-110.334470585</c:v>
                </c:pt>
                <c:pt idx="3535">
                  <c:v>-110.465104843</c:v>
                </c:pt>
                <c:pt idx="3536">
                  <c:v>-110.637395138</c:v>
                </c:pt>
                <c:pt idx="3537">
                  <c:v>-110.875638105</c:v>
                </c:pt>
                <c:pt idx="3538">
                  <c:v>-111.006524312</c:v>
                </c:pt>
                <c:pt idx="3539">
                  <c:v>-111.272949974</c:v>
                </c:pt>
                <c:pt idx="3540">
                  <c:v>-111.43594094</c:v>
                </c:pt>
                <c:pt idx="3541">
                  <c:v>-111.577475696</c:v>
                </c:pt>
                <c:pt idx="3542">
                  <c:v>-111.724852348</c:v>
                </c:pt>
                <c:pt idx="3543">
                  <c:v>-111.934246652</c:v>
                </c:pt>
                <c:pt idx="3544">
                  <c:v>-112.145217459</c:v>
                </c:pt>
                <c:pt idx="3545">
                  <c:v>-112.275801351</c:v>
                </c:pt>
                <c:pt idx="3546">
                  <c:v>-112.403661216</c:v>
                </c:pt>
                <c:pt idx="3547">
                  <c:v>-112.60098237</c:v>
                </c:pt>
                <c:pt idx="3548">
                  <c:v>-112.759247016</c:v>
                </c:pt>
                <c:pt idx="3549">
                  <c:v>-113.002627513</c:v>
                </c:pt>
                <c:pt idx="3550">
                  <c:v>-113.094069379</c:v>
                </c:pt>
                <c:pt idx="3551">
                  <c:v>-113.292212227</c:v>
                </c:pt>
                <c:pt idx="3552">
                  <c:v>-113.386752722</c:v>
                </c:pt>
                <c:pt idx="3553">
                  <c:v>-113.630592339</c:v>
                </c:pt>
                <c:pt idx="3554">
                  <c:v>-113.697986586</c:v>
                </c:pt>
                <c:pt idx="3555">
                  <c:v>-113.916303248</c:v>
                </c:pt>
                <c:pt idx="3556">
                  <c:v>-114.090014897</c:v>
                </c:pt>
                <c:pt idx="3557">
                  <c:v>-114.179268917</c:v>
                </c:pt>
                <c:pt idx="3558">
                  <c:v>-114.295553516</c:v>
                </c:pt>
                <c:pt idx="3559">
                  <c:v>-114.533197455</c:v>
                </c:pt>
                <c:pt idx="3560">
                  <c:v>-114.721223833</c:v>
                </c:pt>
                <c:pt idx="3561">
                  <c:v>-114.878612706</c:v>
                </c:pt>
                <c:pt idx="3562">
                  <c:v>-114.936556337</c:v>
                </c:pt>
                <c:pt idx="3563">
                  <c:v>-115.189406173</c:v>
                </c:pt>
                <c:pt idx="3564">
                  <c:v>-115.450246987</c:v>
                </c:pt>
                <c:pt idx="3565">
                  <c:v>-115.589625311</c:v>
                </c:pt>
                <c:pt idx="3566">
                  <c:v>-115.57717687</c:v>
                </c:pt>
                <c:pt idx="3567">
                  <c:v>-115.850019253</c:v>
                </c:pt>
                <c:pt idx="3568">
                  <c:v>-115.89754608</c:v>
                </c:pt>
                <c:pt idx="3569">
                  <c:v>-116.114126329</c:v>
                </c:pt>
                <c:pt idx="3570">
                  <c:v>-116.268973894</c:v>
                </c:pt>
                <c:pt idx="3571">
                  <c:v>-116.487457117</c:v>
                </c:pt>
                <c:pt idx="3572">
                  <c:v>-116.61084966</c:v>
                </c:pt>
                <c:pt idx="3573">
                  <c:v>-116.705506104</c:v>
                </c:pt>
                <c:pt idx="3574">
                  <c:v>-116.81142543</c:v>
                </c:pt>
                <c:pt idx="3575">
                  <c:v>-117.225553028</c:v>
                </c:pt>
                <c:pt idx="3576">
                  <c:v>-117.232208417</c:v>
                </c:pt>
                <c:pt idx="3577">
                  <c:v>-117.404001655</c:v>
                </c:pt>
                <c:pt idx="3578">
                  <c:v>-117.550748589</c:v>
                </c:pt>
                <c:pt idx="3579">
                  <c:v>-117.704350167</c:v>
                </c:pt>
                <c:pt idx="3580">
                  <c:v>-117.787834156</c:v>
                </c:pt>
                <c:pt idx="3581">
                  <c:v>-117.89644314</c:v>
                </c:pt>
                <c:pt idx="3582">
                  <c:v>-118.066240178</c:v>
                </c:pt>
                <c:pt idx="3583">
                  <c:v>-118.22552312</c:v>
                </c:pt>
                <c:pt idx="3584">
                  <c:v>-118.531116995</c:v>
                </c:pt>
                <c:pt idx="3585">
                  <c:v>-118.435656436</c:v>
                </c:pt>
                <c:pt idx="3586">
                  <c:v>-118.673917652</c:v>
                </c:pt>
                <c:pt idx="3587">
                  <c:v>-118.854768257</c:v>
                </c:pt>
                <c:pt idx="3588">
                  <c:v>-119.047172349</c:v>
                </c:pt>
                <c:pt idx="3589">
                  <c:v>-119.121691426</c:v>
                </c:pt>
                <c:pt idx="3590">
                  <c:v>-119.241173847</c:v>
                </c:pt>
                <c:pt idx="3591">
                  <c:v>-119.486784929</c:v>
                </c:pt>
                <c:pt idx="3592">
                  <c:v>-119.588687928</c:v>
                </c:pt>
                <c:pt idx="3593">
                  <c:v>-119.662000581</c:v>
                </c:pt>
                <c:pt idx="3594">
                  <c:v>-119.81213121</c:v>
                </c:pt>
                <c:pt idx="3595">
                  <c:v>-119.985628409</c:v>
                </c:pt>
                <c:pt idx="3596">
                  <c:v>-120.123371588</c:v>
                </c:pt>
                <c:pt idx="3597">
                  <c:v>-120.275454556</c:v>
                </c:pt>
                <c:pt idx="3598">
                  <c:v>-120.44626165</c:v>
                </c:pt>
                <c:pt idx="3599">
                  <c:v>-120.581330499</c:v>
                </c:pt>
                <c:pt idx="3600">
                  <c:v>-120.747457582</c:v>
                </c:pt>
                <c:pt idx="3601">
                  <c:v>-120.815786769</c:v>
                </c:pt>
                <c:pt idx="3602">
                  <c:v>-120.9922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eedback (dB)'!$V$1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Q$2:$Q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V$2:$V$3604</c:f>
              <c:numCache>
                <c:formatCode>General</c:formatCode>
                <c:ptCount val="3603"/>
                <c:pt idx="0">
                  <c:v>90.90085</c:v>
                </c:pt>
                <c:pt idx="1">
                  <c:v>90.89923</c:v>
                </c:pt>
                <c:pt idx="2">
                  <c:v>90.89762</c:v>
                </c:pt>
                <c:pt idx="3">
                  <c:v>90.896</c:v>
                </c:pt>
                <c:pt idx="4">
                  <c:v>90.89437</c:v>
                </c:pt>
                <c:pt idx="5">
                  <c:v>90.89275</c:v>
                </c:pt>
                <c:pt idx="6">
                  <c:v>90.89112</c:v>
                </c:pt>
                <c:pt idx="7">
                  <c:v>90.8895</c:v>
                </c:pt>
                <c:pt idx="8">
                  <c:v>90.88786</c:v>
                </c:pt>
                <c:pt idx="9">
                  <c:v>90.88623</c:v>
                </c:pt>
                <c:pt idx="10">
                  <c:v>90.8846</c:v>
                </c:pt>
                <c:pt idx="11">
                  <c:v>90.88296</c:v>
                </c:pt>
                <c:pt idx="12">
                  <c:v>90.88132</c:v>
                </c:pt>
                <c:pt idx="13">
                  <c:v>90.87967</c:v>
                </c:pt>
                <c:pt idx="14">
                  <c:v>90.87803</c:v>
                </c:pt>
                <c:pt idx="15">
                  <c:v>90.87638</c:v>
                </c:pt>
                <c:pt idx="16">
                  <c:v>90.87473</c:v>
                </c:pt>
                <c:pt idx="17">
                  <c:v>90.87307</c:v>
                </c:pt>
                <c:pt idx="18">
                  <c:v>90.87142</c:v>
                </c:pt>
                <c:pt idx="19">
                  <c:v>90.86976</c:v>
                </c:pt>
                <c:pt idx="20">
                  <c:v>90.8681</c:v>
                </c:pt>
                <c:pt idx="21">
                  <c:v>90.86644</c:v>
                </c:pt>
                <c:pt idx="22">
                  <c:v>90.86477</c:v>
                </c:pt>
                <c:pt idx="23">
                  <c:v>90.8631</c:v>
                </c:pt>
                <c:pt idx="24">
                  <c:v>90.86143</c:v>
                </c:pt>
                <c:pt idx="25">
                  <c:v>90.85976</c:v>
                </c:pt>
                <c:pt idx="26">
                  <c:v>90.85808</c:v>
                </c:pt>
                <c:pt idx="27">
                  <c:v>90.8564</c:v>
                </c:pt>
                <c:pt idx="28">
                  <c:v>90.85472</c:v>
                </c:pt>
                <c:pt idx="29">
                  <c:v>90.85304</c:v>
                </c:pt>
                <c:pt idx="30">
                  <c:v>90.85135</c:v>
                </c:pt>
                <c:pt idx="31">
                  <c:v>90.84966</c:v>
                </c:pt>
                <c:pt idx="32">
                  <c:v>90.84797</c:v>
                </c:pt>
                <c:pt idx="33">
                  <c:v>90.84627</c:v>
                </c:pt>
                <c:pt idx="34">
                  <c:v>90.84457</c:v>
                </c:pt>
                <c:pt idx="35">
                  <c:v>90.84287</c:v>
                </c:pt>
                <c:pt idx="36">
                  <c:v>90.84117</c:v>
                </c:pt>
                <c:pt idx="37">
                  <c:v>90.83946</c:v>
                </c:pt>
                <c:pt idx="38">
                  <c:v>90.83776</c:v>
                </c:pt>
                <c:pt idx="39">
                  <c:v>90.83604</c:v>
                </c:pt>
                <c:pt idx="40">
                  <c:v>90.83433</c:v>
                </c:pt>
                <c:pt idx="41">
                  <c:v>90.83261</c:v>
                </c:pt>
                <c:pt idx="42">
                  <c:v>90.83089</c:v>
                </c:pt>
                <c:pt idx="43">
                  <c:v>90.82917</c:v>
                </c:pt>
                <c:pt idx="44">
                  <c:v>90.82744</c:v>
                </c:pt>
                <c:pt idx="45">
                  <c:v>90.82571</c:v>
                </c:pt>
                <c:pt idx="46">
                  <c:v>90.82398</c:v>
                </c:pt>
                <c:pt idx="47">
                  <c:v>90.82225</c:v>
                </c:pt>
                <c:pt idx="48">
                  <c:v>90.82051</c:v>
                </c:pt>
                <c:pt idx="49">
                  <c:v>90.81877</c:v>
                </c:pt>
                <c:pt idx="50">
                  <c:v>90.81702</c:v>
                </c:pt>
                <c:pt idx="51">
                  <c:v>90.81528</c:v>
                </c:pt>
                <c:pt idx="52">
                  <c:v>90.81353</c:v>
                </c:pt>
                <c:pt idx="53">
                  <c:v>90.81177</c:v>
                </c:pt>
                <c:pt idx="54">
                  <c:v>90.81002</c:v>
                </c:pt>
                <c:pt idx="55">
                  <c:v>90.80826</c:v>
                </c:pt>
                <c:pt idx="56">
                  <c:v>90.8065</c:v>
                </c:pt>
                <c:pt idx="57">
                  <c:v>90.80473</c:v>
                </c:pt>
                <c:pt idx="58">
                  <c:v>90.80296</c:v>
                </c:pt>
                <c:pt idx="59">
                  <c:v>90.80119</c:v>
                </c:pt>
                <c:pt idx="60">
                  <c:v>90.79942</c:v>
                </c:pt>
                <c:pt idx="61">
                  <c:v>90.79764</c:v>
                </c:pt>
                <c:pt idx="62">
                  <c:v>90.79586</c:v>
                </c:pt>
                <c:pt idx="63">
                  <c:v>90.79408</c:v>
                </c:pt>
                <c:pt idx="64">
                  <c:v>90.79229</c:v>
                </c:pt>
                <c:pt idx="65">
                  <c:v>90.7905</c:v>
                </c:pt>
                <c:pt idx="66">
                  <c:v>90.7887</c:v>
                </c:pt>
                <c:pt idx="67">
                  <c:v>90.78691</c:v>
                </c:pt>
                <c:pt idx="68">
                  <c:v>90.78511</c:v>
                </c:pt>
                <c:pt idx="69">
                  <c:v>90.7833</c:v>
                </c:pt>
                <c:pt idx="70">
                  <c:v>90.7815</c:v>
                </c:pt>
                <c:pt idx="71">
                  <c:v>90.77968</c:v>
                </c:pt>
                <c:pt idx="72">
                  <c:v>90.77787</c:v>
                </c:pt>
                <c:pt idx="73">
                  <c:v>90.77605</c:v>
                </c:pt>
                <c:pt idx="74">
                  <c:v>90.77423</c:v>
                </c:pt>
                <c:pt idx="75">
                  <c:v>90.77241</c:v>
                </c:pt>
                <c:pt idx="76">
                  <c:v>90.77058</c:v>
                </c:pt>
                <c:pt idx="77">
                  <c:v>90.76875</c:v>
                </c:pt>
                <c:pt idx="78">
                  <c:v>90.76692</c:v>
                </c:pt>
                <c:pt idx="79">
                  <c:v>90.76508</c:v>
                </c:pt>
                <c:pt idx="80">
                  <c:v>90.76324</c:v>
                </c:pt>
                <c:pt idx="81">
                  <c:v>90.76139</c:v>
                </c:pt>
                <c:pt idx="82">
                  <c:v>90.75954</c:v>
                </c:pt>
                <c:pt idx="83">
                  <c:v>90.75769</c:v>
                </c:pt>
                <c:pt idx="84">
                  <c:v>90.75584</c:v>
                </c:pt>
                <c:pt idx="85">
                  <c:v>90.75398</c:v>
                </c:pt>
                <c:pt idx="86">
                  <c:v>90.75211</c:v>
                </c:pt>
                <c:pt idx="87">
                  <c:v>90.75025</c:v>
                </c:pt>
                <c:pt idx="88">
                  <c:v>90.74838</c:v>
                </c:pt>
                <c:pt idx="89">
                  <c:v>90.7465</c:v>
                </c:pt>
                <c:pt idx="90">
                  <c:v>90.74463</c:v>
                </c:pt>
                <c:pt idx="91">
                  <c:v>90.74275</c:v>
                </c:pt>
                <c:pt idx="92">
                  <c:v>90.74086</c:v>
                </c:pt>
                <c:pt idx="93">
                  <c:v>90.73897</c:v>
                </c:pt>
                <c:pt idx="94">
                  <c:v>90.73708</c:v>
                </c:pt>
                <c:pt idx="95">
                  <c:v>90.73518</c:v>
                </c:pt>
                <c:pt idx="96">
                  <c:v>90.73328</c:v>
                </c:pt>
                <c:pt idx="97">
                  <c:v>90.73138</c:v>
                </c:pt>
                <c:pt idx="98">
                  <c:v>90.72947</c:v>
                </c:pt>
                <c:pt idx="99">
                  <c:v>90.72756</c:v>
                </c:pt>
                <c:pt idx="100">
                  <c:v>90.72564</c:v>
                </c:pt>
                <c:pt idx="101">
                  <c:v>90.72372</c:v>
                </c:pt>
                <c:pt idx="102">
                  <c:v>90.7218</c:v>
                </c:pt>
                <c:pt idx="103">
                  <c:v>90.71987</c:v>
                </c:pt>
                <c:pt idx="104">
                  <c:v>90.71794</c:v>
                </c:pt>
                <c:pt idx="105">
                  <c:v>90.716</c:v>
                </c:pt>
                <c:pt idx="106">
                  <c:v>90.71406</c:v>
                </c:pt>
                <c:pt idx="107">
                  <c:v>90.71212</c:v>
                </c:pt>
                <c:pt idx="108">
                  <c:v>90.71017</c:v>
                </c:pt>
                <c:pt idx="109">
                  <c:v>90.70822</c:v>
                </c:pt>
                <c:pt idx="110">
                  <c:v>90.70626</c:v>
                </c:pt>
                <c:pt idx="111">
                  <c:v>90.7043</c:v>
                </c:pt>
                <c:pt idx="112">
                  <c:v>90.70234</c:v>
                </c:pt>
                <c:pt idx="113">
                  <c:v>90.70037</c:v>
                </c:pt>
                <c:pt idx="114">
                  <c:v>90.6984</c:v>
                </c:pt>
                <c:pt idx="115">
                  <c:v>90.69642</c:v>
                </c:pt>
                <c:pt idx="116">
                  <c:v>90.69444</c:v>
                </c:pt>
                <c:pt idx="117">
                  <c:v>90.69245</c:v>
                </c:pt>
                <c:pt idx="118">
                  <c:v>90.69046</c:v>
                </c:pt>
                <c:pt idx="119">
                  <c:v>90.68847</c:v>
                </c:pt>
                <c:pt idx="120">
                  <c:v>90.68647</c:v>
                </c:pt>
                <c:pt idx="121">
                  <c:v>90.68447</c:v>
                </c:pt>
                <c:pt idx="122">
                  <c:v>90.68246</c:v>
                </c:pt>
                <c:pt idx="123">
                  <c:v>90.68045</c:v>
                </c:pt>
                <c:pt idx="124">
                  <c:v>90.67843</c:v>
                </c:pt>
                <c:pt idx="125">
                  <c:v>90.67641</c:v>
                </c:pt>
                <c:pt idx="126">
                  <c:v>90.67438</c:v>
                </c:pt>
                <c:pt idx="127">
                  <c:v>90.67235</c:v>
                </c:pt>
                <c:pt idx="128">
                  <c:v>90.67032</c:v>
                </c:pt>
                <c:pt idx="129">
                  <c:v>90.66828</c:v>
                </c:pt>
                <c:pt idx="130">
                  <c:v>90.66623</c:v>
                </c:pt>
                <c:pt idx="131">
                  <c:v>90.66418</c:v>
                </c:pt>
                <c:pt idx="132">
                  <c:v>90.66213</c:v>
                </c:pt>
                <c:pt idx="133">
                  <c:v>90.66007</c:v>
                </c:pt>
                <c:pt idx="134">
                  <c:v>90.65801</c:v>
                </c:pt>
                <c:pt idx="135">
                  <c:v>90.65594</c:v>
                </c:pt>
                <c:pt idx="136">
                  <c:v>90.65387</c:v>
                </c:pt>
                <c:pt idx="137">
                  <c:v>90.65179</c:v>
                </c:pt>
                <c:pt idx="138">
                  <c:v>90.64971</c:v>
                </c:pt>
                <c:pt idx="139">
                  <c:v>90.64762</c:v>
                </c:pt>
                <c:pt idx="140">
                  <c:v>90.64553</c:v>
                </c:pt>
                <c:pt idx="141">
                  <c:v>90.64343</c:v>
                </c:pt>
                <c:pt idx="142">
                  <c:v>90.64133</c:v>
                </c:pt>
                <c:pt idx="143">
                  <c:v>90.63922</c:v>
                </c:pt>
                <c:pt idx="144">
                  <c:v>90.63711</c:v>
                </c:pt>
                <c:pt idx="145">
                  <c:v>90.635</c:v>
                </c:pt>
                <c:pt idx="146">
                  <c:v>90.63287</c:v>
                </c:pt>
                <c:pt idx="147">
                  <c:v>90.63075</c:v>
                </c:pt>
                <c:pt idx="148">
                  <c:v>90.62861</c:v>
                </c:pt>
                <c:pt idx="149">
                  <c:v>90.62648</c:v>
                </c:pt>
                <c:pt idx="150">
                  <c:v>90.62433</c:v>
                </c:pt>
                <c:pt idx="151">
                  <c:v>90.62219</c:v>
                </c:pt>
                <c:pt idx="152">
                  <c:v>90.62003</c:v>
                </c:pt>
                <c:pt idx="153">
                  <c:v>90.61787</c:v>
                </c:pt>
                <c:pt idx="154">
                  <c:v>90.61571</c:v>
                </c:pt>
                <c:pt idx="155">
                  <c:v>90.61354</c:v>
                </c:pt>
                <c:pt idx="156">
                  <c:v>90.61137</c:v>
                </c:pt>
                <c:pt idx="157">
                  <c:v>90.60919</c:v>
                </c:pt>
                <c:pt idx="158">
                  <c:v>90.607</c:v>
                </c:pt>
                <c:pt idx="159">
                  <c:v>90.60481</c:v>
                </c:pt>
                <c:pt idx="160">
                  <c:v>90.60261</c:v>
                </c:pt>
                <c:pt idx="161">
                  <c:v>90.60041</c:v>
                </c:pt>
                <c:pt idx="162">
                  <c:v>90.5982</c:v>
                </c:pt>
                <c:pt idx="163">
                  <c:v>90.59599</c:v>
                </c:pt>
                <c:pt idx="164">
                  <c:v>90.59377</c:v>
                </c:pt>
                <c:pt idx="165">
                  <c:v>90.59155</c:v>
                </c:pt>
                <c:pt idx="166">
                  <c:v>90.58932</c:v>
                </c:pt>
                <c:pt idx="167">
                  <c:v>90.58708</c:v>
                </c:pt>
                <c:pt idx="168">
                  <c:v>90.58484</c:v>
                </c:pt>
                <c:pt idx="169">
                  <c:v>90.58259</c:v>
                </c:pt>
                <c:pt idx="170">
                  <c:v>90.58034</c:v>
                </c:pt>
                <c:pt idx="171">
                  <c:v>90.57808</c:v>
                </c:pt>
                <c:pt idx="172">
                  <c:v>90.57581</c:v>
                </c:pt>
                <c:pt idx="173">
                  <c:v>90.57354</c:v>
                </c:pt>
                <c:pt idx="174">
                  <c:v>90.57127</c:v>
                </c:pt>
                <c:pt idx="175">
                  <c:v>90.56898</c:v>
                </c:pt>
                <c:pt idx="176">
                  <c:v>90.56669</c:v>
                </c:pt>
                <c:pt idx="177">
                  <c:v>90.5644</c:v>
                </c:pt>
                <c:pt idx="178">
                  <c:v>90.5621</c:v>
                </c:pt>
                <c:pt idx="179">
                  <c:v>90.55979</c:v>
                </c:pt>
                <c:pt idx="180">
                  <c:v>90.55747</c:v>
                </c:pt>
                <c:pt idx="181">
                  <c:v>90.55515</c:v>
                </c:pt>
                <c:pt idx="182">
                  <c:v>90.55283</c:v>
                </c:pt>
                <c:pt idx="183">
                  <c:v>90.5505</c:v>
                </c:pt>
                <c:pt idx="184">
                  <c:v>90.54816</c:v>
                </c:pt>
                <c:pt idx="185">
                  <c:v>90.54581</c:v>
                </c:pt>
                <c:pt idx="186">
                  <c:v>90.54346</c:v>
                </c:pt>
                <c:pt idx="187">
                  <c:v>90.5411</c:v>
                </c:pt>
                <c:pt idx="188">
                  <c:v>90.53874</c:v>
                </c:pt>
                <c:pt idx="189">
                  <c:v>90.53636</c:v>
                </c:pt>
                <c:pt idx="190">
                  <c:v>90.53399</c:v>
                </c:pt>
                <c:pt idx="191">
                  <c:v>90.5316</c:v>
                </c:pt>
                <c:pt idx="192">
                  <c:v>90.52921</c:v>
                </c:pt>
                <c:pt idx="193">
                  <c:v>90.52681</c:v>
                </c:pt>
                <c:pt idx="194">
                  <c:v>90.52441</c:v>
                </c:pt>
                <c:pt idx="195">
                  <c:v>90.522</c:v>
                </c:pt>
                <c:pt idx="196">
                  <c:v>90.51958</c:v>
                </c:pt>
                <c:pt idx="197">
                  <c:v>90.51715</c:v>
                </c:pt>
                <c:pt idx="198">
                  <c:v>90.51472</c:v>
                </c:pt>
                <c:pt idx="199">
                  <c:v>90.51228</c:v>
                </c:pt>
                <c:pt idx="200">
                  <c:v>90.50983</c:v>
                </c:pt>
                <c:pt idx="201">
                  <c:v>90.50738</c:v>
                </c:pt>
                <c:pt idx="202">
                  <c:v>90.50492</c:v>
                </c:pt>
                <c:pt idx="203">
                  <c:v>90.50245</c:v>
                </c:pt>
                <c:pt idx="204">
                  <c:v>90.49998</c:v>
                </c:pt>
                <c:pt idx="205">
                  <c:v>90.49749</c:v>
                </c:pt>
                <c:pt idx="206">
                  <c:v>90.495</c:v>
                </c:pt>
                <c:pt idx="207">
                  <c:v>90.49251</c:v>
                </c:pt>
                <c:pt idx="208">
                  <c:v>90.49</c:v>
                </c:pt>
                <c:pt idx="209">
                  <c:v>90.48749</c:v>
                </c:pt>
                <c:pt idx="210">
                  <c:v>90.48497</c:v>
                </c:pt>
                <c:pt idx="211">
                  <c:v>90.48245</c:v>
                </c:pt>
                <c:pt idx="212">
                  <c:v>90.47991</c:v>
                </c:pt>
                <c:pt idx="213">
                  <c:v>90.47737</c:v>
                </c:pt>
                <c:pt idx="214">
                  <c:v>90.47482</c:v>
                </c:pt>
                <c:pt idx="215">
                  <c:v>90.47226</c:v>
                </c:pt>
                <c:pt idx="216">
                  <c:v>90.4697</c:v>
                </c:pt>
                <c:pt idx="217">
                  <c:v>90.46713</c:v>
                </c:pt>
                <c:pt idx="218">
                  <c:v>90.46455</c:v>
                </c:pt>
                <c:pt idx="219">
                  <c:v>90.46196</c:v>
                </c:pt>
                <c:pt idx="220">
                  <c:v>90.45936</c:v>
                </c:pt>
                <c:pt idx="221">
                  <c:v>90.45676</c:v>
                </c:pt>
                <c:pt idx="222">
                  <c:v>90.45415</c:v>
                </c:pt>
                <c:pt idx="223">
                  <c:v>90.45153</c:v>
                </c:pt>
                <c:pt idx="224">
                  <c:v>90.4489</c:v>
                </c:pt>
                <c:pt idx="225">
                  <c:v>90.44626</c:v>
                </c:pt>
                <c:pt idx="226">
                  <c:v>90.44361</c:v>
                </c:pt>
                <c:pt idx="227">
                  <c:v>90.44096</c:v>
                </c:pt>
                <c:pt idx="228">
                  <c:v>90.4383</c:v>
                </c:pt>
                <c:pt idx="229">
                  <c:v>90.43563</c:v>
                </c:pt>
                <c:pt idx="230">
                  <c:v>90.43295</c:v>
                </c:pt>
                <c:pt idx="231">
                  <c:v>90.43026</c:v>
                </c:pt>
                <c:pt idx="232">
                  <c:v>90.42757</c:v>
                </c:pt>
                <c:pt idx="233">
                  <c:v>90.42486</c:v>
                </c:pt>
                <c:pt idx="234">
                  <c:v>90.42215</c:v>
                </c:pt>
                <c:pt idx="235">
                  <c:v>90.41943</c:v>
                </c:pt>
                <c:pt idx="236">
                  <c:v>90.4167</c:v>
                </c:pt>
                <c:pt idx="237">
                  <c:v>90.41396</c:v>
                </c:pt>
                <c:pt idx="238">
                  <c:v>90.41121</c:v>
                </c:pt>
                <c:pt idx="239">
                  <c:v>90.40845</c:v>
                </c:pt>
                <c:pt idx="240">
                  <c:v>90.40568</c:v>
                </c:pt>
                <c:pt idx="241">
                  <c:v>90.40291</c:v>
                </c:pt>
                <c:pt idx="242">
                  <c:v>90.40012</c:v>
                </c:pt>
                <c:pt idx="243">
                  <c:v>90.39733</c:v>
                </c:pt>
                <c:pt idx="244">
                  <c:v>90.39452</c:v>
                </c:pt>
                <c:pt idx="245">
                  <c:v>90.39171</c:v>
                </c:pt>
                <c:pt idx="246">
                  <c:v>90.38889</c:v>
                </c:pt>
                <c:pt idx="247">
                  <c:v>90.38606</c:v>
                </c:pt>
                <c:pt idx="248">
                  <c:v>90.38322</c:v>
                </c:pt>
                <c:pt idx="249">
                  <c:v>90.38036</c:v>
                </c:pt>
                <c:pt idx="250">
                  <c:v>90.3775</c:v>
                </c:pt>
                <c:pt idx="251">
                  <c:v>90.37463</c:v>
                </c:pt>
                <c:pt idx="252">
                  <c:v>90.37175</c:v>
                </c:pt>
                <c:pt idx="253">
                  <c:v>90.36886</c:v>
                </c:pt>
                <c:pt idx="254">
                  <c:v>90.36596</c:v>
                </c:pt>
                <c:pt idx="255">
                  <c:v>90.36305</c:v>
                </c:pt>
                <c:pt idx="256">
                  <c:v>90.36013</c:v>
                </c:pt>
                <c:pt idx="257">
                  <c:v>90.3572</c:v>
                </c:pt>
                <c:pt idx="258">
                  <c:v>90.35426</c:v>
                </c:pt>
                <c:pt idx="259">
                  <c:v>90.35131</c:v>
                </c:pt>
                <c:pt idx="260">
                  <c:v>90.34835</c:v>
                </c:pt>
                <c:pt idx="261">
                  <c:v>90.34538</c:v>
                </c:pt>
                <c:pt idx="262">
                  <c:v>90.34239</c:v>
                </c:pt>
                <c:pt idx="263">
                  <c:v>90.3394</c:v>
                </c:pt>
                <c:pt idx="264">
                  <c:v>90.3364</c:v>
                </c:pt>
                <c:pt idx="265">
                  <c:v>90.33338</c:v>
                </c:pt>
                <c:pt idx="266">
                  <c:v>90.33036</c:v>
                </c:pt>
                <c:pt idx="267">
                  <c:v>90.32732</c:v>
                </c:pt>
                <c:pt idx="268">
                  <c:v>90.32428</c:v>
                </c:pt>
                <c:pt idx="269">
                  <c:v>90.32122</c:v>
                </c:pt>
                <c:pt idx="270">
                  <c:v>90.31815</c:v>
                </c:pt>
                <c:pt idx="271">
                  <c:v>90.31507</c:v>
                </c:pt>
                <c:pt idx="272">
                  <c:v>90.31198</c:v>
                </c:pt>
                <c:pt idx="273">
                  <c:v>90.30887</c:v>
                </c:pt>
                <c:pt idx="274">
                  <c:v>90.30576</c:v>
                </c:pt>
                <c:pt idx="275">
                  <c:v>90.30264</c:v>
                </c:pt>
                <c:pt idx="276">
                  <c:v>90.2995</c:v>
                </c:pt>
                <c:pt idx="277">
                  <c:v>90.29635</c:v>
                </c:pt>
                <c:pt idx="278">
                  <c:v>90.29319</c:v>
                </c:pt>
                <c:pt idx="279">
                  <c:v>90.29002</c:v>
                </c:pt>
                <c:pt idx="280">
                  <c:v>90.28683</c:v>
                </c:pt>
                <c:pt idx="281">
                  <c:v>90.28363</c:v>
                </c:pt>
                <c:pt idx="282">
                  <c:v>90.28043</c:v>
                </c:pt>
                <c:pt idx="283">
                  <c:v>90.27721</c:v>
                </c:pt>
                <c:pt idx="284">
                  <c:v>90.27397</c:v>
                </c:pt>
                <c:pt idx="285">
                  <c:v>90.27073</c:v>
                </c:pt>
                <c:pt idx="286">
                  <c:v>90.26747</c:v>
                </c:pt>
                <c:pt idx="287">
                  <c:v>90.2642</c:v>
                </c:pt>
                <c:pt idx="288">
                  <c:v>90.26092</c:v>
                </c:pt>
                <c:pt idx="289">
                  <c:v>90.25762</c:v>
                </c:pt>
                <c:pt idx="290">
                  <c:v>90.25431</c:v>
                </c:pt>
                <c:pt idx="291">
                  <c:v>90.25099</c:v>
                </c:pt>
                <c:pt idx="292">
                  <c:v>90.24766</c:v>
                </c:pt>
                <c:pt idx="293">
                  <c:v>90.24431</c:v>
                </c:pt>
                <c:pt idx="294">
                  <c:v>90.24095</c:v>
                </c:pt>
                <c:pt idx="295">
                  <c:v>90.23758</c:v>
                </c:pt>
                <c:pt idx="296">
                  <c:v>90.23419</c:v>
                </c:pt>
                <c:pt idx="297">
                  <c:v>90.23079</c:v>
                </c:pt>
                <c:pt idx="298">
                  <c:v>90.22737</c:v>
                </c:pt>
                <c:pt idx="299">
                  <c:v>90.22394</c:v>
                </c:pt>
                <c:pt idx="300">
                  <c:v>90.2205</c:v>
                </c:pt>
                <c:pt idx="301">
                  <c:v>90.21705</c:v>
                </c:pt>
                <c:pt idx="302">
                  <c:v>90.21358</c:v>
                </c:pt>
                <c:pt idx="303">
                  <c:v>90.21009</c:v>
                </c:pt>
                <c:pt idx="304">
                  <c:v>90.2066</c:v>
                </c:pt>
                <c:pt idx="305">
                  <c:v>90.20308</c:v>
                </c:pt>
                <c:pt idx="306">
                  <c:v>90.19956</c:v>
                </c:pt>
                <c:pt idx="307">
                  <c:v>90.19602</c:v>
                </c:pt>
                <c:pt idx="308">
                  <c:v>90.19246</c:v>
                </c:pt>
                <c:pt idx="309">
                  <c:v>90.18889</c:v>
                </c:pt>
                <c:pt idx="310">
                  <c:v>90.1853</c:v>
                </c:pt>
                <c:pt idx="311">
                  <c:v>90.1817</c:v>
                </c:pt>
                <c:pt idx="312">
                  <c:v>90.17809</c:v>
                </c:pt>
                <c:pt idx="313">
                  <c:v>90.17446</c:v>
                </c:pt>
                <c:pt idx="314">
                  <c:v>90.17081</c:v>
                </c:pt>
                <c:pt idx="315">
                  <c:v>90.16715</c:v>
                </c:pt>
                <c:pt idx="316">
                  <c:v>90.16347</c:v>
                </c:pt>
                <c:pt idx="317">
                  <c:v>90.15978</c:v>
                </c:pt>
                <c:pt idx="318">
                  <c:v>90.15607</c:v>
                </c:pt>
                <c:pt idx="319">
                  <c:v>90.15235</c:v>
                </c:pt>
                <c:pt idx="320">
                  <c:v>90.14861</c:v>
                </c:pt>
                <c:pt idx="321">
                  <c:v>90.14485</c:v>
                </c:pt>
                <c:pt idx="322">
                  <c:v>90.14108</c:v>
                </c:pt>
                <c:pt idx="323">
                  <c:v>90.13729</c:v>
                </c:pt>
                <c:pt idx="324">
                  <c:v>90.13349</c:v>
                </c:pt>
                <c:pt idx="325">
                  <c:v>90.12966</c:v>
                </c:pt>
                <c:pt idx="326">
                  <c:v>90.12582</c:v>
                </c:pt>
                <c:pt idx="327">
                  <c:v>90.12197</c:v>
                </c:pt>
                <c:pt idx="328">
                  <c:v>90.11809</c:v>
                </c:pt>
                <c:pt idx="329">
                  <c:v>90.1142</c:v>
                </c:pt>
                <c:pt idx="330">
                  <c:v>90.1103</c:v>
                </c:pt>
                <c:pt idx="331">
                  <c:v>90.10637</c:v>
                </c:pt>
                <c:pt idx="332">
                  <c:v>90.10243</c:v>
                </c:pt>
                <c:pt idx="333">
                  <c:v>90.09847</c:v>
                </c:pt>
                <c:pt idx="334">
                  <c:v>90.09449</c:v>
                </c:pt>
                <c:pt idx="335">
                  <c:v>90.09049</c:v>
                </c:pt>
                <c:pt idx="336">
                  <c:v>90.08648</c:v>
                </c:pt>
                <c:pt idx="337">
                  <c:v>90.08244</c:v>
                </c:pt>
                <c:pt idx="338">
                  <c:v>90.07839</c:v>
                </c:pt>
                <c:pt idx="339">
                  <c:v>90.07432</c:v>
                </c:pt>
                <c:pt idx="340">
                  <c:v>90.07023</c:v>
                </c:pt>
                <c:pt idx="341">
                  <c:v>90.06613</c:v>
                </c:pt>
                <c:pt idx="342">
                  <c:v>90.062</c:v>
                </c:pt>
                <c:pt idx="343">
                  <c:v>90.05785</c:v>
                </c:pt>
                <c:pt idx="344">
                  <c:v>90.05369</c:v>
                </c:pt>
                <c:pt idx="345">
                  <c:v>90.0495</c:v>
                </c:pt>
                <c:pt idx="346">
                  <c:v>90.0453</c:v>
                </c:pt>
                <c:pt idx="347">
                  <c:v>90.04107</c:v>
                </c:pt>
                <c:pt idx="348">
                  <c:v>90.03683</c:v>
                </c:pt>
                <c:pt idx="349">
                  <c:v>90.03256</c:v>
                </c:pt>
                <c:pt idx="350">
                  <c:v>90.02828</c:v>
                </c:pt>
                <c:pt idx="351">
                  <c:v>90.02397</c:v>
                </c:pt>
                <c:pt idx="352">
                  <c:v>90.01964</c:v>
                </c:pt>
                <c:pt idx="353">
                  <c:v>90.01529</c:v>
                </c:pt>
                <c:pt idx="354">
                  <c:v>90.01092</c:v>
                </c:pt>
                <c:pt idx="355">
                  <c:v>90.00653</c:v>
                </c:pt>
                <c:pt idx="356">
                  <c:v>90.00212</c:v>
                </c:pt>
                <c:pt idx="357">
                  <c:v>89.99769</c:v>
                </c:pt>
                <c:pt idx="358">
                  <c:v>89.99323</c:v>
                </c:pt>
                <c:pt idx="359">
                  <c:v>89.98876</c:v>
                </c:pt>
                <c:pt idx="360">
                  <c:v>89.98426</c:v>
                </c:pt>
                <c:pt idx="361">
                  <c:v>89.97973</c:v>
                </c:pt>
                <c:pt idx="362">
                  <c:v>89.97519</c:v>
                </c:pt>
                <c:pt idx="363">
                  <c:v>89.97062</c:v>
                </c:pt>
                <c:pt idx="364">
                  <c:v>89.96603</c:v>
                </c:pt>
                <c:pt idx="365">
                  <c:v>89.96142</c:v>
                </c:pt>
                <c:pt idx="366">
                  <c:v>89.95678</c:v>
                </c:pt>
                <c:pt idx="367">
                  <c:v>89.95212</c:v>
                </c:pt>
                <c:pt idx="368">
                  <c:v>89.94744</c:v>
                </c:pt>
                <c:pt idx="369">
                  <c:v>89.94273</c:v>
                </c:pt>
                <c:pt idx="370">
                  <c:v>89.938</c:v>
                </c:pt>
                <c:pt idx="371">
                  <c:v>89.93324</c:v>
                </c:pt>
                <c:pt idx="372">
                  <c:v>89.92846</c:v>
                </c:pt>
                <c:pt idx="373">
                  <c:v>89.92365</c:v>
                </c:pt>
                <c:pt idx="374">
                  <c:v>89.91882</c:v>
                </c:pt>
                <c:pt idx="375">
                  <c:v>89.91396</c:v>
                </c:pt>
                <c:pt idx="376">
                  <c:v>89.90908</c:v>
                </c:pt>
                <c:pt idx="377">
                  <c:v>89.90417</c:v>
                </c:pt>
                <c:pt idx="378">
                  <c:v>89.89924</c:v>
                </c:pt>
                <c:pt idx="379">
                  <c:v>89.89428</c:v>
                </c:pt>
                <c:pt idx="380">
                  <c:v>89.88929</c:v>
                </c:pt>
                <c:pt idx="381">
                  <c:v>89.88428</c:v>
                </c:pt>
                <c:pt idx="382">
                  <c:v>89.87924</c:v>
                </c:pt>
                <c:pt idx="383">
                  <c:v>89.87417</c:v>
                </c:pt>
                <c:pt idx="384">
                  <c:v>89.86907</c:v>
                </c:pt>
                <c:pt idx="385">
                  <c:v>89.86395</c:v>
                </c:pt>
                <c:pt idx="386">
                  <c:v>89.8588</c:v>
                </c:pt>
                <c:pt idx="387">
                  <c:v>89.85362</c:v>
                </c:pt>
                <c:pt idx="388">
                  <c:v>89.84841</c:v>
                </c:pt>
                <c:pt idx="389">
                  <c:v>89.84317</c:v>
                </c:pt>
                <c:pt idx="390">
                  <c:v>89.83791</c:v>
                </c:pt>
                <c:pt idx="391">
                  <c:v>89.83261</c:v>
                </c:pt>
                <c:pt idx="392">
                  <c:v>89.82729</c:v>
                </c:pt>
                <c:pt idx="393">
                  <c:v>89.82194</c:v>
                </c:pt>
                <c:pt idx="394">
                  <c:v>89.81655</c:v>
                </c:pt>
                <c:pt idx="395">
                  <c:v>89.81114</c:v>
                </c:pt>
                <c:pt idx="396">
                  <c:v>89.80569</c:v>
                </c:pt>
                <c:pt idx="397">
                  <c:v>89.80021</c:v>
                </c:pt>
                <c:pt idx="398">
                  <c:v>89.79471</c:v>
                </c:pt>
                <c:pt idx="399">
                  <c:v>89.78917</c:v>
                </c:pt>
                <c:pt idx="400">
                  <c:v>89.7836</c:v>
                </c:pt>
                <c:pt idx="401">
                  <c:v>89.77799</c:v>
                </c:pt>
                <c:pt idx="402">
                  <c:v>89.77236</c:v>
                </c:pt>
                <c:pt idx="403">
                  <c:v>89.76669</c:v>
                </c:pt>
                <c:pt idx="404">
                  <c:v>89.76098</c:v>
                </c:pt>
                <c:pt idx="405">
                  <c:v>89.75525</c:v>
                </c:pt>
                <c:pt idx="406">
                  <c:v>89.74948</c:v>
                </c:pt>
                <c:pt idx="407">
                  <c:v>89.74368</c:v>
                </c:pt>
                <c:pt idx="408">
                  <c:v>89.73784</c:v>
                </c:pt>
                <c:pt idx="409">
                  <c:v>89.73197</c:v>
                </c:pt>
                <c:pt idx="410">
                  <c:v>89.72606</c:v>
                </c:pt>
                <c:pt idx="411">
                  <c:v>89.72011</c:v>
                </c:pt>
                <c:pt idx="412">
                  <c:v>89.71413</c:v>
                </c:pt>
                <c:pt idx="413">
                  <c:v>89.70812</c:v>
                </c:pt>
                <c:pt idx="414">
                  <c:v>89.70207</c:v>
                </c:pt>
                <c:pt idx="415">
                  <c:v>89.69598</c:v>
                </c:pt>
                <c:pt idx="416">
                  <c:v>89.68985</c:v>
                </c:pt>
                <c:pt idx="417">
                  <c:v>89.68369</c:v>
                </c:pt>
                <c:pt idx="418">
                  <c:v>89.67748</c:v>
                </c:pt>
                <c:pt idx="419">
                  <c:v>89.67124</c:v>
                </c:pt>
                <c:pt idx="420">
                  <c:v>89.66496</c:v>
                </c:pt>
                <c:pt idx="421">
                  <c:v>89.65864</c:v>
                </c:pt>
                <c:pt idx="422">
                  <c:v>89.65229</c:v>
                </c:pt>
                <c:pt idx="423">
                  <c:v>89.64589</c:v>
                </c:pt>
                <c:pt idx="424">
                  <c:v>89.63945</c:v>
                </c:pt>
                <c:pt idx="425">
                  <c:v>89.63297</c:v>
                </c:pt>
                <c:pt idx="426">
                  <c:v>89.62645</c:v>
                </c:pt>
                <c:pt idx="427">
                  <c:v>89.61988</c:v>
                </c:pt>
                <c:pt idx="428">
                  <c:v>89.61328</c:v>
                </c:pt>
                <c:pt idx="429">
                  <c:v>89.60663</c:v>
                </c:pt>
                <c:pt idx="430">
                  <c:v>89.59994</c:v>
                </c:pt>
                <c:pt idx="431">
                  <c:v>89.5932</c:v>
                </c:pt>
                <c:pt idx="432">
                  <c:v>89.58642</c:v>
                </c:pt>
                <c:pt idx="433">
                  <c:v>89.5796</c:v>
                </c:pt>
                <c:pt idx="434">
                  <c:v>89.57273</c:v>
                </c:pt>
                <c:pt idx="435">
                  <c:v>89.56582</c:v>
                </c:pt>
                <c:pt idx="436">
                  <c:v>89.55886</c:v>
                </c:pt>
                <c:pt idx="437">
                  <c:v>89.55185</c:v>
                </c:pt>
                <c:pt idx="438">
                  <c:v>89.5448</c:v>
                </c:pt>
                <c:pt idx="439">
                  <c:v>89.53769</c:v>
                </c:pt>
                <c:pt idx="440">
                  <c:v>89.53054</c:v>
                </c:pt>
                <c:pt idx="441">
                  <c:v>89.52335</c:v>
                </c:pt>
                <c:pt idx="442">
                  <c:v>89.5161</c:v>
                </c:pt>
                <c:pt idx="443">
                  <c:v>89.5088</c:v>
                </c:pt>
                <c:pt idx="444">
                  <c:v>89.50146</c:v>
                </c:pt>
                <c:pt idx="445">
                  <c:v>89.49406</c:v>
                </c:pt>
                <c:pt idx="446">
                  <c:v>89.48661</c:v>
                </c:pt>
                <c:pt idx="447">
                  <c:v>89.47911</c:v>
                </c:pt>
                <c:pt idx="448">
                  <c:v>89.47156</c:v>
                </c:pt>
                <c:pt idx="449">
                  <c:v>89.46395</c:v>
                </c:pt>
                <c:pt idx="450">
                  <c:v>89.45629</c:v>
                </c:pt>
                <c:pt idx="451">
                  <c:v>89.44858</c:v>
                </c:pt>
                <c:pt idx="452">
                  <c:v>89.44081</c:v>
                </c:pt>
                <c:pt idx="453">
                  <c:v>89.43298</c:v>
                </c:pt>
                <c:pt idx="454">
                  <c:v>89.4251</c:v>
                </c:pt>
                <c:pt idx="455">
                  <c:v>89.41716</c:v>
                </c:pt>
                <c:pt idx="456">
                  <c:v>89.40917</c:v>
                </c:pt>
                <c:pt idx="457">
                  <c:v>89.40111</c:v>
                </c:pt>
                <c:pt idx="458">
                  <c:v>89.393</c:v>
                </c:pt>
                <c:pt idx="459">
                  <c:v>89.38483</c:v>
                </c:pt>
                <c:pt idx="460">
                  <c:v>89.3766</c:v>
                </c:pt>
                <c:pt idx="461">
                  <c:v>89.3683</c:v>
                </c:pt>
                <c:pt idx="462">
                  <c:v>89.35995</c:v>
                </c:pt>
                <c:pt idx="463">
                  <c:v>89.35153</c:v>
                </c:pt>
                <c:pt idx="464">
                  <c:v>89.34305</c:v>
                </c:pt>
                <c:pt idx="465">
                  <c:v>89.3345</c:v>
                </c:pt>
                <c:pt idx="466">
                  <c:v>89.3259</c:v>
                </c:pt>
                <c:pt idx="467">
                  <c:v>89.31722</c:v>
                </c:pt>
                <c:pt idx="468">
                  <c:v>89.30848</c:v>
                </c:pt>
                <c:pt idx="469">
                  <c:v>89.29967</c:v>
                </c:pt>
                <c:pt idx="470">
                  <c:v>89.29079</c:v>
                </c:pt>
                <c:pt idx="471">
                  <c:v>89.28185</c:v>
                </c:pt>
                <c:pt idx="472">
                  <c:v>89.27283</c:v>
                </c:pt>
                <c:pt idx="473">
                  <c:v>89.26375</c:v>
                </c:pt>
                <c:pt idx="474">
                  <c:v>89.25459</c:v>
                </c:pt>
                <c:pt idx="475">
                  <c:v>89.24536</c:v>
                </c:pt>
                <c:pt idx="476">
                  <c:v>89.23606</c:v>
                </c:pt>
                <c:pt idx="477">
                  <c:v>89.22669</c:v>
                </c:pt>
                <c:pt idx="478">
                  <c:v>89.21723</c:v>
                </c:pt>
                <c:pt idx="479">
                  <c:v>89.20771</c:v>
                </c:pt>
                <c:pt idx="480">
                  <c:v>89.1981</c:v>
                </c:pt>
                <c:pt idx="481">
                  <c:v>89.18842</c:v>
                </c:pt>
                <c:pt idx="482">
                  <c:v>89.17866</c:v>
                </c:pt>
                <c:pt idx="483">
                  <c:v>89.16882</c:v>
                </c:pt>
                <c:pt idx="484">
                  <c:v>89.1589</c:v>
                </c:pt>
                <c:pt idx="485">
                  <c:v>89.14889</c:v>
                </c:pt>
                <c:pt idx="486">
                  <c:v>89.1388</c:v>
                </c:pt>
                <c:pt idx="487">
                  <c:v>89.12863</c:v>
                </c:pt>
                <c:pt idx="488">
                  <c:v>89.11838</c:v>
                </c:pt>
                <c:pt idx="489">
                  <c:v>89.10803</c:v>
                </c:pt>
                <c:pt idx="490">
                  <c:v>89.0976</c:v>
                </c:pt>
                <c:pt idx="491">
                  <c:v>89.08708</c:v>
                </c:pt>
                <c:pt idx="492">
                  <c:v>89.07647</c:v>
                </c:pt>
                <c:pt idx="493">
                  <c:v>89.06577</c:v>
                </c:pt>
                <c:pt idx="494">
                  <c:v>89.05497</c:v>
                </c:pt>
                <c:pt idx="495">
                  <c:v>89.04409</c:v>
                </c:pt>
                <c:pt idx="496">
                  <c:v>89.0331</c:v>
                </c:pt>
                <c:pt idx="497">
                  <c:v>89.02202</c:v>
                </c:pt>
                <c:pt idx="498">
                  <c:v>89.01085</c:v>
                </c:pt>
                <c:pt idx="499">
                  <c:v>88.99957</c:v>
                </c:pt>
                <c:pt idx="500">
                  <c:v>88.98819</c:v>
                </c:pt>
                <c:pt idx="501">
                  <c:v>88.97671</c:v>
                </c:pt>
                <c:pt idx="502">
                  <c:v>88.96513</c:v>
                </c:pt>
                <c:pt idx="503">
                  <c:v>88.95344</c:v>
                </c:pt>
                <c:pt idx="504">
                  <c:v>88.94165</c:v>
                </c:pt>
                <c:pt idx="505">
                  <c:v>88.92975</c:v>
                </c:pt>
                <c:pt idx="506">
                  <c:v>88.91774</c:v>
                </c:pt>
                <c:pt idx="507">
                  <c:v>88.90562</c:v>
                </c:pt>
                <c:pt idx="508">
                  <c:v>88.89339</c:v>
                </c:pt>
                <c:pt idx="509">
                  <c:v>88.88104</c:v>
                </c:pt>
                <c:pt idx="510">
                  <c:v>88.86857</c:v>
                </c:pt>
                <c:pt idx="511">
                  <c:v>88.85599</c:v>
                </c:pt>
                <c:pt idx="512">
                  <c:v>88.84329</c:v>
                </c:pt>
                <c:pt idx="513">
                  <c:v>88.83047</c:v>
                </c:pt>
                <c:pt idx="514">
                  <c:v>88.81753</c:v>
                </c:pt>
                <c:pt idx="515">
                  <c:v>88.80446</c:v>
                </c:pt>
                <c:pt idx="516">
                  <c:v>88.79126</c:v>
                </c:pt>
                <c:pt idx="517">
                  <c:v>88.77794</c:v>
                </c:pt>
                <c:pt idx="518">
                  <c:v>88.76448</c:v>
                </c:pt>
                <c:pt idx="519">
                  <c:v>88.7509</c:v>
                </c:pt>
                <c:pt idx="520">
                  <c:v>88.73717</c:v>
                </c:pt>
                <c:pt idx="521">
                  <c:v>88.72332</c:v>
                </c:pt>
                <c:pt idx="522">
                  <c:v>88.70932</c:v>
                </c:pt>
                <c:pt idx="523">
                  <c:v>88.69518</c:v>
                </c:pt>
                <c:pt idx="524">
                  <c:v>88.6809</c:v>
                </c:pt>
                <c:pt idx="525">
                  <c:v>88.66647</c:v>
                </c:pt>
                <c:pt idx="526">
                  <c:v>88.6519</c:v>
                </c:pt>
                <c:pt idx="527">
                  <c:v>88.63718</c:v>
                </c:pt>
                <c:pt idx="528">
                  <c:v>88.6223</c:v>
                </c:pt>
                <c:pt idx="529">
                  <c:v>88.60727</c:v>
                </c:pt>
                <c:pt idx="530">
                  <c:v>88.59208</c:v>
                </c:pt>
                <c:pt idx="531">
                  <c:v>88.57673</c:v>
                </c:pt>
                <c:pt idx="532">
                  <c:v>88.56122</c:v>
                </c:pt>
                <c:pt idx="533">
                  <c:v>88.54554</c:v>
                </c:pt>
                <c:pt idx="534">
                  <c:v>88.5297</c:v>
                </c:pt>
                <c:pt idx="535">
                  <c:v>88.51369</c:v>
                </c:pt>
                <c:pt idx="536">
                  <c:v>88.4975</c:v>
                </c:pt>
                <c:pt idx="537">
                  <c:v>88.48113</c:v>
                </c:pt>
                <c:pt idx="538">
                  <c:v>88.46459</c:v>
                </c:pt>
                <c:pt idx="539">
                  <c:v>88.44786</c:v>
                </c:pt>
                <c:pt idx="540">
                  <c:v>88.43095</c:v>
                </c:pt>
                <c:pt idx="541">
                  <c:v>88.41384</c:v>
                </c:pt>
                <c:pt idx="542">
                  <c:v>88.39655</c:v>
                </c:pt>
                <c:pt idx="543">
                  <c:v>88.37906</c:v>
                </c:pt>
                <c:pt idx="544">
                  <c:v>88.36137</c:v>
                </c:pt>
                <c:pt idx="545">
                  <c:v>88.34348</c:v>
                </c:pt>
                <c:pt idx="546">
                  <c:v>88.32538</c:v>
                </c:pt>
                <c:pt idx="547">
                  <c:v>88.30707</c:v>
                </c:pt>
                <c:pt idx="548">
                  <c:v>88.28855</c:v>
                </c:pt>
                <c:pt idx="549">
                  <c:v>88.26982</c:v>
                </c:pt>
                <c:pt idx="550">
                  <c:v>88.25086</c:v>
                </c:pt>
                <c:pt idx="551">
                  <c:v>88.23167</c:v>
                </c:pt>
                <c:pt idx="552">
                  <c:v>88.21226</c:v>
                </c:pt>
                <c:pt idx="553">
                  <c:v>88.19261</c:v>
                </c:pt>
                <c:pt idx="554">
                  <c:v>88.17272</c:v>
                </c:pt>
                <c:pt idx="555">
                  <c:v>88.1526</c:v>
                </c:pt>
                <c:pt idx="556">
                  <c:v>88.13222</c:v>
                </c:pt>
                <c:pt idx="557">
                  <c:v>88.11159</c:v>
                </c:pt>
                <c:pt idx="558">
                  <c:v>88.09071</c:v>
                </c:pt>
                <c:pt idx="559">
                  <c:v>88.06956</c:v>
                </c:pt>
                <c:pt idx="560">
                  <c:v>88.04815</c:v>
                </c:pt>
                <c:pt idx="561">
                  <c:v>88.02647</c:v>
                </c:pt>
                <c:pt idx="562">
                  <c:v>88.00451</c:v>
                </c:pt>
                <c:pt idx="563">
                  <c:v>87.98226</c:v>
                </c:pt>
                <c:pt idx="564">
                  <c:v>87.95973</c:v>
                </c:pt>
                <c:pt idx="565">
                  <c:v>87.93691</c:v>
                </c:pt>
                <c:pt idx="566">
                  <c:v>87.91378</c:v>
                </c:pt>
                <c:pt idx="567">
                  <c:v>87.89035</c:v>
                </c:pt>
                <c:pt idx="568">
                  <c:v>87.86661</c:v>
                </c:pt>
                <c:pt idx="569">
                  <c:v>87.84255</c:v>
                </c:pt>
                <c:pt idx="570">
                  <c:v>87.81816</c:v>
                </c:pt>
                <c:pt idx="571">
                  <c:v>87.79344</c:v>
                </c:pt>
                <c:pt idx="572">
                  <c:v>87.76838</c:v>
                </c:pt>
                <c:pt idx="573">
                  <c:v>87.74298</c:v>
                </c:pt>
                <c:pt idx="574">
                  <c:v>87.71723</c:v>
                </c:pt>
                <c:pt idx="575">
                  <c:v>87.69111</c:v>
                </c:pt>
                <c:pt idx="576">
                  <c:v>87.66462</c:v>
                </c:pt>
                <c:pt idx="577">
                  <c:v>87.63776</c:v>
                </c:pt>
                <c:pt idx="578">
                  <c:v>87.61052</c:v>
                </c:pt>
                <c:pt idx="579">
                  <c:v>87.58288</c:v>
                </c:pt>
                <c:pt idx="580">
                  <c:v>87.55484</c:v>
                </c:pt>
                <c:pt idx="581">
                  <c:v>87.52639</c:v>
                </c:pt>
                <c:pt idx="582">
                  <c:v>87.49752</c:v>
                </c:pt>
                <c:pt idx="583">
                  <c:v>87.46821</c:v>
                </c:pt>
                <c:pt idx="584">
                  <c:v>87.43847</c:v>
                </c:pt>
                <c:pt idx="585">
                  <c:v>87.40828</c:v>
                </c:pt>
                <c:pt idx="586">
                  <c:v>87.37764</c:v>
                </c:pt>
                <c:pt idx="587">
                  <c:v>87.34652</c:v>
                </c:pt>
                <c:pt idx="588">
                  <c:v>87.31491</c:v>
                </c:pt>
                <c:pt idx="589">
                  <c:v>87.28282</c:v>
                </c:pt>
                <c:pt idx="590">
                  <c:v>87.25022</c:v>
                </c:pt>
                <c:pt idx="591">
                  <c:v>87.21711</c:v>
                </c:pt>
                <c:pt idx="592">
                  <c:v>87.18346</c:v>
                </c:pt>
                <c:pt idx="593">
                  <c:v>87.14927</c:v>
                </c:pt>
                <c:pt idx="594">
                  <c:v>87.11453</c:v>
                </c:pt>
                <c:pt idx="595">
                  <c:v>87.07922</c:v>
                </c:pt>
                <c:pt idx="596">
                  <c:v>87.04332</c:v>
                </c:pt>
                <c:pt idx="597">
                  <c:v>87.00682</c:v>
                </c:pt>
                <c:pt idx="598">
                  <c:v>86.96972</c:v>
                </c:pt>
                <c:pt idx="599">
                  <c:v>86.93198</c:v>
                </c:pt>
                <c:pt idx="600">
                  <c:v>86.89359</c:v>
                </c:pt>
                <c:pt idx="601">
                  <c:v>86.85455</c:v>
                </c:pt>
                <c:pt idx="602">
                  <c:v>86.81482</c:v>
                </c:pt>
                <c:pt idx="603">
                  <c:v>86.77439</c:v>
                </c:pt>
                <c:pt idx="604">
                  <c:v>86.73325</c:v>
                </c:pt>
                <c:pt idx="605">
                  <c:v>86.69137</c:v>
                </c:pt>
                <c:pt idx="606">
                  <c:v>86.64873</c:v>
                </c:pt>
                <c:pt idx="607">
                  <c:v>86.60532</c:v>
                </c:pt>
                <c:pt idx="608">
                  <c:v>86.5611</c:v>
                </c:pt>
                <c:pt idx="609">
                  <c:v>86.51607</c:v>
                </c:pt>
                <c:pt idx="610">
                  <c:v>86.47019</c:v>
                </c:pt>
                <c:pt idx="611">
                  <c:v>86.42344</c:v>
                </c:pt>
                <c:pt idx="612">
                  <c:v>86.3758</c:v>
                </c:pt>
                <c:pt idx="613">
                  <c:v>86.32723</c:v>
                </c:pt>
                <c:pt idx="614">
                  <c:v>86.27772</c:v>
                </c:pt>
                <c:pt idx="615">
                  <c:v>86.22723</c:v>
                </c:pt>
                <c:pt idx="616">
                  <c:v>86.17574</c:v>
                </c:pt>
                <c:pt idx="617">
                  <c:v>86.12322</c:v>
                </c:pt>
                <c:pt idx="618">
                  <c:v>86.06962</c:v>
                </c:pt>
                <c:pt idx="619">
                  <c:v>86.01493</c:v>
                </c:pt>
                <c:pt idx="620">
                  <c:v>85.9591</c:v>
                </c:pt>
                <c:pt idx="621">
                  <c:v>85.9021</c:v>
                </c:pt>
                <c:pt idx="622">
                  <c:v>85.84389</c:v>
                </c:pt>
                <c:pt idx="623">
                  <c:v>85.78444</c:v>
                </c:pt>
                <c:pt idx="624">
                  <c:v>85.7237</c:v>
                </c:pt>
                <c:pt idx="625">
                  <c:v>85.66162</c:v>
                </c:pt>
                <c:pt idx="626">
                  <c:v>85.59818</c:v>
                </c:pt>
                <c:pt idx="627">
                  <c:v>85.53331</c:v>
                </c:pt>
                <c:pt idx="628">
                  <c:v>85.46698</c:v>
                </c:pt>
                <c:pt idx="629">
                  <c:v>85.39912</c:v>
                </c:pt>
                <c:pt idx="630">
                  <c:v>85.3297</c:v>
                </c:pt>
                <c:pt idx="631">
                  <c:v>85.25864</c:v>
                </c:pt>
                <c:pt idx="632">
                  <c:v>85.1859</c:v>
                </c:pt>
                <c:pt idx="633">
                  <c:v>85.11142</c:v>
                </c:pt>
                <c:pt idx="634">
                  <c:v>85.03512</c:v>
                </c:pt>
                <c:pt idx="635">
                  <c:v>84.95694</c:v>
                </c:pt>
                <c:pt idx="636">
                  <c:v>84.87682</c:v>
                </c:pt>
                <c:pt idx="637">
                  <c:v>84.79467</c:v>
                </c:pt>
                <c:pt idx="638">
                  <c:v>84.71043</c:v>
                </c:pt>
                <c:pt idx="639">
                  <c:v>84.624</c:v>
                </c:pt>
                <c:pt idx="640">
                  <c:v>84.53531</c:v>
                </c:pt>
                <c:pt idx="641">
                  <c:v>84.44426</c:v>
                </c:pt>
                <c:pt idx="642">
                  <c:v>84.35076</c:v>
                </c:pt>
                <c:pt idx="643">
                  <c:v>84.25471</c:v>
                </c:pt>
                <c:pt idx="644">
                  <c:v>84.156</c:v>
                </c:pt>
                <c:pt idx="645">
                  <c:v>84.05452</c:v>
                </c:pt>
                <c:pt idx="646">
                  <c:v>83.95015</c:v>
                </c:pt>
                <c:pt idx="647">
                  <c:v>83.84277</c:v>
                </c:pt>
                <c:pt idx="648">
                  <c:v>83.73224</c:v>
                </c:pt>
                <c:pt idx="649">
                  <c:v>83.61842</c:v>
                </c:pt>
                <c:pt idx="650">
                  <c:v>83.50118</c:v>
                </c:pt>
                <c:pt idx="651">
                  <c:v>83.38034</c:v>
                </c:pt>
                <c:pt idx="652">
                  <c:v>83.25574</c:v>
                </c:pt>
                <c:pt idx="653">
                  <c:v>83.12721</c:v>
                </c:pt>
                <c:pt idx="654">
                  <c:v>82.99456</c:v>
                </c:pt>
                <c:pt idx="655">
                  <c:v>82.85758</c:v>
                </c:pt>
                <c:pt idx="656">
                  <c:v>82.71606</c:v>
                </c:pt>
                <c:pt idx="657">
                  <c:v>82.56977</c:v>
                </c:pt>
                <c:pt idx="658">
                  <c:v>82.41847</c:v>
                </c:pt>
                <c:pt idx="659">
                  <c:v>82.2619</c:v>
                </c:pt>
                <c:pt idx="660">
                  <c:v>82.09978</c:v>
                </c:pt>
                <c:pt idx="661">
                  <c:v>81.93181</c:v>
                </c:pt>
                <c:pt idx="662">
                  <c:v>81.75768</c:v>
                </c:pt>
                <c:pt idx="663">
                  <c:v>81.57703</c:v>
                </c:pt>
                <c:pt idx="664">
                  <c:v>81.3895</c:v>
                </c:pt>
                <c:pt idx="665">
                  <c:v>81.19468</c:v>
                </c:pt>
                <c:pt idx="666">
                  <c:v>80.99216</c:v>
                </c:pt>
                <c:pt idx="667">
                  <c:v>80.78147</c:v>
                </c:pt>
                <c:pt idx="668">
                  <c:v>80.56211</c:v>
                </c:pt>
                <c:pt idx="669">
                  <c:v>80.33354</c:v>
                </c:pt>
                <c:pt idx="670">
                  <c:v>80.09517</c:v>
                </c:pt>
                <c:pt idx="671">
                  <c:v>79.84637</c:v>
                </c:pt>
                <c:pt idx="672">
                  <c:v>79.58644</c:v>
                </c:pt>
                <c:pt idx="673">
                  <c:v>79.31464</c:v>
                </c:pt>
                <c:pt idx="674">
                  <c:v>79.03014</c:v>
                </c:pt>
                <c:pt idx="675">
                  <c:v>78.73204</c:v>
                </c:pt>
                <c:pt idx="676">
                  <c:v>78.41937</c:v>
                </c:pt>
                <c:pt idx="677">
                  <c:v>78.09103</c:v>
                </c:pt>
                <c:pt idx="678">
                  <c:v>77.74586</c:v>
                </c:pt>
                <c:pt idx="679">
                  <c:v>77.38254</c:v>
                </c:pt>
                <c:pt idx="680">
                  <c:v>76.99963</c:v>
                </c:pt>
                <c:pt idx="681">
                  <c:v>76.59555</c:v>
                </c:pt>
                <c:pt idx="682">
                  <c:v>76.16852</c:v>
                </c:pt>
                <c:pt idx="683">
                  <c:v>75.71659</c:v>
                </c:pt>
                <c:pt idx="684">
                  <c:v>75.23757</c:v>
                </c:pt>
                <c:pt idx="685">
                  <c:v>74.72903</c:v>
                </c:pt>
                <c:pt idx="686">
                  <c:v>74.18822</c:v>
                </c:pt>
                <c:pt idx="687">
                  <c:v>73.61208</c:v>
                </c:pt>
                <c:pt idx="688">
                  <c:v>72.99716</c:v>
                </c:pt>
                <c:pt idx="689">
                  <c:v>72.33956</c:v>
                </c:pt>
                <c:pt idx="690">
                  <c:v>71.63488</c:v>
                </c:pt>
                <c:pt idx="691">
                  <c:v>70.87808</c:v>
                </c:pt>
                <c:pt idx="692">
                  <c:v>70.06348</c:v>
                </c:pt>
                <c:pt idx="693">
                  <c:v>69.18454</c:v>
                </c:pt>
                <c:pt idx="694">
                  <c:v>68.23379</c:v>
                </c:pt>
                <c:pt idx="695">
                  <c:v>67.20266</c:v>
                </c:pt>
                <c:pt idx="696">
                  <c:v>66.08126</c:v>
                </c:pt>
                <c:pt idx="697">
                  <c:v>64.85814</c:v>
                </c:pt>
                <c:pt idx="698">
                  <c:v>63.5201</c:v>
                </c:pt>
                <c:pt idx="699">
                  <c:v>62.05183</c:v>
                </c:pt>
                <c:pt idx="700">
                  <c:v>60.43557</c:v>
                </c:pt>
                <c:pt idx="701">
                  <c:v>58.65076</c:v>
                </c:pt>
                <c:pt idx="702">
                  <c:v>56.67364</c:v>
                </c:pt>
                <c:pt idx="703">
                  <c:v>54.47692</c:v>
                </c:pt>
                <c:pt idx="704">
                  <c:v>52.0295</c:v>
                </c:pt>
                <c:pt idx="705">
                  <c:v>49.29648</c:v>
                </c:pt>
                <c:pt idx="706">
                  <c:v>46.23969</c:v>
                </c:pt>
                <c:pt idx="707">
                  <c:v>42.81869</c:v>
                </c:pt>
                <c:pt idx="708">
                  <c:v>38.99346</c:v>
                </c:pt>
                <c:pt idx="709">
                  <c:v>34.72851</c:v>
                </c:pt>
                <c:pt idx="710">
                  <c:v>29.99928</c:v>
                </c:pt>
                <c:pt idx="711">
                  <c:v>24.80086</c:v>
                </c:pt>
                <c:pt idx="712">
                  <c:v>19.15789</c:v>
                </c:pt>
                <c:pt idx="713">
                  <c:v>13.1332</c:v>
                </c:pt>
                <c:pt idx="714">
                  <c:v>6.83113699999999</c:v>
                </c:pt>
                <c:pt idx="715">
                  <c:v>0.391642999999987</c:v>
                </c:pt>
                <c:pt idx="716">
                  <c:v>-6.02584400000001</c:v>
                </c:pt>
                <c:pt idx="717">
                  <c:v>-12.26532</c:v>
                </c:pt>
                <c:pt idx="718">
                  <c:v>-18.1952</c:v>
                </c:pt>
                <c:pt idx="719">
                  <c:v>-23.72224</c:v>
                </c:pt>
                <c:pt idx="720">
                  <c:v>-28.79459</c:v>
                </c:pt>
                <c:pt idx="721">
                  <c:v>-33.39657</c:v>
                </c:pt>
                <c:pt idx="722">
                  <c:v>-37.53939</c:v>
                </c:pt>
                <c:pt idx="723">
                  <c:v>-41.25134</c:v>
                </c:pt>
                <c:pt idx="724">
                  <c:v>-44.56967</c:v>
                </c:pt>
                <c:pt idx="725">
                  <c:v>-47.53485</c:v>
                </c:pt>
                <c:pt idx="726">
                  <c:v>-50.18685</c:v>
                </c:pt>
                <c:pt idx="727">
                  <c:v>-52.56304</c:v>
                </c:pt>
                <c:pt idx="728">
                  <c:v>-54.69736</c:v>
                </c:pt>
                <c:pt idx="729">
                  <c:v>-56.61984</c:v>
                </c:pt>
                <c:pt idx="730">
                  <c:v>-58.35678</c:v>
                </c:pt>
                <c:pt idx="731">
                  <c:v>-59.93105</c:v>
                </c:pt>
                <c:pt idx="732">
                  <c:v>-61.36239</c:v>
                </c:pt>
                <c:pt idx="733">
                  <c:v>-62.66787</c:v>
                </c:pt>
                <c:pt idx="734">
                  <c:v>-63.86221</c:v>
                </c:pt>
                <c:pt idx="735">
                  <c:v>-64.9581</c:v>
                </c:pt>
                <c:pt idx="736">
                  <c:v>-65.96653</c:v>
                </c:pt>
                <c:pt idx="737">
                  <c:v>-66.89701</c:v>
                </c:pt>
                <c:pt idx="738">
                  <c:v>-67.75782</c:v>
                </c:pt>
                <c:pt idx="739">
                  <c:v>-68.55614</c:v>
                </c:pt>
                <c:pt idx="740">
                  <c:v>-69.29828</c:v>
                </c:pt>
                <c:pt idx="741">
                  <c:v>-69.98973</c:v>
                </c:pt>
                <c:pt idx="742">
                  <c:v>-70.63534</c:v>
                </c:pt>
                <c:pt idx="743">
                  <c:v>-71.23938</c:v>
                </c:pt>
                <c:pt idx="744">
                  <c:v>-71.80561</c:v>
                </c:pt>
                <c:pt idx="745">
                  <c:v>-72.33738</c:v>
                </c:pt>
                <c:pt idx="746">
                  <c:v>-72.83766</c:v>
                </c:pt>
                <c:pt idx="747">
                  <c:v>-73.3091</c:v>
                </c:pt>
                <c:pt idx="748">
                  <c:v>-73.75406</c:v>
                </c:pt>
                <c:pt idx="749">
                  <c:v>-74.17467</c:v>
                </c:pt>
                <c:pt idx="750">
                  <c:v>-74.57283</c:v>
                </c:pt>
                <c:pt idx="751">
                  <c:v>-74.95027</c:v>
                </c:pt>
                <c:pt idx="752">
                  <c:v>-75.30852</c:v>
                </c:pt>
                <c:pt idx="753">
                  <c:v>-75.64899</c:v>
                </c:pt>
                <c:pt idx="754">
                  <c:v>-75.97295</c:v>
                </c:pt>
                <c:pt idx="755">
                  <c:v>-76.28156</c:v>
                </c:pt>
                <c:pt idx="756">
                  <c:v>-76.57587</c:v>
                </c:pt>
                <c:pt idx="757">
                  <c:v>-76.85682</c:v>
                </c:pt>
                <c:pt idx="758">
                  <c:v>-77.12531</c:v>
                </c:pt>
                <c:pt idx="759">
                  <c:v>-77.38213</c:v>
                </c:pt>
                <c:pt idx="760">
                  <c:v>-77.62802</c:v>
                </c:pt>
                <c:pt idx="761">
                  <c:v>-77.86365</c:v>
                </c:pt>
                <c:pt idx="762">
                  <c:v>-78.08965</c:v>
                </c:pt>
                <c:pt idx="763">
                  <c:v>-78.30659</c:v>
                </c:pt>
                <c:pt idx="764">
                  <c:v>-78.515</c:v>
                </c:pt>
                <c:pt idx="765">
                  <c:v>-78.71536</c:v>
                </c:pt>
                <c:pt idx="766">
                  <c:v>-78.90814</c:v>
                </c:pt>
                <c:pt idx="767">
                  <c:v>-79.09375</c:v>
                </c:pt>
                <c:pt idx="768">
                  <c:v>-79.27257</c:v>
                </c:pt>
                <c:pt idx="769">
                  <c:v>-79.44498</c:v>
                </c:pt>
                <c:pt idx="770">
                  <c:v>-79.61131</c:v>
                </c:pt>
                <c:pt idx="771">
                  <c:v>-79.77187</c:v>
                </c:pt>
                <c:pt idx="772">
                  <c:v>-79.92696</c:v>
                </c:pt>
                <c:pt idx="773">
                  <c:v>-80.07685</c:v>
                </c:pt>
                <c:pt idx="774">
                  <c:v>-80.22179</c:v>
                </c:pt>
                <c:pt idx="775">
                  <c:v>-80.36203</c:v>
                </c:pt>
                <c:pt idx="776">
                  <c:v>-80.49779</c:v>
                </c:pt>
                <c:pt idx="777">
                  <c:v>-80.62928</c:v>
                </c:pt>
                <c:pt idx="778">
                  <c:v>-80.7567</c:v>
                </c:pt>
                <c:pt idx="779">
                  <c:v>-80.88023</c:v>
                </c:pt>
                <c:pt idx="780">
                  <c:v>-81.00005</c:v>
                </c:pt>
                <c:pt idx="781">
                  <c:v>-81.11632</c:v>
                </c:pt>
                <c:pt idx="782">
                  <c:v>-81.2292</c:v>
                </c:pt>
                <c:pt idx="783">
                  <c:v>-81.33883</c:v>
                </c:pt>
                <c:pt idx="784">
                  <c:v>-81.44536</c:v>
                </c:pt>
                <c:pt idx="785">
                  <c:v>-81.5489</c:v>
                </c:pt>
                <c:pt idx="786">
                  <c:v>-81.64959</c:v>
                </c:pt>
                <c:pt idx="787">
                  <c:v>-81.74754</c:v>
                </c:pt>
                <c:pt idx="788">
                  <c:v>-81.84285</c:v>
                </c:pt>
                <c:pt idx="789">
                  <c:v>-81.93565</c:v>
                </c:pt>
                <c:pt idx="790">
                  <c:v>-82.02601</c:v>
                </c:pt>
                <c:pt idx="791">
                  <c:v>-82.11405</c:v>
                </c:pt>
                <c:pt idx="792">
                  <c:v>-82.19984</c:v>
                </c:pt>
                <c:pt idx="793">
                  <c:v>-82.28347</c:v>
                </c:pt>
                <c:pt idx="794">
                  <c:v>-82.36502</c:v>
                </c:pt>
                <c:pt idx="795">
                  <c:v>-82.44457</c:v>
                </c:pt>
                <c:pt idx="796">
                  <c:v>-82.5222</c:v>
                </c:pt>
                <c:pt idx="797">
                  <c:v>-82.59796</c:v>
                </c:pt>
                <c:pt idx="798">
                  <c:v>-82.67193</c:v>
                </c:pt>
                <c:pt idx="799">
                  <c:v>-82.74417</c:v>
                </c:pt>
                <c:pt idx="800">
                  <c:v>-82.81474</c:v>
                </c:pt>
                <c:pt idx="801">
                  <c:v>-82.88369</c:v>
                </c:pt>
                <c:pt idx="802">
                  <c:v>-82.95109</c:v>
                </c:pt>
                <c:pt idx="803">
                  <c:v>-83.01698</c:v>
                </c:pt>
                <c:pt idx="804">
                  <c:v>-83.08142</c:v>
                </c:pt>
                <c:pt idx="805">
                  <c:v>-83.14444</c:v>
                </c:pt>
                <c:pt idx="806">
                  <c:v>-83.20611</c:v>
                </c:pt>
                <c:pt idx="807">
                  <c:v>-83.26646</c:v>
                </c:pt>
                <c:pt idx="808">
                  <c:v>-83.32553</c:v>
                </c:pt>
                <c:pt idx="809">
                  <c:v>-83.38336</c:v>
                </c:pt>
                <c:pt idx="810">
                  <c:v>-83.43999</c:v>
                </c:pt>
                <c:pt idx="811">
                  <c:v>-83.49547</c:v>
                </c:pt>
                <c:pt idx="812">
                  <c:v>-83.54982</c:v>
                </c:pt>
                <c:pt idx="813">
                  <c:v>-83.60307</c:v>
                </c:pt>
                <c:pt idx="814">
                  <c:v>-83.65527</c:v>
                </c:pt>
                <c:pt idx="815">
                  <c:v>-83.70644</c:v>
                </c:pt>
                <c:pt idx="816">
                  <c:v>-83.75661</c:v>
                </c:pt>
                <c:pt idx="817">
                  <c:v>-83.80582</c:v>
                </c:pt>
                <c:pt idx="818">
                  <c:v>-83.85408</c:v>
                </c:pt>
                <c:pt idx="819">
                  <c:v>-83.90143</c:v>
                </c:pt>
                <c:pt idx="820">
                  <c:v>-83.9479</c:v>
                </c:pt>
                <c:pt idx="821">
                  <c:v>-83.9935</c:v>
                </c:pt>
                <c:pt idx="822">
                  <c:v>-84.03826</c:v>
                </c:pt>
                <c:pt idx="823">
                  <c:v>-84.0822</c:v>
                </c:pt>
                <c:pt idx="824">
                  <c:v>-84.12535</c:v>
                </c:pt>
                <c:pt idx="825">
                  <c:v>-84.16773</c:v>
                </c:pt>
                <c:pt idx="826">
                  <c:v>-84.20936</c:v>
                </c:pt>
                <c:pt idx="827">
                  <c:v>-84.25026</c:v>
                </c:pt>
                <c:pt idx="828">
                  <c:v>-84.29044</c:v>
                </c:pt>
                <c:pt idx="829">
                  <c:v>-84.32993</c:v>
                </c:pt>
                <c:pt idx="830">
                  <c:v>-84.36874</c:v>
                </c:pt>
                <c:pt idx="831">
                  <c:v>-84.4069</c:v>
                </c:pt>
                <c:pt idx="832">
                  <c:v>-84.44441</c:v>
                </c:pt>
                <c:pt idx="833">
                  <c:v>-84.48129</c:v>
                </c:pt>
                <c:pt idx="834">
                  <c:v>-84.51757</c:v>
                </c:pt>
                <c:pt idx="835">
                  <c:v>-84.55325</c:v>
                </c:pt>
                <c:pt idx="836">
                  <c:v>-84.58835</c:v>
                </c:pt>
                <c:pt idx="837">
                  <c:v>-84.62289</c:v>
                </c:pt>
                <c:pt idx="838">
                  <c:v>-84.65687</c:v>
                </c:pt>
                <c:pt idx="839">
                  <c:v>-84.69032</c:v>
                </c:pt>
                <c:pt idx="840">
                  <c:v>-84.72323</c:v>
                </c:pt>
                <c:pt idx="841">
                  <c:v>-84.75564</c:v>
                </c:pt>
                <c:pt idx="842">
                  <c:v>-84.78754</c:v>
                </c:pt>
                <c:pt idx="843">
                  <c:v>-84.81895</c:v>
                </c:pt>
                <c:pt idx="844">
                  <c:v>-84.84988</c:v>
                </c:pt>
                <c:pt idx="845">
                  <c:v>-84.88034</c:v>
                </c:pt>
                <c:pt idx="846">
                  <c:v>-84.91035</c:v>
                </c:pt>
                <c:pt idx="847">
                  <c:v>-84.93991</c:v>
                </c:pt>
                <c:pt idx="848">
                  <c:v>-84.96903</c:v>
                </c:pt>
                <c:pt idx="849">
                  <c:v>-84.99773</c:v>
                </c:pt>
                <c:pt idx="850">
                  <c:v>-85.026</c:v>
                </c:pt>
                <c:pt idx="851">
                  <c:v>-85.05387</c:v>
                </c:pt>
                <c:pt idx="852">
                  <c:v>-85.08134</c:v>
                </c:pt>
                <c:pt idx="853">
                  <c:v>-85.10842</c:v>
                </c:pt>
                <c:pt idx="854">
                  <c:v>-85.13511</c:v>
                </c:pt>
                <c:pt idx="855">
                  <c:v>-85.16143</c:v>
                </c:pt>
                <c:pt idx="856">
                  <c:v>-85.18738</c:v>
                </c:pt>
                <c:pt idx="857">
                  <c:v>-85.21298</c:v>
                </c:pt>
                <c:pt idx="858">
                  <c:v>-85.23822</c:v>
                </c:pt>
                <c:pt idx="859">
                  <c:v>-85.26312</c:v>
                </c:pt>
                <c:pt idx="860">
                  <c:v>-85.28768</c:v>
                </c:pt>
                <c:pt idx="861">
                  <c:v>-85.31191</c:v>
                </c:pt>
                <c:pt idx="862">
                  <c:v>-85.33581</c:v>
                </c:pt>
                <c:pt idx="863">
                  <c:v>-85.3594</c:v>
                </c:pt>
                <c:pt idx="864">
                  <c:v>-85.38268</c:v>
                </c:pt>
                <c:pt idx="865">
                  <c:v>-85.40566</c:v>
                </c:pt>
                <c:pt idx="866">
                  <c:v>-85.42833</c:v>
                </c:pt>
                <c:pt idx="867">
                  <c:v>-85.45071</c:v>
                </c:pt>
                <c:pt idx="868">
                  <c:v>-85.47281</c:v>
                </c:pt>
                <c:pt idx="869">
                  <c:v>-85.49462</c:v>
                </c:pt>
                <c:pt idx="870">
                  <c:v>-85.51616</c:v>
                </c:pt>
                <c:pt idx="871">
                  <c:v>-85.53743</c:v>
                </c:pt>
                <c:pt idx="872">
                  <c:v>-85.55843</c:v>
                </c:pt>
                <c:pt idx="873">
                  <c:v>-85.57917</c:v>
                </c:pt>
                <c:pt idx="874">
                  <c:v>-85.59966</c:v>
                </c:pt>
                <c:pt idx="875">
                  <c:v>-85.61989</c:v>
                </c:pt>
                <c:pt idx="876">
                  <c:v>-85.63988</c:v>
                </c:pt>
                <c:pt idx="877">
                  <c:v>-85.65962</c:v>
                </c:pt>
                <c:pt idx="878">
                  <c:v>-85.67913</c:v>
                </c:pt>
                <c:pt idx="879">
                  <c:v>-85.69841</c:v>
                </c:pt>
                <c:pt idx="880">
                  <c:v>-85.71746</c:v>
                </c:pt>
                <c:pt idx="881">
                  <c:v>-85.73628</c:v>
                </c:pt>
                <c:pt idx="882">
                  <c:v>-85.75488</c:v>
                </c:pt>
                <c:pt idx="883">
                  <c:v>-85.77326</c:v>
                </c:pt>
                <c:pt idx="884">
                  <c:v>-85.79144</c:v>
                </c:pt>
                <c:pt idx="885">
                  <c:v>-85.8094</c:v>
                </c:pt>
                <c:pt idx="886">
                  <c:v>-85.82716</c:v>
                </c:pt>
                <c:pt idx="887">
                  <c:v>-85.84471</c:v>
                </c:pt>
                <c:pt idx="888">
                  <c:v>-85.86207</c:v>
                </c:pt>
                <c:pt idx="889">
                  <c:v>-85.87923</c:v>
                </c:pt>
                <c:pt idx="890">
                  <c:v>-85.8962</c:v>
                </c:pt>
                <c:pt idx="891">
                  <c:v>-85.91298</c:v>
                </c:pt>
                <c:pt idx="892">
                  <c:v>-85.92957</c:v>
                </c:pt>
                <c:pt idx="893">
                  <c:v>-85.94599</c:v>
                </c:pt>
                <c:pt idx="894">
                  <c:v>-85.96222</c:v>
                </c:pt>
                <c:pt idx="895">
                  <c:v>-85.97828</c:v>
                </c:pt>
                <c:pt idx="896">
                  <c:v>-85.99416</c:v>
                </c:pt>
                <c:pt idx="897">
                  <c:v>-86.00988</c:v>
                </c:pt>
                <c:pt idx="898">
                  <c:v>-86.02543</c:v>
                </c:pt>
                <c:pt idx="899">
                  <c:v>-86.04081</c:v>
                </c:pt>
                <c:pt idx="900">
                  <c:v>-86.05603</c:v>
                </c:pt>
                <c:pt idx="901">
                  <c:v>-86.07109</c:v>
                </c:pt>
                <c:pt idx="902">
                  <c:v>-86.08599</c:v>
                </c:pt>
                <c:pt idx="903">
                  <c:v>-86.10074</c:v>
                </c:pt>
                <c:pt idx="904">
                  <c:v>-86.11533</c:v>
                </c:pt>
                <c:pt idx="905">
                  <c:v>-86.12978</c:v>
                </c:pt>
                <c:pt idx="906">
                  <c:v>-86.14407</c:v>
                </c:pt>
                <c:pt idx="907">
                  <c:v>-86.15823</c:v>
                </c:pt>
                <c:pt idx="908">
                  <c:v>-86.17224</c:v>
                </c:pt>
                <c:pt idx="909">
                  <c:v>-86.18611</c:v>
                </c:pt>
                <c:pt idx="910">
                  <c:v>-86.19984</c:v>
                </c:pt>
                <c:pt idx="911">
                  <c:v>-86.21343</c:v>
                </c:pt>
                <c:pt idx="912">
                  <c:v>-86.22689</c:v>
                </c:pt>
                <c:pt idx="913">
                  <c:v>-86.24022</c:v>
                </c:pt>
                <c:pt idx="914">
                  <c:v>-86.25341</c:v>
                </c:pt>
                <c:pt idx="915">
                  <c:v>-86.26648</c:v>
                </c:pt>
                <c:pt idx="916">
                  <c:v>-86.27942</c:v>
                </c:pt>
                <c:pt idx="917">
                  <c:v>-86.29224</c:v>
                </c:pt>
                <c:pt idx="918">
                  <c:v>-86.30494</c:v>
                </c:pt>
                <c:pt idx="919">
                  <c:v>-86.31751</c:v>
                </c:pt>
                <c:pt idx="920">
                  <c:v>-86.32996</c:v>
                </c:pt>
                <c:pt idx="921">
                  <c:v>-86.3423</c:v>
                </c:pt>
                <c:pt idx="922">
                  <c:v>-86.35452</c:v>
                </c:pt>
                <c:pt idx="923">
                  <c:v>-86.36663</c:v>
                </c:pt>
                <c:pt idx="924">
                  <c:v>-86.37862</c:v>
                </c:pt>
                <c:pt idx="925">
                  <c:v>-86.3905</c:v>
                </c:pt>
                <c:pt idx="926">
                  <c:v>-86.40228</c:v>
                </c:pt>
                <c:pt idx="927">
                  <c:v>-86.41394</c:v>
                </c:pt>
                <c:pt idx="928">
                  <c:v>-86.4255</c:v>
                </c:pt>
                <c:pt idx="929">
                  <c:v>-86.43696</c:v>
                </c:pt>
                <c:pt idx="930">
                  <c:v>-86.44831</c:v>
                </c:pt>
                <c:pt idx="931">
                  <c:v>-86.45956</c:v>
                </c:pt>
                <c:pt idx="932">
                  <c:v>-86.47071</c:v>
                </c:pt>
                <c:pt idx="933">
                  <c:v>-86.48175</c:v>
                </c:pt>
                <c:pt idx="934">
                  <c:v>-86.49271</c:v>
                </c:pt>
                <c:pt idx="935">
                  <c:v>-86.50356</c:v>
                </c:pt>
                <c:pt idx="936">
                  <c:v>-86.51432</c:v>
                </c:pt>
                <c:pt idx="937">
                  <c:v>-86.52499</c:v>
                </c:pt>
                <c:pt idx="938">
                  <c:v>-86.53556</c:v>
                </c:pt>
                <c:pt idx="939">
                  <c:v>-86.54604</c:v>
                </c:pt>
                <c:pt idx="940">
                  <c:v>-86.55643</c:v>
                </c:pt>
                <c:pt idx="941">
                  <c:v>-86.56674</c:v>
                </c:pt>
                <c:pt idx="942">
                  <c:v>-86.57695</c:v>
                </c:pt>
                <c:pt idx="943">
                  <c:v>-86.58708</c:v>
                </c:pt>
                <c:pt idx="944">
                  <c:v>-86.59712</c:v>
                </c:pt>
                <c:pt idx="945">
                  <c:v>-86.60708</c:v>
                </c:pt>
                <c:pt idx="946">
                  <c:v>-86.61695</c:v>
                </c:pt>
                <c:pt idx="947">
                  <c:v>-86.62675</c:v>
                </c:pt>
                <c:pt idx="948">
                  <c:v>-86.63646</c:v>
                </c:pt>
                <c:pt idx="949">
                  <c:v>-86.64609</c:v>
                </c:pt>
                <c:pt idx="950">
                  <c:v>-86.65564</c:v>
                </c:pt>
                <c:pt idx="951">
                  <c:v>-86.66511</c:v>
                </c:pt>
                <c:pt idx="952">
                  <c:v>-86.67451</c:v>
                </c:pt>
                <c:pt idx="953">
                  <c:v>-86.68383</c:v>
                </c:pt>
                <c:pt idx="954">
                  <c:v>-86.69307</c:v>
                </c:pt>
                <c:pt idx="955">
                  <c:v>-86.70224</c:v>
                </c:pt>
                <c:pt idx="956">
                  <c:v>-86.71134</c:v>
                </c:pt>
                <c:pt idx="957">
                  <c:v>-86.72037</c:v>
                </c:pt>
                <c:pt idx="958">
                  <c:v>-86.72932</c:v>
                </c:pt>
                <c:pt idx="959">
                  <c:v>-86.7382</c:v>
                </c:pt>
                <c:pt idx="960">
                  <c:v>-86.74701</c:v>
                </c:pt>
                <c:pt idx="961">
                  <c:v>-86.75576</c:v>
                </c:pt>
                <c:pt idx="962">
                  <c:v>-86.76443</c:v>
                </c:pt>
                <c:pt idx="963">
                  <c:v>-86.77304</c:v>
                </c:pt>
                <c:pt idx="964">
                  <c:v>-86.78158</c:v>
                </c:pt>
                <c:pt idx="965">
                  <c:v>-86.79005</c:v>
                </c:pt>
                <c:pt idx="966">
                  <c:v>-86.79846</c:v>
                </c:pt>
                <c:pt idx="967">
                  <c:v>-86.80681</c:v>
                </c:pt>
                <c:pt idx="968">
                  <c:v>-86.81509</c:v>
                </c:pt>
                <c:pt idx="969">
                  <c:v>-86.82331</c:v>
                </c:pt>
                <c:pt idx="970">
                  <c:v>-86.83147</c:v>
                </c:pt>
                <c:pt idx="971">
                  <c:v>-86.83957</c:v>
                </c:pt>
                <c:pt idx="972">
                  <c:v>-86.8476</c:v>
                </c:pt>
                <c:pt idx="973">
                  <c:v>-86.85558</c:v>
                </c:pt>
                <c:pt idx="974">
                  <c:v>-86.8635</c:v>
                </c:pt>
                <c:pt idx="975">
                  <c:v>-86.87135</c:v>
                </c:pt>
                <c:pt idx="976">
                  <c:v>-86.87916</c:v>
                </c:pt>
                <c:pt idx="977">
                  <c:v>-86.8869</c:v>
                </c:pt>
                <c:pt idx="978">
                  <c:v>-86.89459</c:v>
                </c:pt>
                <c:pt idx="979">
                  <c:v>-86.90222</c:v>
                </c:pt>
                <c:pt idx="980">
                  <c:v>-86.90979</c:v>
                </c:pt>
                <c:pt idx="981">
                  <c:v>-86.91731</c:v>
                </c:pt>
                <c:pt idx="982">
                  <c:v>-86.92478</c:v>
                </c:pt>
                <c:pt idx="983">
                  <c:v>-86.9322</c:v>
                </c:pt>
                <c:pt idx="984">
                  <c:v>-86.93956</c:v>
                </c:pt>
                <c:pt idx="985">
                  <c:v>-86.94686</c:v>
                </c:pt>
                <c:pt idx="986">
                  <c:v>-86.95412</c:v>
                </c:pt>
                <c:pt idx="987">
                  <c:v>-86.96133</c:v>
                </c:pt>
                <c:pt idx="988">
                  <c:v>-86.96848</c:v>
                </c:pt>
                <c:pt idx="989">
                  <c:v>-86.97559</c:v>
                </c:pt>
                <c:pt idx="990">
                  <c:v>-86.98265</c:v>
                </c:pt>
                <c:pt idx="991">
                  <c:v>-86.98965</c:v>
                </c:pt>
                <c:pt idx="992">
                  <c:v>-86.99661</c:v>
                </c:pt>
                <c:pt idx="993">
                  <c:v>-87.00352</c:v>
                </c:pt>
                <c:pt idx="994">
                  <c:v>-87.01039</c:v>
                </c:pt>
                <c:pt idx="995">
                  <c:v>-87.0172</c:v>
                </c:pt>
                <c:pt idx="996">
                  <c:v>-87.02397</c:v>
                </c:pt>
                <c:pt idx="997">
                  <c:v>-87.0307</c:v>
                </c:pt>
                <c:pt idx="998">
                  <c:v>-87.03738</c:v>
                </c:pt>
                <c:pt idx="999">
                  <c:v>-87.04401</c:v>
                </c:pt>
                <c:pt idx="1000">
                  <c:v>-87.0506</c:v>
                </c:pt>
                <c:pt idx="1001">
                  <c:v>-87.05715</c:v>
                </c:pt>
                <c:pt idx="1002">
                  <c:v>-87.06365</c:v>
                </c:pt>
                <c:pt idx="1003">
                  <c:v>-87.07011</c:v>
                </c:pt>
                <c:pt idx="1004">
                  <c:v>-87.07653</c:v>
                </c:pt>
                <c:pt idx="1005">
                  <c:v>-87.0829</c:v>
                </c:pt>
                <c:pt idx="1006">
                  <c:v>-87.08923</c:v>
                </c:pt>
                <c:pt idx="1007">
                  <c:v>-87.09553</c:v>
                </c:pt>
                <c:pt idx="1008">
                  <c:v>-87.10178</c:v>
                </c:pt>
                <c:pt idx="1009">
                  <c:v>-87.10799</c:v>
                </c:pt>
                <c:pt idx="1010">
                  <c:v>-87.11416</c:v>
                </c:pt>
                <c:pt idx="1011">
                  <c:v>-87.12029</c:v>
                </c:pt>
                <c:pt idx="1012">
                  <c:v>-87.12638</c:v>
                </c:pt>
                <c:pt idx="1013">
                  <c:v>-87.13243</c:v>
                </c:pt>
                <c:pt idx="1014">
                  <c:v>-87.13844</c:v>
                </c:pt>
                <c:pt idx="1015">
                  <c:v>-87.14442</c:v>
                </c:pt>
                <c:pt idx="1016">
                  <c:v>-87.15036</c:v>
                </c:pt>
                <c:pt idx="1017">
                  <c:v>-87.15626</c:v>
                </c:pt>
                <c:pt idx="1018">
                  <c:v>-87.16212</c:v>
                </c:pt>
                <c:pt idx="1019">
                  <c:v>-87.16795</c:v>
                </c:pt>
                <c:pt idx="1020">
                  <c:v>-87.17374</c:v>
                </c:pt>
                <c:pt idx="1021">
                  <c:v>-87.1795</c:v>
                </c:pt>
                <c:pt idx="1022">
                  <c:v>-87.18521</c:v>
                </c:pt>
                <c:pt idx="1023">
                  <c:v>-87.1909</c:v>
                </c:pt>
                <c:pt idx="1024">
                  <c:v>-87.19655</c:v>
                </c:pt>
                <c:pt idx="1025">
                  <c:v>-87.20216</c:v>
                </c:pt>
                <c:pt idx="1026">
                  <c:v>-87.20774</c:v>
                </c:pt>
                <c:pt idx="1027">
                  <c:v>-87.21329</c:v>
                </c:pt>
                <c:pt idx="1028">
                  <c:v>-87.2188</c:v>
                </c:pt>
                <c:pt idx="1029">
                  <c:v>-87.22428</c:v>
                </c:pt>
                <c:pt idx="1030">
                  <c:v>-87.22973</c:v>
                </c:pt>
                <c:pt idx="1031">
                  <c:v>-87.23514</c:v>
                </c:pt>
                <c:pt idx="1032">
                  <c:v>-87.24053</c:v>
                </c:pt>
                <c:pt idx="1033">
                  <c:v>-87.24588</c:v>
                </c:pt>
                <c:pt idx="1034">
                  <c:v>-87.25119</c:v>
                </c:pt>
                <c:pt idx="1035">
                  <c:v>-87.25648</c:v>
                </c:pt>
                <c:pt idx="1036">
                  <c:v>-87.26174</c:v>
                </c:pt>
                <c:pt idx="1037">
                  <c:v>-87.26696</c:v>
                </c:pt>
                <c:pt idx="1038">
                  <c:v>-87.27216</c:v>
                </c:pt>
                <c:pt idx="1039">
                  <c:v>-87.27732</c:v>
                </c:pt>
                <c:pt idx="1040">
                  <c:v>-87.28245</c:v>
                </c:pt>
                <c:pt idx="1041">
                  <c:v>-87.28756</c:v>
                </c:pt>
                <c:pt idx="1042">
                  <c:v>-87.29263</c:v>
                </c:pt>
                <c:pt idx="1043">
                  <c:v>-87.29768</c:v>
                </c:pt>
                <c:pt idx="1044">
                  <c:v>-87.3027</c:v>
                </c:pt>
                <c:pt idx="1045">
                  <c:v>-87.30768</c:v>
                </c:pt>
                <c:pt idx="1046">
                  <c:v>-87.31264</c:v>
                </c:pt>
                <c:pt idx="1047">
                  <c:v>-87.31758</c:v>
                </c:pt>
                <c:pt idx="1048">
                  <c:v>-87.32248</c:v>
                </c:pt>
                <c:pt idx="1049">
                  <c:v>-87.32736</c:v>
                </c:pt>
                <c:pt idx="1050">
                  <c:v>-87.3322</c:v>
                </c:pt>
                <c:pt idx="1051">
                  <c:v>-87.33703</c:v>
                </c:pt>
                <c:pt idx="1052">
                  <c:v>-87.34182</c:v>
                </c:pt>
                <c:pt idx="1053">
                  <c:v>-87.34659</c:v>
                </c:pt>
                <c:pt idx="1054">
                  <c:v>-87.35133</c:v>
                </c:pt>
                <c:pt idx="1055">
                  <c:v>-87.35605</c:v>
                </c:pt>
                <c:pt idx="1056">
                  <c:v>-87.36074</c:v>
                </c:pt>
                <c:pt idx="1057">
                  <c:v>-87.3654</c:v>
                </c:pt>
                <c:pt idx="1058">
                  <c:v>-87.37004</c:v>
                </c:pt>
                <c:pt idx="1059">
                  <c:v>-87.37465</c:v>
                </c:pt>
                <c:pt idx="1060">
                  <c:v>-87.37924</c:v>
                </c:pt>
                <c:pt idx="1061">
                  <c:v>-87.3838</c:v>
                </c:pt>
                <c:pt idx="1062">
                  <c:v>-87.38834</c:v>
                </c:pt>
                <c:pt idx="1063">
                  <c:v>-87.39285</c:v>
                </c:pt>
                <c:pt idx="1064">
                  <c:v>-87.39734</c:v>
                </c:pt>
                <c:pt idx="1065">
                  <c:v>-87.40181</c:v>
                </c:pt>
                <c:pt idx="1066">
                  <c:v>-87.40625</c:v>
                </c:pt>
                <c:pt idx="1067">
                  <c:v>-87.41067</c:v>
                </c:pt>
                <c:pt idx="1068">
                  <c:v>-87.41506</c:v>
                </c:pt>
                <c:pt idx="1069">
                  <c:v>-87.41943</c:v>
                </c:pt>
                <c:pt idx="1070">
                  <c:v>-87.42378</c:v>
                </c:pt>
                <c:pt idx="1071">
                  <c:v>-87.42811</c:v>
                </c:pt>
                <c:pt idx="1072">
                  <c:v>-87.43241</c:v>
                </c:pt>
                <c:pt idx="1073">
                  <c:v>-87.43669</c:v>
                </c:pt>
                <c:pt idx="1074">
                  <c:v>-87.44095</c:v>
                </c:pt>
                <c:pt idx="1075">
                  <c:v>-87.44518</c:v>
                </c:pt>
                <c:pt idx="1076">
                  <c:v>-87.4494</c:v>
                </c:pt>
                <c:pt idx="1077">
                  <c:v>-87.45359</c:v>
                </c:pt>
                <c:pt idx="1078">
                  <c:v>-87.45776</c:v>
                </c:pt>
                <c:pt idx="1079">
                  <c:v>-87.46191</c:v>
                </c:pt>
                <c:pt idx="1080">
                  <c:v>-87.46604</c:v>
                </c:pt>
                <c:pt idx="1081">
                  <c:v>-87.47015</c:v>
                </c:pt>
                <c:pt idx="1082">
                  <c:v>-87.47423</c:v>
                </c:pt>
                <c:pt idx="1083">
                  <c:v>-87.4783</c:v>
                </c:pt>
                <c:pt idx="1084">
                  <c:v>-87.48234</c:v>
                </c:pt>
                <c:pt idx="1085">
                  <c:v>-87.48637</c:v>
                </c:pt>
                <c:pt idx="1086">
                  <c:v>-87.49037</c:v>
                </c:pt>
                <c:pt idx="1087">
                  <c:v>-87.49436</c:v>
                </c:pt>
                <c:pt idx="1088">
                  <c:v>-87.49832</c:v>
                </c:pt>
                <c:pt idx="1089">
                  <c:v>-87.50227</c:v>
                </c:pt>
                <c:pt idx="1090">
                  <c:v>-87.50619</c:v>
                </c:pt>
                <c:pt idx="1091">
                  <c:v>-87.5101</c:v>
                </c:pt>
                <c:pt idx="1092">
                  <c:v>-87.51398</c:v>
                </c:pt>
                <c:pt idx="1093">
                  <c:v>-87.51785</c:v>
                </c:pt>
                <c:pt idx="1094">
                  <c:v>-87.5217</c:v>
                </c:pt>
                <c:pt idx="1095">
                  <c:v>-87.52553</c:v>
                </c:pt>
                <c:pt idx="1096">
                  <c:v>-87.52934</c:v>
                </c:pt>
                <c:pt idx="1097">
                  <c:v>-87.53313</c:v>
                </c:pt>
                <c:pt idx="1098">
                  <c:v>-87.53691</c:v>
                </c:pt>
                <c:pt idx="1099">
                  <c:v>-87.54067</c:v>
                </c:pt>
                <c:pt idx="1100">
                  <c:v>-87.5444</c:v>
                </c:pt>
                <c:pt idx="1101">
                  <c:v>-87.54812</c:v>
                </c:pt>
                <c:pt idx="1102">
                  <c:v>-87.55183</c:v>
                </c:pt>
                <c:pt idx="1103">
                  <c:v>-87.55551</c:v>
                </c:pt>
                <c:pt idx="1104">
                  <c:v>-87.55918</c:v>
                </c:pt>
                <c:pt idx="1105">
                  <c:v>-87.56283</c:v>
                </c:pt>
                <c:pt idx="1106">
                  <c:v>-87.56646</c:v>
                </c:pt>
                <c:pt idx="1107">
                  <c:v>-87.57007</c:v>
                </c:pt>
                <c:pt idx="1108">
                  <c:v>-87.57367</c:v>
                </c:pt>
                <c:pt idx="1109">
                  <c:v>-87.57725</c:v>
                </c:pt>
                <c:pt idx="1110">
                  <c:v>-87.58082</c:v>
                </c:pt>
                <c:pt idx="1111">
                  <c:v>-87.58437</c:v>
                </c:pt>
                <c:pt idx="1112">
                  <c:v>-87.5879</c:v>
                </c:pt>
                <c:pt idx="1113">
                  <c:v>-87.59141</c:v>
                </c:pt>
                <c:pt idx="1114">
                  <c:v>-87.59491</c:v>
                </c:pt>
                <c:pt idx="1115">
                  <c:v>-87.59839</c:v>
                </c:pt>
                <c:pt idx="1116">
                  <c:v>-87.60186</c:v>
                </c:pt>
                <c:pt idx="1117">
                  <c:v>-87.60531</c:v>
                </c:pt>
                <c:pt idx="1118">
                  <c:v>-87.60875</c:v>
                </c:pt>
                <c:pt idx="1119">
                  <c:v>-87.61217</c:v>
                </c:pt>
                <c:pt idx="1120">
                  <c:v>-87.61557</c:v>
                </c:pt>
                <c:pt idx="1121">
                  <c:v>-87.61896</c:v>
                </c:pt>
                <c:pt idx="1122">
                  <c:v>-87.62233</c:v>
                </c:pt>
                <c:pt idx="1123">
                  <c:v>-87.62569</c:v>
                </c:pt>
                <c:pt idx="1124">
                  <c:v>-87.62903</c:v>
                </c:pt>
                <c:pt idx="1125">
                  <c:v>-87.63236</c:v>
                </c:pt>
                <c:pt idx="1126">
                  <c:v>-87.63567</c:v>
                </c:pt>
                <c:pt idx="1127">
                  <c:v>-87.63897</c:v>
                </c:pt>
                <c:pt idx="1128">
                  <c:v>-87.64225</c:v>
                </c:pt>
                <c:pt idx="1129">
                  <c:v>-87.64552</c:v>
                </c:pt>
                <c:pt idx="1130">
                  <c:v>-87.64878</c:v>
                </c:pt>
                <c:pt idx="1131">
                  <c:v>-87.65202</c:v>
                </c:pt>
                <c:pt idx="1132">
                  <c:v>-87.65524</c:v>
                </c:pt>
                <c:pt idx="1133">
                  <c:v>-87.65845</c:v>
                </c:pt>
                <c:pt idx="1134">
                  <c:v>-87.66165</c:v>
                </c:pt>
                <c:pt idx="1135">
                  <c:v>-87.66483</c:v>
                </c:pt>
                <c:pt idx="1136">
                  <c:v>-87.668</c:v>
                </c:pt>
                <c:pt idx="1137">
                  <c:v>-87.67116</c:v>
                </c:pt>
                <c:pt idx="1138">
                  <c:v>-87.6743</c:v>
                </c:pt>
                <c:pt idx="1139">
                  <c:v>-87.67743</c:v>
                </c:pt>
                <c:pt idx="1140">
                  <c:v>-87.68054</c:v>
                </c:pt>
                <c:pt idx="1141">
                  <c:v>-87.68365</c:v>
                </c:pt>
                <c:pt idx="1142">
                  <c:v>-87.68673</c:v>
                </c:pt>
                <c:pt idx="1143">
                  <c:v>-87.68981</c:v>
                </c:pt>
                <c:pt idx="1144">
                  <c:v>-87.69287</c:v>
                </c:pt>
                <c:pt idx="1145">
                  <c:v>-87.69592</c:v>
                </c:pt>
                <c:pt idx="1146">
                  <c:v>-87.69896</c:v>
                </c:pt>
                <c:pt idx="1147">
                  <c:v>-87.70198</c:v>
                </c:pt>
                <c:pt idx="1148">
                  <c:v>-87.70499</c:v>
                </c:pt>
                <c:pt idx="1149">
                  <c:v>-87.70799</c:v>
                </c:pt>
                <c:pt idx="1150">
                  <c:v>-87.71097</c:v>
                </c:pt>
                <c:pt idx="1151">
                  <c:v>-87.71395</c:v>
                </c:pt>
                <c:pt idx="1152">
                  <c:v>-87.71691</c:v>
                </c:pt>
                <c:pt idx="1153">
                  <c:v>-87.71986</c:v>
                </c:pt>
                <c:pt idx="1154">
                  <c:v>-87.72279</c:v>
                </c:pt>
                <c:pt idx="1155">
                  <c:v>-87.72572</c:v>
                </c:pt>
                <c:pt idx="1156">
                  <c:v>-87.72863</c:v>
                </c:pt>
                <c:pt idx="1157">
                  <c:v>-87.73153</c:v>
                </c:pt>
                <c:pt idx="1158">
                  <c:v>-87.73441</c:v>
                </c:pt>
                <c:pt idx="1159">
                  <c:v>-87.73729</c:v>
                </c:pt>
                <c:pt idx="1160">
                  <c:v>-87.74015</c:v>
                </c:pt>
                <c:pt idx="1161">
                  <c:v>-87.74301</c:v>
                </c:pt>
                <c:pt idx="1162">
                  <c:v>-87.74585</c:v>
                </c:pt>
                <c:pt idx="1163">
                  <c:v>-87.74868</c:v>
                </c:pt>
                <c:pt idx="1164">
                  <c:v>-87.7515</c:v>
                </c:pt>
                <c:pt idx="1165">
                  <c:v>-87.7543</c:v>
                </c:pt>
                <c:pt idx="1166">
                  <c:v>-87.7571</c:v>
                </c:pt>
                <c:pt idx="1167">
                  <c:v>-87.75988</c:v>
                </c:pt>
                <c:pt idx="1168">
                  <c:v>-87.76265</c:v>
                </c:pt>
                <c:pt idx="1169">
                  <c:v>-87.76542</c:v>
                </c:pt>
                <c:pt idx="1170">
                  <c:v>-87.76817</c:v>
                </c:pt>
                <c:pt idx="1171">
                  <c:v>-87.77091</c:v>
                </c:pt>
                <c:pt idx="1172">
                  <c:v>-87.77364</c:v>
                </c:pt>
                <c:pt idx="1173">
                  <c:v>-87.77635</c:v>
                </c:pt>
                <c:pt idx="1174">
                  <c:v>-87.77906</c:v>
                </c:pt>
                <c:pt idx="1175">
                  <c:v>-87.78176</c:v>
                </c:pt>
                <c:pt idx="1176">
                  <c:v>-87.78444</c:v>
                </c:pt>
                <c:pt idx="1177">
                  <c:v>-87.78712</c:v>
                </c:pt>
                <c:pt idx="1178">
                  <c:v>-87.78979</c:v>
                </c:pt>
                <c:pt idx="1179">
                  <c:v>-87.79244</c:v>
                </c:pt>
                <c:pt idx="1180">
                  <c:v>-87.79508</c:v>
                </c:pt>
                <c:pt idx="1181">
                  <c:v>-87.79772</c:v>
                </c:pt>
                <c:pt idx="1182">
                  <c:v>-87.80034</c:v>
                </c:pt>
                <c:pt idx="1183">
                  <c:v>-87.80296</c:v>
                </c:pt>
                <c:pt idx="1184">
                  <c:v>-87.80556</c:v>
                </c:pt>
                <c:pt idx="1185">
                  <c:v>-87.80816</c:v>
                </c:pt>
                <c:pt idx="1186">
                  <c:v>-87.81074</c:v>
                </c:pt>
                <c:pt idx="1187">
                  <c:v>-87.81331</c:v>
                </c:pt>
                <c:pt idx="1188">
                  <c:v>-87.81588</c:v>
                </c:pt>
                <c:pt idx="1189">
                  <c:v>-87.81843</c:v>
                </c:pt>
                <c:pt idx="1190">
                  <c:v>-87.82098</c:v>
                </c:pt>
                <c:pt idx="1191">
                  <c:v>-87.82351</c:v>
                </c:pt>
                <c:pt idx="1192">
                  <c:v>-87.82604</c:v>
                </c:pt>
                <c:pt idx="1193">
                  <c:v>-87.82855</c:v>
                </c:pt>
                <c:pt idx="1194">
                  <c:v>-87.83106</c:v>
                </c:pt>
                <c:pt idx="1195">
                  <c:v>-87.83356</c:v>
                </c:pt>
                <c:pt idx="1196">
                  <c:v>-87.83605</c:v>
                </c:pt>
                <c:pt idx="1197">
                  <c:v>-87.83853</c:v>
                </c:pt>
                <c:pt idx="1198">
                  <c:v>-87.841</c:v>
                </c:pt>
                <c:pt idx="1199">
                  <c:v>-87.84346</c:v>
                </c:pt>
                <c:pt idx="1200">
                  <c:v>-87.84591</c:v>
                </c:pt>
                <c:pt idx="1201">
                  <c:v>-87.84835</c:v>
                </c:pt>
                <c:pt idx="1202">
                  <c:v>-87.85078</c:v>
                </c:pt>
                <c:pt idx="1203">
                  <c:v>-87.85321</c:v>
                </c:pt>
                <c:pt idx="1204">
                  <c:v>-87.85562</c:v>
                </c:pt>
                <c:pt idx="1205">
                  <c:v>-87.85803</c:v>
                </c:pt>
                <c:pt idx="1206">
                  <c:v>-87.86043</c:v>
                </c:pt>
                <c:pt idx="1207">
                  <c:v>-87.86282</c:v>
                </c:pt>
                <c:pt idx="1208">
                  <c:v>-87.8652</c:v>
                </c:pt>
                <c:pt idx="1209">
                  <c:v>-87.86757</c:v>
                </c:pt>
                <c:pt idx="1210">
                  <c:v>-87.86993</c:v>
                </c:pt>
                <c:pt idx="1211">
                  <c:v>-87.87229</c:v>
                </c:pt>
                <c:pt idx="1212">
                  <c:v>-87.87463</c:v>
                </c:pt>
                <c:pt idx="1213">
                  <c:v>-87.87697</c:v>
                </c:pt>
                <c:pt idx="1214">
                  <c:v>-87.8793</c:v>
                </c:pt>
                <c:pt idx="1215">
                  <c:v>-87.88162</c:v>
                </c:pt>
                <c:pt idx="1216">
                  <c:v>-87.88393</c:v>
                </c:pt>
                <c:pt idx="1217">
                  <c:v>-87.88624</c:v>
                </c:pt>
                <c:pt idx="1218">
                  <c:v>-87.88853</c:v>
                </c:pt>
                <c:pt idx="1219">
                  <c:v>-87.89082</c:v>
                </c:pt>
                <c:pt idx="1220">
                  <c:v>-87.8931</c:v>
                </c:pt>
                <c:pt idx="1221">
                  <c:v>-87.89537</c:v>
                </c:pt>
                <c:pt idx="1222">
                  <c:v>-87.89764</c:v>
                </c:pt>
                <c:pt idx="1223">
                  <c:v>-87.89989</c:v>
                </c:pt>
                <c:pt idx="1224">
                  <c:v>-87.90214</c:v>
                </c:pt>
                <c:pt idx="1225">
                  <c:v>-87.90438</c:v>
                </c:pt>
                <c:pt idx="1226">
                  <c:v>-87.90662</c:v>
                </c:pt>
                <c:pt idx="1227">
                  <c:v>-87.90884</c:v>
                </c:pt>
                <c:pt idx="1228">
                  <c:v>-87.91106</c:v>
                </c:pt>
                <c:pt idx="1229">
                  <c:v>-87.91327</c:v>
                </c:pt>
                <c:pt idx="1230">
                  <c:v>-87.91547</c:v>
                </c:pt>
                <c:pt idx="1231">
                  <c:v>-87.91766</c:v>
                </c:pt>
                <c:pt idx="1232">
                  <c:v>-87.91985</c:v>
                </c:pt>
                <c:pt idx="1233">
                  <c:v>-87.92203</c:v>
                </c:pt>
                <c:pt idx="1234">
                  <c:v>-87.9242</c:v>
                </c:pt>
                <c:pt idx="1235">
                  <c:v>-87.92637</c:v>
                </c:pt>
                <c:pt idx="1236">
                  <c:v>-87.92852</c:v>
                </c:pt>
                <c:pt idx="1237">
                  <c:v>-87.93067</c:v>
                </c:pt>
                <c:pt idx="1238">
                  <c:v>-87.93281</c:v>
                </c:pt>
                <c:pt idx="1239">
                  <c:v>-87.93495</c:v>
                </c:pt>
                <c:pt idx="1240">
                  <c:v>-87.93708</c:v>
                </c:pt>
                <c:pt idx="1241">
                  <c:v>-87.9392</c:v>
                </c:pt>
                <c:pt idx="1242">
                  <c:v>-87.94131</c:v>
                </c:pt>
                <c:pt idx="1243">
                  <c:v>-87.94342</c:v>
                </c:pt>
                <c:pt idx="1244">
                  <c:v>-87.94552</c:v>
                </c:pt>
                <c:pt idx="1245">
                  <c:v>-87.94761</c:v>
                </c:pt>
                <c:pt idx="1246">
                  <c:v>-87.9497</c:v>
                </c:pt>
                <c:pt idx="1247">
                  <c:v>-87.95178</c:v>
                </c:pt>
                <c:pt idx="1248">
                  <c:v>-87.95385</c:v>
                </c:pt>
                <c:pt idx="1249">
                  <c:v>-87.95591</c:v>
                </c:pt>
                <c:pt idx="1250">
                  <c:v>-87.95797</c:v>
                </c:pt>
                <c:pt idx="1251">
                  <c:v>-87.96002</c:v>
                </c:pt>
                <c:pt idx="1252">
                  <c:v>-87.96207</c:v>
                </c:pt>
                <c:pt idx="1253">
                  <c:v>-87.9641</c:v>
                </c:pt>
                <c:pt idx="1254">
                  <c:v>-87.96613</c:v>
                </c:pt>
                <c:pt idx="1255">
                  <c:v>-87.96816</c:v>
                </c:pt>
                <c:pt idx="1256">
                  <c:v>-87.97018</c:v>
                </c:pt>
                <c:pt idx="1257">
                  <c:v>-87.97219</c:v>
                </c:pt>
                <c:pt idx="1258">
                  <c:v>-87.97419</c:v>
                </c:pt>
                <c:pt idx="1259">
                  <c:v>-87.97619</c:v>
                </c:pt>
                <c:pt idx="1260">
                  <c:v>-87.97818</c:v>
                </c:pt>
                <c:pt idx="1261">
                  <c:v>-87.98017</c:v>
                </c:pt>
                <c:pt idx="1262">
                  <c:v>-87.98215</c:v>
                </c:pt>
                <c:pt idx="1263">
                  <c:v>-87.98412</c:v>
                </c:pt>
                <c:pt idx="1264">
                  <c:v>-87.98609</c:v>
                </c:pt>
                <c:pt idx="1265">
                  <c:v>-87.98805</c:v>
                </c:pt>
                <c:pt idx="1266">
                  <c:v>-87.99</c:v>
                </c:pt>
                <c:pt idx="1267">
                  <c:v>-87.99195</c:v>
                </c:pt>
                <c:pt idx="1268">
                  <c:v>-87.99389</c:v>
                </c:pt>
                <c:pt idx="1269">
                  <c:v>-87.99583</c:v>
                </c:pt>
                <c:pt idx="1270">
                  <c:v>-87.99776</c:v>
                </c:pt>
                <c:pt idx="1271">
                  <c:v>-87.99968</c:v>
                </c:pt>
                <c:pt idx="1272">
                  <c:v>-88.0016</c:v>
                </c:pt>
                <c:pt idx="1273">
                  <c:v>-88.00351</c:v>
                </c:pt>
                <c:pt idx="1274">
                  <c:v>-88.00541</c:v>
                </c:pt>
                <c:pt idx="1275">
                  <c:v>-88.00731</c:v>
                </c:pt>
                <c:pt idx="1276">
                  <c:v>-88.0092</c:v>
                </c:pt>
                <c:pt idx="1277">
                  <c:v>-88.01109</c:v>
                </c:pt>
                <c:pt idx="1278">
                  <c:v>-88.01297</c:v>
                </c:pt>
                <c:pt idx="1279">
                  <c:v>-88.01485</c:v>
                </c:pt>
                <c:pt idx="1280">
                  <c:v>-88.01672</c:v>
                </c:pt>
                <c:pt idx="1281">
                  <c:v>-88.01858</c:v>
                </c:pt>
                <c:pt idx="1282">
                  <c:v>-88.02044</c:v>
                </c:pt>
                <c:pt idx="1283">
                  <c:v>-88.02229</c:v>
                </c:pt>
                <c:pt idx="1284">
                  <c:v>-88.02414</c:v>
                </c:pt>
                <c:pt idx="1285">
                  <c:v>-88.02598</c:v>
                </c:pt>
                <c:pt idx="1286">
                  <c:v>-88.02782</c:v>
                </c:pt>
                <c:pt idx="1287">
                  <c:v>-88.02965</c:v>
                </c:pt>
                <c:pt idx="1288">
                  <c:v>-88.03147</c:v>
                </c:pt>
                <c:pt idx="1289">
                  <c:v>-88.03329</c:v>
                </c:pt>
                <c:pt idx="1290">
                  <c:v>-88.0351</c:v>
                </c:pt>
                <c:pt idx="1291">
                  <c:v>-88.03691</c:v>
                </c:pt>
                <c:pt idx="1292">
                  <c:v>-88.03871</c:v>
                </c:pt>
                <c:pt idx="1293">
                  <c:v>-88.04051</c:v>
                </c:pt>
                <c:pt idx="1294">
                  <c:v>-88.0423</c:v>
                </c:pt>
                <c:pt idx="1295">
                  <c:v>-88.04409</c:v>
                </c:pt>
                <c:pt idx="1296">
                  <c:v>-88.04587</c:v>
                </c:pt>
                <c:pt idx="1297">
                  <c:v>-88.04765</c:v>
                </c:pt>
                <c:pt idx="1298">
                  <c:v>-88.04942</c:v>
                </c:pt>
                <c:pt idx="1299">
                  <c:v>-88.05118</c:v>
                </c:pt>
                <c:pt idx="1300">
                  <c:v>-88.05294</c:v>
                </c:pt>
                <c:pt idx="1301">
                  <c:v>-88.0547</c:v>
                </c:pt>
                <c:pt idx="1302">
                  <c:v>-88.05644</c:v>
                </c:pt>
                <c:pt idx="1303">
                  <c:v>-88.05819</c:v>
                </c:pt>
                <c:pt idx="1304">
                  <c:v>-88.05993</c:v>
                </c:pt>
                <c:pt idx="1305">
                  <c:v>-88.06166</c:v>
                </c:pt>
                <c:pt idx="1306">
                  <c:v>-88.06339</c:v>
                </c:pt>
                <c:pt idx="1307">
                  <c:v>-88.06511</c:v>
                </c:pt>
                <c:pt idx="1308">
                  <c:v>-88.06683</c:v>
                </c:pt>
                <c:pt idx="1309">
                  <c:v>-88.06855</c:v>
                </c:pt>
                <c:pt idx="1310">
                  <c:v>-88.07026</c:v>
                </c:pt>
                <c:pt idx="1311">
                  <c:v>-88.07196</c:v>
                </c:pt>
                <c:pt idx="1312">
                  <c:v>-88.07366</c:v>
                </c:pt>
                <c:pt idx="1313">
                  <c:v>-88.07535</c:v>
                </c:pt>
                <c:pt idx="1314">
                  <c:v>-88.07704</c:v>
                </c:pt>
                <c:pt idx="1315">
                  <c:v>-88.07873</c:v>
                </c:pt>
                <c:pt idx="1316">
                  <c:v>-88.08041</c:v>
                </c:pt>
                <c:pt idx="1317">
                  <c:v>-88.08208</c:v>
                </c:pt>
                <c:pt idx="1318">
                  <c:v>-88.08375</c:v>
                </c:pt>
                <c:pt idx="1319">
                  <c:v>-88.08541</c:v>
                </c:pt>
                <c:pt idx="1320">
                  <c:v>-88.08708</c:v>
                </c:pt>
                <c:pt idx="1321">
                  <c:v>-88.08873</c:v>
                </c:pt>
                <c:pt idx="1322">
                  <c:v>-88.09038</c:v>
                </c:pt>
                <c:pt idx="1323">
                  <c:v>-88.09203</c:v>
                </c:pt>
                <c:pt idx="1324">
                  <c:v>-88.09367</c:v>
                </c:pt>
                <c:pt idx="1325">
                  <c:v>-88.09531</c:v>
                </c:pt>
                <c:pt idx="1326">
                  <c:v>-88.09694</c:v>
                </c:pt>
                <c:pt idx="1327">
                  <c:v>-88.09857</c:v>
                </c:pt>
                <c:pt idx="1328">
                  <c:v>-88.10019</c:v>
                </c:pt>
                <c:pt idx="1329">
                  <c:v>-88.10181</c:v>
                </c:pt>
                <c:pt idx="1330">
                  <c:v>-88.10342</c:v>
                </c:pt>
                <c:pt idx="1331">
                  <c:v>-88.10503</c:v>
                </c:pt>
                <c:pt idx="1332">
                  <c:v>-88.10664</c:v>
                </c:pt>
                <c:pt idx="1333">
                  <c:v>-88.10824</c:v>
                </c:pt>
                <c:pt idx="1334">
                  <c:v>-88.10983</c:v>
                </c:pt>
                <c:pt idx="1335">
                  <c:v>-88.11142</c:v>
                </c:pt>
                <c:pt idx="1336">
                  <c:v>-88.11301</c:v>
                </c:pt>
                <c:pt idx="1337">
                  <c:v>-88.11459</c:v>
                </c:pt>
                <c:pt idx="1338">
                  <c:v>-88.11617</c:v>
                </c:pt>
                <c:pt idx="1339">
                  <c:v>-88.11775</c:v>
                </c:pt>
                <c:pt idx="1340">
                  <c:v>-88.11932</c:v>
                </c:pt>
                <c:pt idx="1341">
                  <c:v>-88.12088</c:v>
                </c:pt>
                <c:pt idx="1342">
                  <c:v>-88.12244</c:v>
                </c:pt>
                <c:pt idx="1343">
                  <c:v>-88.124</c:v>
                </c:pt>
                <c:pt idx="1344">
                  <c:v>-88.12555</c:v>
                </c:pt>
                <c:pt idx="1345">
                  <c:v>-88.1271</c:v>
                </c:pt>
                <c:pt idx="1346">
                  <c:v>-88.12865</c:v>
                </c:pt>
                <c:pt idx="1347">
                  <c:v>-88.13019</c:v>
                </c:pt>
                <c:pt idx="1348">
                  <c:v>-88.13172</c:v>
                </c:pt>
                <c:pt idx="1349">
                  <c:v>-88.13325</c:v>
                </c:pt>
                <c:pt idx="1350">
                  <c:v>-88.13478</c:v>
                </c:pt>
                <c:pt idx="1351">
                  <c:v>-88.13631</c:v>
                </c:pt>
                <c:pt idx="1352">
                  <c:v>-88.13783</c:v>
                </c:pt>
                <c:pt idx="1353">
                  <c:v>-88.13934</c:v>
                </c:pt>
                <c:pt idx="1354">
                  <c:v>-88.14085</c:v>
                </c:pt>
                <c:pt idx="1355">
                  <c:v>-88.14236</c:v>
                </c:pt>
                <c:pt idx="1356">
                  <c:v>-88.14386</c:v>
                </c:pt>
                <c:pt idx="1357">
                  <c:v>-88.14536</c:v>
                </c:pt>
                <c:pt idx="1358">
                  <c:v>-88.14686</c:v>
                </c:pt>
                <c:pt idx="1359">
                  <c:v>-88.14835</c:v>
                </c:pt>
                <c:pt idx="1360">
                  <c:v>-88.14984</c:v>
                </c:pt>
                <c:pt idx="1361">
                  <c:v>-88.15132</c:v>
                </c:pt>
                <c:pt idx="1362">
                  <c:v>-88.1528</c:v>
                </c:pt>
                <c:pt idx="1363">
                  <c:v>-88.15428</c:v>
                </c:pt>
                <c:pt idx="1364">
                  <c:v>-88.15575</c:v>
                </c:pt>
                <c:pt idx="1365">
                  <c:v>-88.15722</c:v>
                </c:pt>
                <c:pt idx="1366">
                  <c:v>-88.15868</c:v>
                </c:pt>
                <c:pt idx="1367">
                  <c:v>-88.16014</c:v>
                </c:pt>
                <c:pt idx="1368">
                  <c:v>-88.1616</c:v>
                </c:pt>
                <c:pt idx="1369">
                  <c:v>-88.16305</c:v>
                </c:pt>
                <c:pt idx="1370">
                  <c:v>-88.1645</c:v>
                </c:pt>
                <c:pt idx="1371">
                  <c:v>-88.16595</c:v>
                </c:pt>
                <c:pt idx="1372">
                  <c:v>-88.16739</c:v>
                </c:pt>
                <c:pt idx="1373">
                  <c:v>-88.16883</c:v>
                </c:pt>
                <c:pt idx="1374">
                  <c:v>-88.17026</c:v>
                </c:pt>
                <c:pt idx="1375">
                  <c:v>-88.17169</c:v>
                </c:pt>
                <c:pt idx="1376">
                  <c:v>-88.17312</c:v>
                </c:pt>
                <c:pt idx="1377">
                  <c:v>-88.17454</c:v>
                </c:pt>
                <c:pt idx="1378">
                  <c:v>-88.17596</c:v>
                </c:pt>
                <c:pt idx="1379">
                  <c:v>-88.17738</c:v>
                </c:pt>
                <c:pt idx="1380">
                  <c:v>-88.17879</c:v>
                </c:pt>
                <c:pt idx="1381">
                  <c:v>-88.1802</c:v>
                </c:pt>
                <c:pt idx="1382">
                  <c:v>-88.1816</c:v>
                </c:pt>
                <c:pt idx="1383">
                  <c:v>-88.18301</c:v>
                </c:pt>
                <c:pt idx="1384">
                  <c:v>-88.1844</c:v>
                </c:pt>
                <c:pt idx="1385">
                  <c:v>-88.1858</c:v>
                </c:pt>
                <c:pt idx="1386">
                  <c:v>-88.18719</c:v>
                </c:pt>
                <c:pt idx="1387">
                  <c:v>-88.18858</c:v>
                </c:pt>
                <c:pt idx="1388">
                  <c:v>-88.18996</c:v>
                </c:pt>
                <c:pt idx="1389">
                  <c:v>-88.19134</c:v>
                </c:pt>
                <c:pt idx="1390">
                  <c:v>-88.19272</c:v>
                </c:pt>
                <c:pt idx="1391">
                  <c:v>-88.19409</c:v>
                </c:pt>
                <c:pt idx="1392">
                  <c:v>-88.19546</c:v>
                </c:pt>
                <c:pt idx="1393">
                  <c:v>-88.19683</c:v>
                </c:pt>
                <c:pt idx="1394">
                  <c:v>-88.19819</c:v>
                </c:pt>
                <c:pt idx="1395">
                  <c:v>-88.19955</c:v>
                </c:pt>
                <c:pt idx="1396">
                  <c:v>-88.20091</c:v>
                </c:pt>
                <c:pt idx="1397">
                  <c:v>-88.20226</c:v>
                </c:pt>
                <c:pt idx="1398">
                  <c:v>-88.20362</c:v>
                </c:pt>
                <c:pt idx="1399">
                  <c:v>-88.20496</c:v>
                </c:pt>
                <c:pt idx="1400">
                  <c:v>-88.20631</c:v>
                </c:pt>
                <c:pt idx="1401">
                  <c:v>-88.20765</c:v>
                </c:pt>
                <c:pt idx="1402">
                  <c:v>-88.20898</c:v>
                </c:pt>
                <c:pt idx="1403">
                  <c:v>-88.21032</c:v>
                </c:pt>
                <c:pt idx="1404">
                  <c:v>-88.21165</c:v>
                </c:pt>
                <c:pt idx="1405">
                  <c:v>-88.21297</c:v>
                </c:pt>
                <c:pt idx="1406">
                  <c:v>-88.2143</c:v>
                </c:pt>
                <c:pt idx="1407">
                  <c:v>-88.21562</c:v>
                </c:pt>
                <c:pt idx="1408">
                  <c:v>-88.21694</c:v>
                </c:pt>
                <c:pt idx="1409">
                  <c:v>-88.21825</c:v>
                </c:pt>
                <c:pt idx="1410">
                  <c:v>-88.21956</c:v>
                </c:pt>
                <c:pt idx="1411">
                  <c:v>-88.22087</c:v>
                </c:pt>
                <c:pt idx="1412">
                  <c:v>-88.22218</c:v>
                </c:pt>
                <c:pt idx="1413">
                  <c:v>-88.22348</c:v>
                </c:pt>
                <c:pt idx="1414">
                  <c:v>-88.22478</c:v>
                </c:pt>
                <c:pt idx="1415">
                  <c:v>-88.22607</c:v>
                </c:pt>
                <c:pt idx="1416">
                  <c:v>-88.22736</c:v>
                </c:pt>
                <c:pt idx="1417">
                  <c:v>-88.22865</c:v>
                </c:pt>
                <c:pt idx="1418">
                  <c:v>-88.22994</c:v>
                </c:pt>
                <c:pt idx="1419">
                  <c:v>-88.23122</c:v>
                </c:pt>
                <c:pt idx="1420">
                  <c:v>-88.2325</c:v>
                </c:pt>
                <c:pt idx="1421">
                  <c:v>-88.23378</c:v>
                </c:pt>
                <c:pt idx="1422">
                  <c:v>-88.23506</c:v>
                </c:pt>
                <c:pt idx="1423">
                  <c:v>-88.23633</c:v>
                </c:pt>
                <c:pt idx="1424">
                  <c:v>-88.23759</c:v>
                </c:pt>
                <c:pt idx="1425">
                  <c:v>-88.23886</c:v>
                </c:pt>
                <c:pt idx="1426">
                  <c:v>-88.24012</c:v>
                </c:pt>
                <c:pt idx="1427">
                  <c:v>-88.24138</c:v>
                </c:pt>
                <c:pt idx="1428">
                  <c:v>-88.24264</c:v>
                </c:pt>
                <c:pt idx="1429">
                  <c:v>-88.24389</c:v>
                </c:pt>
                <c:pt idx="1430">
                  <c:v>-88.24514</c:v>
                </c:pt>
                <c:pt idx="1431">
                  <c:v>-88.24639</c:v>
                </c:pt>
                <c:pt idx="1432">
                  <c:v>-88.24763</c:v>
                </c:pt>
                <c:pt idx="1433">
                  <c:v>-88.24888</c:v>
                </c:pt>
                <c:pt idx="1434">
                  <c:v>-88.25012</c:v>
                </c:pt>
                <c:pt idx="1435">
                  <c:v>-88.25135</c:v>
                </c:pt>
                <c:pt idx="1436">
                  <c:v>-88.25258</c:v>
                </c:pt>
                <c:pt idx="1437">
                  <c:v>-88.25382</c:v>
                </c:pt>
                <c:pt idx="1438">
                  <c:v>-88.25504</c:v>
                </c:pt>
                <c:pt idx="1439">
                  <c:v>-88.25627</c:v>
                </c:pt>
                <c:pt idx="1440">
                  <c:v>-88.25749</c:v>
                </c:pt>
                <c:pt idx="1441">
                  <c:v>-88.25871</c:v>
                </c:pt>
                <c:pt idx="1442">
                  <c:v>-88.25993</c:v>
                </c:pt>
                <c:pt idx="1443">
                  <c:v>-88.26114</c:v>
                </c:pt>
                <c:pt idx="1444">
                  <c:v>-88.26235</c:v>
                </c:pt>
                <c:pt idx="1445">
                  <c:v>-88.26356</c:v>
                </c:pt>
                <c:pt idx="1446">
                  <c:v>-88.26476</c:v>
                </c:pt>
                <c:pt idx="1447">
                  <c:v>-88.26597</c:v>
                </c:pt>
                <c:pt idx="1448">
                  <c:v>-88.26717</c:v>
                </c:pt>
                <c:pt idx="1449">
                  <c:v>-88.26836</c:v>
                </c:pt>
                <c:pt idx="1450">
                  <c:v>-88.26956</c:v>
                </c:pt>
                <c:pt idx="1451">
                  <c:v>-88.27075</c:v>
                </c:pt>
                <c:pt idx="1452">
                  <c:v>-88.27194</c:v>
                </c:pt>
                <c:pt idx="1453">
                  <c:v>-88.27313</c:v>
                </c:pt>
                <c:pt idx="1454">
                  <c:v>-88.27431</c:v>
                </c:pt>
                <c:pt idx="1455">
                  <c:v>-88.27549</c:v>
                </c:pt>
                <c:pt idx="1456">
                  <c:v>-88.27667</c:v>
                </c:pt>
                <c:pt idx="1457">
                  <c:v>-88.27785</c:v>
                </c:pt>
                <c:pt idx="1458">
                  <c:v>-88.27902</c:v>
                </c:pt>
                <c:pt idx="1459">
                  <c:v>-88.28019</c:v>
                </c:pt>
                <c:pt idx="1460">
                  <c:v>-88.28136</c:v>
                </c:pt>
                <c:pt idx="1461">
                  <c:v>-88.28252</c:v>
                </c:pt>
                <c:pt idx="1462">
                  <c:v>-88.28369</c:v>
                </c:pt>
                <c:pt idx="1463">
                  <c:v>-88.28485</c:v>
                </c:pt>
                <c:pt idx="1464">
                  <c:v>-88.286</c:v>
                </c:pt>
                <c:pt idx="1465">
                  <c:v>-88.28716</c:v>
                </c:pt>
                <c:pt idx="1466">
                  <c:v>-88.28831</c:v>
                </c:pt>
                <c:pt idx="1467">
                  <c:v>-88.28946</c:v>
                </c:pt>
                <c:pt idx="1468">
                  <c:v>-88.29061</c:v>
                </c:pt>
                <c:pt idx="1469">
                  <c:v>-88.29176</c:v>
                </c:pt>
                <c:pt idx="1470">
                  <c:v>-88.2929</c:v>
                </c:pt>
                <c:pt idx="1471">
                  <c:v>-88.29404</c:v>
                </c:pt>
                <c:pt idx="1472">
                  <c:v>-88.29518</c:v>
                </c:pt>
                <c:pt idx="1473">
                  <c:v>-88.29631</c:v>
                </c:pt>
                <c:pt idx="1474">
                  <c:v>-88.29745</c:v>
                </c:pt>
                <c:pt idx="1475">
                  <c:v>-88.29858</c:v>
                </c:pt>
                <c:pt idx="1476">
                  <c:v>-88.2997</c:v>
                </c:pt>
                <c:pt idx="1477">
                  <c:v>-88.30083</c:v>
                </c:pt>
                <c:pt idx="1478">
                  <c:v>-88.30195</c:v>
                </c:pt>
                <c:pt idx="1479">
                  <c:v>-88.30307</c:v>
                </c:pt>
                <c:pt idx="1480">
                  <c:v>-88.30419</c:v>
                </c:pt>
                <c:pt idx="1481">
                  <c:v>-88.30531</c:v>
                </c:pt>
                <c:pt idx="1482">
                  <c:v>-88.30642</c:v>
                </c:pt>
                <c:pt idx="1483">
                  <c:v>-88.30753</c:v>
                </c:pt>
                <c:pt idx="1484">
                  <c:v>-88.30864</c:v>
                </c:pt>
                <c:pt idx="1485">
                  <c:v>-88.30975</c:v>
                </c:pt>
                <c:pt idx="1486">
                  <c:v>-88.31085</c:v>
                </c:pt>
                <c:pt idx="1487">
                  <c:v>-88.31195</c:v>
                </c:pt>
                <c:pt idx="1488">
                  <c:v>-88.31305</c:v>
                </c:pt>
                <c:pt idx="1489">
                  <c:v>-88.31415</c:v>
                </c:pt>
                <c:pt idx="1490">
                  <c:v>-88.31525</c:v>
                </c:pt>
                <c:pt idx="1491">
                  <c:v>-88.31634</c:v>
                </c:pt>
                <c:pt idx="1492">
                  <c:v>-88.31743</c:v>
                </c:pt>
                <c:pt idx="1493">
                  <c:v>-88.31852</c:v>
                </c:pt>
                <c:pt idx="1494">
                  <c:v>-88.3196</c:v>
                </c:pt>
                <c:pt idx="1495">
                  <c:v>-88.32069</c:v>
                </c:pt>
                <c:pt idx="1496">
                  <c:v>-88.32177</c:v>
                </c:pt>
                <c:pt idx="1497">
                  <c:v>-88.32285</c:v>
                </c:pt>
                <c:pt idx="1498">
                  <c:v>-88.32392</c:v>
                </c:pt>
                <c:pt idx="1499">
                  <c:v>-88.325</c:v>
                </c:pt>
                <c:pt idx="1500">
                  <c:v>-88.32607</c:v>
                </c:pt>
                <c:pt idx="1501">
                  <c:v>-88.32714</c:v>
                </c:pt>
                <c:pt idx="1502">
                  <c:v>-88.32821</c:v>
                </c:pt>
                <c:pt idx="1503">
                  <c:v>-88.32927</c:v>
                </c:pt>
                <c:pt idx="1504">
                  <c:v>-88.33034</c:v>
                </c:pt>
                <c:pt idx="1505">
                  <c:v>-88.3314</c:v>
                </c:pt>
                <c:pt idx="1506">
                  <c:v>-88.33246</c:v>
                </c:pt>
                <c:pt idx="1507">
                  <c:v>-88.33351</c:v>
                </c:pt>
                <c:pt idx="1508">
                  <c:v>-88.33457</c:v>
                </c:pt>
                <c:pt idx="1509">
                  <c:v>-88.33562</c:v>
                </c:pt>
                <c:pt idx="1510">
                  <c:v>-88.33667</c:v>
                </c:pt>
                <c:pt idx="1511">
                  <c:v>-88.33772</c:v>
                </c:pt>
                <c:pt idx="1512">
                  <c:v>-88.33876</c:v>
                </c:pt>
                <c:pt idx="1513">
                  <c:v>-88.33981</c:v>
                </c:pt>
                <c:pt idx="1514">
                  <c:v>-88.34085</c:v>
                </c:pt>
                <c:pt idx="1515">
                  <c:v>-88.34189</c:v>
                </c:pt>
                <c:pt idx="1516">
                  <c:v>-88.34293</c:v>
                </c:pt>
                <c:pt idx="1517">
                  <c:v>-88.34396</c:v>
                </c:pt>
                <c:pt idx="1518">
                  <c:v>-88.345</c:v>
                </c:pt>
                <c:pt idx="1519">
                  <c:v>-88.34603</c:v>
                </c:pt>
                <c:pt idx="1520">
                  <c:v>-88.34706</c:v>
                </c:pt>
                <c:pt idx="1521">
                  <c:v>-88.34808</c:v>
                </c:pt>
                <c:pt idx="1522">
                  <c:v>-88.34911</c:v>
                </c:pt>
                <c:pt idx="1523">
                  <c:v>-88.35013</c:v>
                </c:pt>
                <c:pt idx="1524">
                  <c:v>-88.35115</c:v>
                </c:pt>
                <c:pt idx="1525">
                  <c:v>-88.35217</c:v>
                </c:pt>
                <c:pt idx="1526">
                  <c:v>-88.35319</c:v>
                </c:pt>
                <c:pt idx="1527">
                  <c:v>-88.3542</c:v>
                </c:pt>
                <c:pt idx="1528">
                  <c:v>-88.35522</c:v>
                </c:pt>
                <c:pt idx="1529">
                  <c:v>-88.35623</c:v>
                </c:pt>
                <c:pt idx="1530">
                  <c:v>-88.35724</c:v>
                </c:pt>
                <c:pt idx="1531">
                  <c:v>-88.35824</c:v>
                </c:pt>
                <c:pt idx="1532">
                  <c:v>-88.35925</c:v>
                </c:pt>
                <c:pt idx="1533">
                  <c:v>-88.36025</c:v>
                </c:pt>
                <c:pt idx="1534">
                  <c:v>-88.36125</c:v>
                </c:pt>
                <c:pt idx="1535">
                  <c:v>-88.36225</c:v>
                </c:pt>
                <c:pt idx="1536">
                  <c:v>-88.36325</c:v>
                </c:pt>
                <c:pt idx="1537">
                  <c:v>-88.36424</c:v>
                </c:pt>
                <c:pt idx="1538">
                  <c:v>-88.36524</c:v>
                </c:pt>
                <c:pt idx="1539">
                  <c:v>-88.36623</c:v>
                </c:pt>
                <c:pt idx="1540">
                  <c:v>-88.36722</c:v>
                </c:pt>
                <c:pt idx="1541">
                  <c:v>-88.3682</c:v>
                </c:pt>
                <c:pt idx="1542">
                  <c:v>-88.36919</c:v>
                </c:pt>
                <c:pt idx="1543">
                  <c:v>-88.37017</c:v>
                </c:pt>
                <c:pt idx="1544">
                  <c:v>-88.37115</c:v>
                </c:pt>
                <c:pt idx="1545">
                  <c:v>-88.37213</c:v>
                </c:pt>
                <c:pt idx="1546">
                  <c:v>-88.37311</c:v>
                </c:pt>
                <c:pt idx="1547">
                  <c:v>-88.37409</c:v>
                </c:pt>
                <c:pt idx="1548">
                  <c:v>-88.37506</c:v>
                </c:pt>
                <c:pt idx="1549">
                  <c:v>-88.37603</c:v>
                </c:pt>
                <c:pt idx="1550">
                  <c:v>-88.377</c:v>
                </c:pt>
                <c:pt idx="1551">
                  <c:v>-88.37797</c:v>
                </c:pt>
                <c:pt idx="1552">
                  <c:v>-88.37894</c:v>
                </c:pt>
                <c:pt idx="1553">
                  <c:v>-88.3799</c:v>
                </c:pt>
                <c:pt idx="1554">
                  <c:v>-88.38087</c:v>
                </c:pt>
                <c:pt idx="1555">
                  <c:v>-88.38183</c:v>
                </c:pt>
                <c:pt idx="1556">
                  <c:v>-88.38279</c:v>
                </c:pt>
                <c:pt idx="1557">
                  <c:v>-88.38374</c:v>
                </c:pt>
                <c:pt idx="1558">
                  <c:v>-88.3847</c:v>
                </c:pt>
                <c:pt idx="1559">
                  <c:v>-88.38565</c:v>
                </c:pt>
                <c:pt idx="1560">
                  <c:v>-88.38661</c:v>
                </c:pt>
                <c:pt idx="1561">
                  <c:v>-88.38756</c:v>
                </c:pt>
                <c:pt idx="1562">
                  <c:v>-88.3885</c:v>
                </c:pt>
                <c:pt idx="1563">
                  <c:v>-88.38945</c:v>
                </c:pt>
                <c:pt idx="1564">
                  <c:v>-88.3904</c:v>
                </c:pt>
                <c:pt idx="1565">
                  <c:v>-88.39134</c:v>
                </c:pt>
                <c:pt idx="1566">
                  <c:v>-88.39228</c:v>
                </c:pt>
                <c:pt idx="1567">
                  <c:v>-88.39322</c:v>
                </c:pt>
                <c:pt idx="1568">
                  <c:v>-88.39416</c:v>
                </c:pt>
                <c:pt idx="1569">
                  <c:v>-88.39509</c:v>
                </c:pt>
                <c:pt idx="1570">
                  <c:v>-88.39603</c:v>
                </c:pt>
                <c:pt idx="1571">
                  <c:v>-88.39696</c:v>
                </c:pt>
                <c:pt idx="1572">
                  <c:v>-88.39789</c:v>
                </c:pt>
                <c:pt idx="1573">
                  <c:v>-88.39882</c:v>
                </c:pt>
                <c:pt idx="1574">
                  <c:v>-88.39975</c:v>
                </c:pt>
                <c:pt idx="1575">
                  <c:v>-88.40067</c:v>
                </c:pt>
                <c:pt idx="1576">
                  <c:v>-88.4016</c:v>
                </c:pt>
                <c:pt idx="1577">
                  <c:v>-88.40252</c:v>
                </c:pt>
                <c:pt idx="1578">
                  <c:v>-88.40344</c:v>
                </c:pt>
                <c:pt idx="1579">
                  <c:v>-88.40436</c:v>
                </c:pt>
                <c:pt idx="1580">
                  <c:v>-88.40527</c:v>
                </c:pt>
                <c:pt idx="1581">
                  <c:v>-88.40619</c:v>
                </c:pt>
                <c:pt idx="1582">
                  <c:v>-88.4071</c:v>
                </c:pt>
                <c:pt idx="1583">
                  <c:v>-88.40802</c:v>
                </c:pt>
                <c:pt idx="1584">
                  <c:v>-88.40893</c:v>
                </c:pt>
                <c:pt idx="1585">
                  <c:v>-88.40983</c:v>
                </c:pt>
                <c:pt idx="1586">
                  <c:v>-88.41074</c:v>
                </c:pt>
                <c:pt idx="1587">
                  <c:v>-88.41165</c:v>
                </c:pt>
                <c:pt idx="1588">
                  <c:v>-88.41255</c:v>
                </c:pt>
                <c:pt idx="1589">
                  <c:v>-88.41345</c:v>
                </c:pt>
                <c:pt idx="1590">
                  <c:v>-88.41435</c:v>
                </c:pt>
                <c:pt idx="1591">
                  <c:v>-88.41525</c:v>
                </c:pt>
                <c:pt idx="1592">
                  <c:v>-88.41615</c:v>
                </c:pt>
                <c:pt idx="1593">
                  <c:v>-88.41704</c:v>
                </c:pt>
                <c:pt idx="1594">
                  <c:v>-88.41794</c:v>
                </c:pt>
                <c:pt idx="1595">
                  <c:v>-88.41883</c:v>
                </c:pt>
                <c:pt idx="1596">
                  <c:v>-88.41972</c:v>
                </c:pt>
                <c:pt idx="1597">
                  <c:v>-88.42061</c:v>
                </c:pt>
                <c:pt idx="1598">
                  <c:v>-88.4215</c:v>
                </c:pt>
                <c:pt idx="1599">
                  <c:v>-88.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Feedback (dB)'!$W$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961"/>
            <c:marker>
              <c:symbol val="none"/>
            </c:marker>
          </c:dPt>
          <c:dLbls>
            <c:dLbl>
              <c:idx val="19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Q$2:$Q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W$2:$W$3604</c:f>
              <c:numCache>
                <c:formatCode>General</c:formatCode>
                <c:ptCount val="3603"/>
                <c:pt idx="1601">
                  <c:v>89.13792</c:v>
                </c:pt>
                <c:pt idx="1602">
                  <c:v>89.13408</c:v>
                </c:pt>
                <c:pt idx="1603">
                  <c:v>89.13022</c:v>
                </c:pt>
                <c:pt idx="1604">
                  <c:v>89.12634</c:v>
                </c:pt>
                <c:pt idx="1605">
                  <c:v>89.12244</c:v>
                </c:pt>
                <c:pt idx="1606">
                  <c:v>89.11852</c:v>
                </c:pt>
                <c:pt idx="1607">
                  <c:v>89.11457</c:v>
                </c:pt>
                <c:pt idx="1608">
                  <c:v>89.11061</c:v>
                </c:pt>
                <c:pt idx="1609">
                  <c:v>89.10662</c:v>
                </c:pt>
                <c:pt idx="1610">
                  <c:v>89.10261</c:v>
                </c:pt>
                <c:pt idx="1611">
                  <c:v>89.09858</c:v>
                </c:pt>
                <c:pt idx="1612">
                  <c:v>89.09452</c:v>
                </c:pt>
                <c:pt idx="1613">
                  <c:v>89.09045</c:v>
                </c:pt>
                <c:pt idx="1614">
                  <c:v>89.08635</c:v>
                </c:pt>
                <c:pt idx="1615">
                  <c:v>89.08222</c:v>
                </c:pt>
                <c:pt idx="1616">
                  <c:v>89.07808</c:v>
                </c:pt>
                <c:pt idx="1617">
                  <c:v>89.07391</c:v>
                </c:pt>
                <c:pt idx="1618">
                  <c:v>89.06972</c:v>
                </c:pt>
                <c:pt idx="1619">
                  <c:v>89.0655</c:v>
                </c:pt>
                <c:pt idx="1620">
                  <c:v>89.06126</c:v>
                </c:pt>
                <c:pt idx="1621">
                  <c:v>89.05699</c:v>
                </c:pt>
                <c:pt idx="1622">
                  <c:v>89.0527</c:v>
                </c:pt>
                <c:pt idx="1623">
                  <c:v>89.04839</c:v>
                </c:pt>
                <c:pt idx="1624">
                  <c:v>89.04405</c:v>
                </c:pt>
                <c:pt idx="1625">
                  <c:v>89.03969</c:v>
                </c:pt>
                <c:pt idx="1626">
                  <c:v>89.0353</c:v>
                </c:pt>
                <c:pt idx="1627">
                  <c:v>89.03088</c:v>
                </c:pt>
                <c:pt idx="1628">
                  <c:v>89.02644</c:v>
                </c:pt>
                <c:pt idx="1629">
                  <c:v>89.02197</c:v>
                </c:pt>
                <c:pt idx="1630">
                  <c:v>89.01748</c:v>
                </c:pt>
                <c:pt idx="1631">
                  <c:v>89.01296</c:v>
                </c:pt>
                <c:pt idx="1632">
                  <c:v>89.00841</c:v>
                </c:pt>
                <c:pt idx="1633">
                  <c:v>89.00384</c:v>
                </c:pt>
                <c:pt idx="1634">
                  <c:v>88.99924</c:v>
                </c:pt>
                <c:pt idx="1635">
                  <c:v>88.99461</c:v>
                </c:pt>
                <c:pt idx="1636">
                  <c:v>88.98995</c:v>
                </c:pt>
                <c:pt idx="1637">
                  <c:v>88.98527</c:v>
                </c:pt>
                <c:pt idx="1638">
                  <c:v>88.98056</c:v>
                </c:pt>
                <c:pt idx="1639">
                  <c:v>88.97582</c:v>
                </c:pt>
                <c:pt idx="1640">
                  <c:v>88.97105</c:v>
                </c:pt>
                <c:pt idx="1641">
                  <c:v>88.96625</c:v>
                </c:pt>
                <c:pt idx="1642">
                  <c:v>88.96142</c:v>
                </c:pt>
                <c:pt idx="1643">
                  <c:v>88.95656</c:v>
                </c:pt>
                <c:pt idx="1644">
                  <c:v>88.95168</c:v>
                </c:pt>
                <c:pt idx="1645">
                  <c:v>88.94676</c:v>
                </c:pt>
                <c:pt idx="1646">
                  <c:v>88.94181</c:v>
                </c:pt>
                <c:pt idx="1647">
                  <c:v>88.93683</c:v>
                </c:pt>
                <c:pt idx="1648">
                  <c:v>88.93182</c:v>
                </c:pt>
                <c:pt idx="1649">
                  <c:v>88.92678</c:v>
                </c:pt>
                <c:pt idx="1650">
                  <c:v>88.92171</c:v>
                </c:pt>
                <c:pt idx="1651">
                  <c:v>88.9166</c:v>
                </c:pt>
                <c:pt idx="1652">
                  <c:v>88.91146</c:v>
                </c:pt>
                <c:pt idx="1653">
                  <c:v>88.90629</c:v>
                </c:pt>
                <c:pt idx="1654">
                  <c:v>88.90109</c:v>
                </c:pt>
                <c:pt idx="1655">
                  <c:v>88.89585</c:v>
                </c:pt>
                <c:pt idx="1656">
                  <c:v>88.89058</c:v>
                </c:pt>
                <c:pt idx="1657">
                  <c:v>88.88528</c:v>
                </c:pt>
                <c:pt idx="1658">
                  <c:v>88.87994</c:v>
                </c:pt>
                <c:pt idx="1659">
                  <c:v>88.87457</c:v>
                </c:pt>
                <c:pt idx="1660">
                  <c:v>88.86916</c:v>
                </c:pt>
                <c:pt idx="1661">
                  <c:v>88.86372</c:v>
                </c:pt>
                <c:pt idx="1662">
                  <c:v>88.85824</c:v>
                </c:pt>
                <c:pt idx="1663">
                  <c:v>88.85273</c:v>
                </c:pt>
                <c:pt idx="1664">
                  <c:v>88.84718</c:v>
                </c:pt>
                <c:pt idx="1665">
                  <c:v>88.84159</c:v>
                </c:pt>
                <c:pt idx="1666">
                  <c:v>88.83597</c:v>
                </c:pt>
                <c:pt idx="1667">
                  <c:v>88.83031</c:v>
                </c:pt>
                <c:pt idx="1668">
                  <c:v>88.82461</c:v>
                </c:pt>
                <c:pt idx="1669">
                  <c:v>88.81887</c:v>
                </c:pt>
                <c:pt idx="1670">
                  <c:v>88.81309</c:v>
                </c:pt>
                <c:pt idx="1671">
                  <c:v>88.80728</c:v>
                </c:pt>
                <c:pt idx="1672">
                  <c:v>88.80142</c:v>
                </c:pt>
                <c:pt idx="1673">
                  <c:v>88.79553</c:v>
                </c:pt>
                <c:pt idx="1674">
                  <c:v>88.78959</c:v>
                </c:pt>
                <c:pt idx="1675">
                  <c:v>88.78362</c:v>
                </c:pt>
                <c:pt idx="1676">
                  <c:v>88.7776</c:v>
                </c:pt>
                <c:pt idx="1677">
                  <c:v>88.77155</c:v>
                </c:pt>
                <c:pt idx="1678">
                  <c:v>88.76545</c:v>
                </c:pt>
                <c:pt idx="1679">
                  <c:v>88.7593</c:v>
                </c:pt>
                <c:pt idx="1680">
                  <c:v>88.75312</c:v>
                </c:pt>
                <c:pt idx="1681">
                  <c:v>88.74689</c:v>
                </c:pt>
                <c:pt idx="1682">
                  <c:v>88.74062</c:v>
                </c:pt>
                <c:pt idx="1683">
                  <c:v>88.7343</c:v>
                </c:pt>
                <c:pt idx="1684">
                  <c:v>88.72794</c:v>
                </c:pt>
                <c:pt idx="1685">
                  <c:v>88.72153</c:v>
                </c:pt>
                <c:pt idx="1686">
                  <c:v>88.71508</c:v>
                </c:pt>
                <c:pt idx="1687">
                  <c:v>88.70858</c:v>
                </c:pt>
                <c:pt idx="1688">
                  <c:v>88.70204</c:v>
                </c:pt>
                <c:pt idx="1689">
                  <c:v>88.69545</c:v>
                </c:pt>
                <c:pt idx="1690">
                  <c:v>88.68881</c:v>
                </c:pt>
                <c:pt idx="1691">
                  <c:v>88.68212</c:v>
                </c:pt>
                <c:pt idx="1692">
                  <c:v>88.67538</c:v>
                </c:pt>
                <c:pt idx="1693">
                  <c:v>88.6686</c:v>
                </c:pt>
                <c:pt idx="1694">
                  <c:v>88.66176</c:v>
                </c:pt>
                <c:pt idx="1695">
                  <c:v>88.65487</c:v>
                </c:pt>
                <c:pt idx="1696">
                  <c:v>88.64794</c:v>
                </c:pt>
                <c:pt idx="1697">
                  <c:v>88.64095</c:v>
                </c:pt>
                <c:pt idx="1698">
                  <c:v>88.6339</c:v>
                </c:pt>
                <c:pt idx="1699">
                  <c:v>88.62681</c:v>
                </c:pt>
                <c:pt idx="1700">
                  <c:v>88.61966</c:v>
                </c:pt>
                <c:pt idx="1701">
                  <c:v>88.61246</c:v>
                </c:pt>
                <c:pt idx="1702">
                  <c:v>88.6052</c:v>
                </c:pt>
                <c:pt idx="1703">
                  <c:v>88.59789</c:v>
                </c:pt>
                <c:pt idx="1704">
                  <c:v>88.59053</c:v>
                </c:pt>
                <c:pt idx="1705">
                  <c:v>88.5831</c:v>
                </c:pt>
                <c:pt idx="1706">
                  <c:v>88.57562</c:v>
                </c:pt>
                <c:pt idx="1707">
                  <c:v>88.56808</c:v>
                </c:pt>
                <c:pt idx="1708">
                  <c:v>88.56048</c:v>
                </c:pt>
                <c:pt idx="1709">
                  <c:v>88.55283</c:v>
                </c:pt>
                <c:pt idx="1710">
                  <c:v>88.54511</c:v>
                </c:pt>
                <c:pt idx="1711">
                  <c:v>88.53733</c:v>
                </c:pt>
                <c:pt idx="1712">
                  <c:v>88.52949</c:v>
                </c:pt>
                <c:pt idx="1713">
                  <c:v>88.52159</c:v>
                </c:pt>
                <c:pt idx="1714">
                  <c:v>88.51363</c:v>
                </c:pt>
                <c:pt idx="1715">
                  <c:v>88.5056</c:v>
                </c:pt>
                <c:pt idx="1716">
                  <c:v>88.49751</c:v>
                </c:pt>
                <c:pt idx="1717">
                  <c:v>88.48935</c:v>
                </c:pt>
                <c:pt idx="1718">
                  <c:v>88.48112</c:v>
                </c:pt>
                <c:pt idx="1719">
                  <c:v>88.47283</c:v>
                </c:pt>
                <c:pt idx="1720">
                  <c:v>88.46448</c:v>
                </c:pt>
                <c:pt idx="1721">
                  <c:v>88.45605</c:v>
                </c:pt>
                <c:pt idx="1722">
                  <c:v>88.44755</c:v>
                </c:pt>
                <c:pt idx="1723">
                  <c:v>88.43899</c:v>
                </c:pt>
                <c:pt idx="1724">
                  <c:v>88.43035</c:v>
                </c:pt>
                <c:pt idx="1725">
                  <c:v>88.42164</c:v>
                </c:pt>
                <c:pt idx="1726">
                  <c:v>88.41286</c:v>
                </c:pt>
                <c:pt idx="1727">
                  <c:v>88.404</c:v>
                </c:pt>
                <c:pt idx="1728">
                  <c:v>88.39507</c:v>
                </c:pt>
                <c:pt idx="1729">
                  <c:v>88.38606</c:v>
                </c:pt>
                <c:pt idx="1730">
                  <c:v>88.37697</c:v>
                </c:pt>
                <c:pt idx="1731">
                  <c:v>88.36781</c:v>
                </c:pt>
                <c:pt idx="1732">
                  <c:v>88.35857</c:v>
                </c:pt>
                <c:pt idx="1733">
                  <c:v>88.34925</c:v>
                </c:pt>
                <c:pt idx="1734">
                  <c:v>88.33985</c:v>
                </c:pt>
                <c:pt idx="1735">
                  <c:v>88.33037</c:v>
                </c:pt>
                <c:pt idx="1736">
                  <c:v>88.3208</c:v>
                </c:pt>
                <c:pt idx="1737">
                  <c:v>88.31115</c:v>
                </c:pt>
                <c:pt idx="1738">
                  <c:v>88.30141</c:v>
                </c:pt>
                <c:pt idx="1739">
                  <c:v>88.29159</c:v>
                </c:pt>
                <c:pt idx="1740">
                  <c:v>88.28168</c:v>
                </c:pt>
                <c:pt idx="1741">
                  <c:v>88.27168</c:v>
                </c:pt>
                <c:pt idx="1742">
                  <c:v>88.26159</c:v>
                </c:pt>
                <c:pt idx="1743">
                  <c:v>88.25141</c:v>
                </c:pt>
                <c:pt idx="1744">
                  <c:v>88.24114</c:v>
                </c:pt>
                <c:pt idx="1745">
                  <c:v>88.23077</c:v>
                </c:pt>
                <c:pt idx="1746">
                  <c:v>88.22031</c:v>
                </c:pt>
                <c:pt idx="1747">
                  <c:v>88.20975</c:v>
                </c:pt>
                <c:pt idx="1748">
                  <c:v>88.19909</c:v>
                </c:pt>
                <c:pt idx="1749">
                  <c:v>88.18834</c:v>
                </c:pt>
                <c:pt idx="1750">
                  <c:v>88.17748</c:v>
                </c:pt>
                <c:pt idx="1751">
                  <c:v>88.16652</c:v>
                </c:pt>
                <c:pt idx="1752">
                  <c:v>88.15546</c:v>
                </c:pt>
                <c:pt idx="1753">
                  <c:v>88.1443</c:v>
                </c:pt>
                <c:pt idx="1754">
                  <c:v>88.13302</c:v>
                </c:pt>
                <c:pt idx="1755">
                  <c:v>88.12164</c:v>
                </c:pt>
                <c:pt idx="1756">
                  <c:v>88.11015</c:v>
                </c:pt>
                <c:pt idx="1757">
                  <c:v>88.09855</c:v>
                </c:pt>
                <c:pt idx="1758">
                  <c:v>88.08684</c:v>
                </c:pt>
                <c:pt idx="1759">
                  <c:v>88.07501</c:v>
                </c:pt>
                <c:pt idx="1760">
                  <c:v>88.06306</c:v>
                </c:pt>
                <c:pt idx="1761">
                  <c:v>88.051</c:v>
                </c:pt>
                <c:pt idx="1762">
                  <c:v>88.03882</c:v>
                </c:pt>
                <c:pt idx="1763">
                  <c:v>88.02651</c:v>
                </c:pt>
                <c:pt idx="1764">
                  <c:v>88.01409</c:v>
                </c:pt>
                <c:pt idx="1765">
                  <c:v>88.00153</c:v>
                </c:pt>
                <c:pt idx="1766">
                  <c:v>87.98886</c:v>
                </c:pt>
                <c:pt idx="1767">
                  <c:v>87.97605</c:v>
                </c:pt>
                <c:pt idx="1768">
                  <c:v>87.96311</c:v>
                </c:pt>
                <c:pt idx="1769">
                  <c:v>87.95003</c:v>
                </c:pt>
                <c:pt idx="1770">
                  <c:v>87.93683</c:v>
                </c:pt>
                <c:pt idx="1771">
                  <c:v>87.92348</c:v>
                </c:pt>
                <c:pt idx="1772">
                  <c:v>87.91</c:v>
                </c:pt>
                <c:pt idx="1773">
                  <c:v>87.89637</c:v>
                </c:pt>
                <c:pt idx="1774">
                  <c:v>87.8826</c:v>
                </c:pt>
                <c:pt idx="1775">
                  <c:v>87.86868</c:v>
                </c:pt>
                <c:pt idx="1776">
                  <c:v>87.85462</c:v>
                </c:pt>
                <c:pt idx="1777">
                  <c:v>87.8404</c:v>
                </c:pt>
                <c:pt idx="1778">
                  <c:v>87.82603</c:v>
                </c:pt>
                <c:pt idx="1779">
                  <c:v>87.81151</c:v>
                </c:pt>
                <c:pt idx="1780">
                  <c:v>87.79682</c:v>
                </c:pt>
                <c:pt idx="1781">
                  <c:v>87.78198</c:v>
                </c:pt>
                <c:pt idx="1782">
                  <c:v>87.76697</c:v>
                </c:pt>
                <c:pt idx="1783">
                  <c:v>87.75179</c:v>
                </c:pt>
                <c:pt idx="1784">
                  <c:v>87.73645</c:v>
                </c:pt>
                <c:pt idx="1785">
                  <c:v>87.72093</c:v>
                </c:pt>
                <c:pt idx="1786">
                  <c:v>87.70524</c:v>
                </c:pt>
                <c:pt idx="1787">
                  <c:v>87.68937</c:v>
                </c:pt>
                <c:pt idx="1788">
                  <c:v>87.67331</c:v>
                </c:pt>
                <c:pt idx="1789">
                  <c:v>87.65708</c:v>
                </c:pt>
                <c:pt idx="1790">
                  <c:v>87.64065</c:v>
                </c:pt>
                <c:pt idx="1791">
                  <c:v>87.62404</c:v>
                </c:pt>
                <c:pt idx="1792">
                  <c:v>87.60723</c:v>
                </c:pt>
                <c:pt idx="1793">
                  <c:v>87.59022</c:v>
                </c:pt>
                <c:pt idx="1794">
                  <c:v>87.57301</c:v>
                </c:pt>
                <c:pt idx="1795">
                  <c:v>87.5556</c:v>
                </c:pt>
                <c:pt idx="1796">
                  <c:v>87.53797</c:v>
                </c:pt>
                <c:pt idx="1797">
                  <c:v>87.52014</c:v>
                </c:pt>
                <c:pt idx="1798">
                  <c:v>87.50209</c:v>
                </c:pt>
                <c:pt idx="1799">
                  <c:v>87.48382</c:v>
                </c:pt>
                <c:pt idx="1800">
                  <c:v>87.46532</c:v>
                </c:pt>
                <c:pt idx="1801">
                  <c:v>87.4466</c:v>
                </c:pt>
                <c:pt idx="1802">
                  <c:v>87.42764</c:v>
                </c:pt>
                <c:pt idx="1803">
                  <c:v>87.40845</c:v>
                </c:pt>
                <c:pt idx="1804">
                  <c:v>87.38901</c:v>
                </c:pt>
                <c:pt idx="1805">
                  <c:v>87.36933</c:v>
                </c:pt>
                <c:pt idx="1806">
                  <c:v>87.34939</c:v>
                </c:pt>
                <c:pt idx="1807">
                  <c:v>87.32921</c:v>
                </c:pt>
                <c:pt idx="1808">
                  <c:v>87.30876</c:v>
                </c:pt>
                <c:pt idx="1809">
                  <c:v>87.28804</c:v>
                </c:pt>
                <c:pt idx="1810">
                  <c:v>87.26705</c:v>
                </c:pt>
                <c:pt idx="1811">
                  <c:v>87.24579</c:v>
                </c:pt>
                <c:pt idx="1812">
                  <c:v>87.22424</c:v>
                </c:pt>
                <c:pt idx="1813">
                  <c:v>87.20241</c:v>
                </c:pt>
                <c:pt idx="1814">
                  <c:v>87.18028</c:v>
                </c:pt>
                <c:pt idx="1815">
                  <c:v>87.15786</c:v>
                </c:pt>
                <c:pt idx="1816">
                  <c:v>87.13512</c:v>
                </c:pt>
                <c:pt idx="1817">
                  <c:v>87.11208</c:v>
                </c:pt>
                <c:pt idx="1818">
                  <c:v>87.08872</c:v>
                </c:pt>
                <c:pt idx="1819">
                  <c:v>87.06503</c:v>
                </c:pt>
                <c:pt idx="1820">
                  <c:v>87.04101</c:v>
                </c:pt>
                <c:pt idx="1821">
                  <c:v>87.01665</c:v>
                </c:pt>
                <c:pt idx="1822">
                  <c:v>86.99194</c:v>
                </c:pt>
                <c:pt idx="1823">
                  <c:v>86.96688</c:v>
                </c:pt>
                <c:pt idx="1824">
                  <c:v>86.94146</c:v>
                </c:pt>
                <c:pt idx="1825">
                  <c:v>86.91567</c:v>
                </c:pt>
                <c:pt idx="1826">
                  <c:v>86.8895</c:v>
                </c:pt>
                <c:pt idx="1827">
                  <c:v>86.86295</c:v>
                </c:pt>
                <c:pt idx="1828">
                  <c:v>86.836</c:v>
                </c:pt>
                <c:pt idx="1829">
                  <c:v>86.80865</c:v>
                </c:pt>
                <c:pt idx="1830">
                  <c:v>86.78088</c:v>
                </c:pt>
                <c:pt idx="1831">
                  <c:v>86.7527</c:v>
                </c:pt>
                <c:pt idx="1832">
                  <c:v>86.72408</c:v>
                </c:pt>
                <c:pt idx="1833">
                  <c:v>86.69502</c:v>
                </c:pt>
                <c:pt idx="1834">
                  <c:v>86.66551</c:v>
                </c:pt>
                <c:pt idx="1835">
                  <c:v>86.63553</c:v>
                </c:pt>
                <c:pt idx="1836">
                  <c:v>86.60508</c:v>
                </c:pt>
                <c:pt idx="1837">
                  <c:v>86.57415</c:v>
                </c:pt>
                <c:pt idx="1838">
                  <c:v>86.54272</c:v>
                </c:pt>
                <c:pt idx="1839">
                  <c:v>86.51078</c:v>
                </c:pt>
                <c:pt idx="1840">
                  <c:v>86.47832</c:v>
                </c:pt>
                <c:pt idx="1841">
                  <c:v>86.44532</c:v>
                </c:pt>
                <c:pt idx="1842">
                  <c:v>86.41178</c:v>
                </c:pt>
                <c:pt idx="1843">
                  <c:v>86.37768</c:v>
                </c:pt>
                <c:pt idx="1844">
                  <c:v>86.343</c:v>
                </c:pt>
                <c:pt idx="1845">
                  <c:v>86.30773</c:v>
                </c:pt>
                <c:pt idx="1846">
                  <c:v>86.27186</c:v>
                </c:pt>
                <c:pt idx="1847">
                  <c:v>86.23536</c:v>
                </c:pt>
                <c:pt idx="1848">
                  <c:v>86.19823</c:v>
                </c:pt>
                <c:pt idx="1849">
                  <c:v>86.16044</c:v>
                </c:pt>
                <c:pt idx="1850">
                  <c:v>86.12198</c:v>
                </c:pt>
                <c:pt idx="1851">
                  <c:v>86.08283</c:v>
                </c:pt>
                <c:pt idx="1852">
                  <c:v>86.04298</c:v>
                </c:pt>
                <c:pt idx="1853">
                  <c:v>86.00239</c:v>
                </c:pt>
                <c:pt idx="1854">
                  <c:v>85.96106</c:v>
                </c:pt>
                <c:pt idx="1855">
                  <c:v>85.91896</c:v>
                </c:pt>
                <c:pt idx="1856">
                  <c:v>85.87606</c:v>
                </c:pt>
                <c:pt idx="1857">
                  <c:v>85.83236</c:v>
                </c:pt>
                <c:pt idx="1858">
                  <c:v>85.78781</c:v>
                </c:pt>
                <c:pt idx="1859">
                  <c:v>85.74241</c:v>
                </c:pt>
                <c:pt idx="1860">
                  <c:v>85.69612</c:v>
                </c:pt>
                <c:pt idx="1861">
                  <c:v>85.64892</c:v>
                </c:pt>
                <c:pt idx="1862">
                  <c:v>85.60078</c:v>
                </c:pt>
                <c:pt idx="1863">
                  <c:v>85.55167</c:v>
                </c:pt>
                <c:pt idx="1864">
                  <c:v>85.50157</c:v>
                </c:pt>
                <c:pt idx="1865">
                  <c:v>85.45043</c:v>
                </c:pt>
                <c:pt idx="1866">
                  <c:v>85.39824</c:v>
                </c:pt>
                <c:pt idx="1867">
                  <c:v>85.34496</c:v>
                </c:pt>
                <c:pt idx="1868">
                  <c:v>85.29054</c:v>
                </c:pt>
                <c:pt idx="1869">
                  <c:v>85.23497</c:v>
                </c:pt>
                <c:pt idx="1870">
                  <c:v>85.17819</c:v>
                </c:pt>
                <c:pt idx="1871">
                  <c:v>85.12017</c:v>
                </c:pt>
                <c:pt idx="1872">
                  <c:v>85.06087</c:v>
                </c:pt>
                <c:pt idx="1873">
                  <c:v>85.00025</c:v>
                </c:pt>
                <c:pt idx="1874">
                  <c:v>84.93825</c:v>
                </c:pt>
                <c:pt idx="1875">
                  <c:v>84.87484</c:v>
                </c:pt>
                <c:pt idx="1876">
                  <c:v>84.80997</c:v>
                </c:pt>
                <c:pt idx="1877">
                  <c:v>84.74357</c:v>
                </c:pt>
                <c:pt idx="1878">
                  <c:v>84.67561</c:v>
                </c:pt>
                <c:pt idx="1879">
                  <c:v>84.60602</c:v>
                </c:pt>
                <c:pt idx="1880">
                  <c:v>84.53474</c:v>
                </c:pt>
                <c:pt idx="1881">
                  <c:v>84.46172</c:v>
                </c:pt>
                <c:pt idx="1882">
                  <c:v>84.38689</c:v>
                </c:pt>
                <c:pt idx="1883">
                  <c:v>84.31017</c:v>
                </c:pt>
                <c:pt idx="1884">
                  <c:v>84.2315</c:v>
                </c:pt>
                <c:pt idx="1885">
                  <c:v>84.15081</c:v>
                </c:pt>
                <c:pt idx="1886">
                  <c:v>84.06801</c:v>
                </c:pt>
                <c:pt idx="1887">
                  <c:v>83.98302</c:v>
                </c:pt>
                <c:pt idx="1888">
                  <c:v>83.89575</c:v>
                </c:pt>
                <c:pt idx="1889">
                  <c:v>83.80611</c:v>
                </c:pt>
                <c:pt idx="1890">
                  <c:v>83.71401</c:v>
                </c:pt>
                <c:pt idx="1891">
                  <c:v>83.61933</c:v>
                </c:pt>
                <c:pt idx="1892">
                  <c:v>83.52197</c:v>
                </c:pt>
                <c:pt idx="1893">
                  <c:v>83.42182</c:v>
                </c:pt>
                <c:pt idx="1894">
                  <c:v>83.31876</c:v>
                </c:pt>
                <c:pt idx="1895">
                  <c:v>83.21265</c:v>
                </c:pt>
                <c:pt idx="1896">
                  <c:v>83.10336</c:v>
                </c:pt>
                <c:pt idx="1897">
                  <c:v>82.99075</c:v>
                </c:pt>
                <c:pt idx="1898">
                  <c:v>82.87466</c:v>
                </c:pt>
                <c:pt idx="1899">
                  <c:v>82.75492</c:v>
                </c:pt>
                <c:pt idx="1900">
                  <c:v>82.63137</c:v>
                </c:pt>
                <c:pt idx="1901">
                  <c:v>82.50383</c:v>
                </c:pt>
                <c:pt idx="1902">
                  <c:v>82.37209</c:v>
                </c:pt>
                <c:pt idx="1903">
                  <c:v>82.23595</c:v>
                </c:pt>
                <c:pt idx="1904">
                  <c:v>82.09518</c:v>
                </c:pt>
                <c:pt idx="1905">
                  <c:v>81.94955</c:v>
                </c:pt>
                <c:pt idx="1906">
                  <c:v>81.7988</c:v>
                </c:pt>
                <c:pt idx="1907">
                  <c:v>81.64265</c:v>
                </c:pt>
                <c:pt idx="1908">
                  <c:v>81.48082</c:v>
                </c:pt>
                <c:pt idx="1909">
                  <c:v>81.313</c:v>
                </c:pt>
                <c:pt idx="1910">
                  <c:v>81.13884</c:v>
                </c:pt>
                <c:pt idx="1911">
                  <c:v>80.95798</c:v>
                </c:pt>
                <c:pt idx="1912">
                  <c:v>80.77003</c:v>
                </c:pt>
                <c:pt idx="1913">
                  <c:v>80.57458</c:v>
                </c:pt>
                <c:pt idx="1914">
                  <c:v>80.37116</c:v>
                </c:pt>
                <c:pt idx="1915">
                  <c:v>80.15929</c:v>
                </c:pt>
                <c:pt idx="1916">
                  <c:v>79.93843</c:v>
                </c:pt>
                <c:pt idx="1917">
                  <c:v>79.70801</c:v>
                </c:pt>
                <c:pt idx="1918">
                  <c:v>79.4674</c:v>
                </c:pt>
                <c:pt idx="1919">
                  <c:v>79.21591</c:v>
                </c:pt>
                <c:pt idx="1920">
                  <c:v>78.95281</c:v>
                </c:pt>
                <c:pt idx="1921">
                  <c:v>78.67727</c:v>
                </c:pt>
                <c:pt idx="1922">
                  <c:v>78.38842</c:v>
                </c:pt>
                <c:pt idx="1923">
                  <c:v>78.08527</c:v>
                </c:pt>
                <c:pt idx="1924">
                  <c:v>77.76676</c:v>
                </c:pt>
                <c:pt idx="1925">
                  <c:v>77.43171</c:v>
                </c:pt>
                <c:pt idx="1926">
                  <c:v>77.07882</c:v>
                </c:pt>
                <c:pt idx="1927">
                  <c:v>76.70665</c:v>
                </c:pt>
                <c:pt idx="1928">
                  <c:v>76.31362</c:v>
                </c:pt>
                <c:pt idx="1929">
                  <c:v>75.89796</c:v>
                </c:pt>
                <c:pt idx="1930">
                  <c:v>75.45771</c:v>
                </c:pt>
                <c:pt idx="1931">
                  <c:v>74.99067</c:v>
                </c:pt>
                <c:pt idx="1932">
                  <c:v>74.49438</c:v>
                </c:pt>
                <c:pt idx="1933">
                  <c:v>73.96611</c:v>
                </c:pt>
                <c:pt idx="1934">
                  <c:v>73.40273</c:v>
                </c:pt>
                <c:pt idx="1935">
                  <c:v>72.80077</c:v>
                </c:pt>
                <c:pt idx="1936">
                  <c:v>72.15626</c:v>
                </c:pt>
                <c:pt idx="1937">
                  <c:v>71.4647</c:v>
                </c:pt>
                <c:pt idx="1938">
                  <c:v>70.72098</c:v>
                </c:pt>
                <c:pt idx="1939">
                  <c:v>69.91924</c:v>
                </c:pt>
                <c:pt idx="1940">
                  <c:v>69.05276</c:v>
                </c:pt>
                <c:pt idx="1941">
                  <c:v>68.11383</c:v>
                </c:pt>
                <c:pt idx="1942">
                  <c:v>67.09354</c:v>
                </c:pt>
                <c:pt idx="1943">
                  <c:v>65.98157</c:v>
                </c:pt>
                <c:pt idx="1944">
                  <c:v>64.76593</c:v>
                </c:pt>
                <c:pt idx="1945">
                  <c:v>63.43269</c:v>
                </c:pt>
                <c:pt idx="1946">
                  <c:v>61.96561</c:v>
                </c:pt>
                <c:pt idx="1947">
                  <c:v>60.34567</c:v>
                </c:pt>
                <c:pt idx="1948">
                  <c:v>58.55075</c:v>
                </c:pt>
                <c:pt idx="1949">
                  <c:v>56.55502</c:v>
                </c:pt>
                <c:pt idx="1950">
                  <c:v>54.32856</c:v>
                </c:pt>
                <c:pt idx="1951">
                  <c:v>51.8369</c:v>
                </c:pt>
                <c:pt idx="1952">
                  <c:v>49.041</c:v>
                </c:pt>
                <c:pt idx="1953">
                  <c:v>45.89754</c:v>
                </c:pt>
                <c:pt idx="1954">
                  <c:v>42.36033</c:v>
                </c:pt>
                <c:pt idx="1955">
                  <c:v>38.38292</c:v>
                </c:pt>
                <c:pt idx="1956">
                  <c:v>33.92387</c:v>
                </c:pt>
                <c:pt idx="1957">
                  <c:v>28.95453</c:v>
                </c:pt>
                <c:pt idx="1958">
                  <c:v>23.46999</c:v>
                </c:pt>
                <c:pt idx="1959">
                  <c:v>17.50152</c:v>
                </c:pt>
                <c:pt idx="1960">
                  <c:v>11.12728</c:v>
                </c:pt>
                <c:pt idx="1961">
                  <c:v>4.475196</c:v>
                </c:pt>
                <c:pt idx="1962">
                  <c:v>-2.2869603</c:v>
                </c:pt>
                <c:pt idx="1963">
                  <c:v>-8.974049</c:v>
                </c:pt>
                <c:pt idx="1964">
                  <c:v>-15.41282</c:v>
                </c:pt>
                <c:pt idx="1965">
                  <c:v>-21.4665</c:v>
                </c:pt>
                <c:pt idx="1966">
                  <c:v>-27.04743</c:v>
                </c:pt>
                <c:pt idx="1967">
                  <c:v>-32.11594</c:v>
                </c:pt>
                <c:pt idx="1968">
                  <c:v>-36.67099</c:v>
                </c:pt>
                <c:pt idx="1969">
                  <c:v>-40.7376</c:v>
                </c:pt>
                <c:pt idx="1970">
                  <c:v>-44.35556</c:v>
                </c:pt>
                <c:pt idx="1971">
                  <c:v>-47.57074</c:v>
                </c:pt>
                <c:pt idx="1972">
                  <c:v>-50.42969</c:v>
                </c:pt>
                <c:pt idx="1973">
                  <c:v>-52.9764</c:v>
                </c:pt>
                <c:pt idx="1974">
                  <c:v>-55.25081</c:v>
                </c:pt>
                <c:pt idx="1975">
                  <c:v>-57.28825</c:v>
                </c:pt>
                <c:pt idx="1976">
                  <c:v>-59.11949</c:v>
                </c:pt>
                <c:pt idx="1977">
                  <c:v>-60.77108</c:v>
                </c:pt>
                <c:pt idx="1978">
                  <c:v>-62.26586</c:v>
                </c:pt>
                <c:pt idx="1979">
                  <c:v>-63.62338</c:v>
                </c:pt>
                <c:pt idx="1980">
                  <c:v>-64.86037</c:v>
                </c:pt>
                <c:pt idx="1981">
                  <c:v>-65.9912</c:v>
                </c:pt>
                <c:pt idx="1982">
                  <c:v>-67.0282</c:v>
                </c:pt>
                <c:pt idx="1983">
                  <c:v>-67.98197</c:v>
                </c:pt>
                <c:pt idx="1984">
                  <c:v>-68.86167</c:v>
                </c:pt>
                <c:pt idx="1985">
                  <c:v>-69.67526</c:v>
                </c:pt>
                <c:pt idx="1986">
                  <c:v>-70.42961</c:v>
                </c:pt>
                <c:pt idx="1987">
                  <c:v>-71.13073</c:v>
                </c:pt>
                <c:pt idx="1988">
                  <c:v>-71.78387</c:v>
                </c:pt>
                <c:pt idx="1989">
                  <c:v>-72.39366</c:v>
                </c:pt>
                <c:pt idx="1990">
                  <c:v>-72.96413</c:v>
                </c:pt>
                <c:pt idx="1991">
                  <c:v>-73.49887</c:v>
                </c:pt>
                <c:pt idx="1992">
                  <c:v>-74.00105</c:v>
                </c:pt>
                <c:pt idx="1993">
                  <c:v>-74.47349</c:v>
                </c:pt>
                <c:pt idx="1994">
                  <c:v>-74.91869</c:v>
                </c:pt>
                <c:pt idx="1995">
                  <c:v>-75.33889</c:v>
                </c:pt>
                <c:pt idx="1996">
                  <c:v>-75.73611</c:v>
                </c:pt>
                <c:pt idx="1997">
                  <c:v>-76.11214</c:v>
                </c:pt>
                <c:pt idx="1998">
                  <c:v>-76.4686</c:v>
                </c:pt>
                <c:pt idx="1999">
                  <c:v>-76.80696</c:v>
                </c:pt>
                <c:pt idx="2000">
                  <c:v>-77.12854</c:v>
                </c:pt>
                <c:pt idx="2001">
                  <c:v>-77.43454</c:v>
                </c:pt>
                <c:pt idx="2002">
                  <c:v>-77.72605</c:v>
                </c:pt>
                <c:pt idx="2003">
                  <c:v>-78.00405</c:v>
                </c:pt>
                <c:pt idx="2004">
                  <c:v>-78.26947</c:v>
                </c:pt>
                <c:pt idx="2005">
                  <c:v>-78.52312</c:v>
                </c:pt>
                <c:pt idx="2006">
                  <c:v>-78.76575</c:v>
                </c:pt>
                <c:pt idx="2007">
                  <c:v>-78.99807</c:v>
                </c:pt>
                <c:pt idx="2008">
                  <c:v>-79.22071</c:v>
                </c:pt>
                <c:pt idx="2009">
                  <c:v>-79.43426</c:v>
                </c:pt>
                <c:pt idx="2010">
                  <c:v>-79.63925</c:v>
                </c:pt>
                <c:pt idx="2011">
                  <c:v>-79.83618</c:v>
                </c:pt>
                <c:pt idx="2012">
                  <c:v>-80.02553</c:v>
                </c:pt>
                <c:pt idx="2013">
                  <c:v>-80.20771</c:v>
                </c:pt>
                <c:pt idx="2014">
                  <c:v>-80.38312</c:v>
                </c:pt>
                <c:pt idx="2015">
                  <c:v>-80.55213</c:v>
                </c:pt>
                <c:pt idx="2016">
                  <c:v>-80.71508</c:v>
                </c:pt>
                <c:pt idx="2017">
                  <c:v>-80.87228</c:v>
                </c:pt>
                <c:pt idx="2018">
                  <c:v>-81.02404</c:v>
                </c:pt>
                <c:pt idx="2019">
                  <c:v>-81.17063</c:v>
                </c:pt>
                <c:pt idx="2020">
                  <c:v>-81.3123</c:v>
                </c:pt>
                <c:pt idx="2021">
                  <c:v>-81.44931</c:v>
                </c:pt>
                <c:pt idx="2022">
                  <c:v>-81.58187</c:v>
                </c:pt>
                <c:pt idx="2023">
                  <c:v>-81.7102</c:v>
                </c:pt>
                <c:pt idx="2024">
                  <c:v>-81.83449</c:v>
                </c:pt>
                <c:pt idx="2025">
                  <c:v>-81.95494</c:v>
                </c:pt>
                <c:pt idx="2026">
                  <c:v>-82.07171</c:v>
                </c:pt>
                <c:pt idx="2027">
                  <c:v>-82.18497</c:v>
                </c:pt>
                <c:pt idx="2028">
                  <c:v>-82.29488</c:v>
                </c:pt>
                <c:pt idx="2029">
                  <c:v>-82.40158</c:v>
                </c:pt>
                <c:pt idx="2030">
                  <c:v>-82.50521</c:v>
                </c:pt>
                <c:pt idx="2031">
                  <c:v>-82.60591</c:v>
                </c:pt>
                <c:pt idx="2032">
                  <c:v>-82.70378</c:v>
                </c:pt>
                <c:pt idx="2033">
                  <c:v>-82.79896</c:v>
                </c:pt>
                <c:pt idx="2034">
                  <c:v>-82.89154</c:v>
                </c:pt>
                <c:pt idx="2035">
                  <c:v>-82.98164</c:v>
                </c:pt>
                <c:pt idx="2036">
                  <c:v>-83.06935</c:v>
                </c:pt>
                <c:pt idx="2037">
                  <c:v>-83.15476</c:v>
                </c:pt>
                <c:pt idx="2038">
                  <c:v>-83.23797</c:v>
                </c:pt>
                <c:pt idx="2039">
                  <c:v>-83.31906</c:v>
                </c:pt>
                <c:pt idx="2040">
                  <c:v>-83.3981</c:v>
                </c:pt>
                <c:pt idx="2041">
                  <c:v>-83.47518</c:v>
                </c:pt>
                <c:pt idx="2042">
                  <c:v>-83.55036</c:v>
                </c:pt>
                <c:pt idx="2043">
                  <c:v>-83.62372</c:v>
                </c:pt>
                <c:pt idx="2044">
                  <c:v>-83.69532</c:v>
                </c:pt>
                <c:pt idx="2045">
                  <c:v>-83.76522</c:v>
                </c:pt>
                <c:pt idx="2046">
                  <c:v>-83.83349</c:v>
                </c:pt>
                <c:pt idx="2047">
                  <c:v>-83.90017</c:v>
                </c:pt>
                <c:pt idx="2048">
                  <c:v>-83.96533</c:v>
                </c:pt>
                <c:pt idx="2049">
                  <c:v>-84.02901</c:v>
                </c:pt>
                <c:pt idx="2050">
                  <c:v>-84.09126</c:v>
                </c:pt>
                <c:pt idx="2051">
                  <c:v>-84.15214</c:v>
                </c:pt>
                <c:pt idx="2052">
                  <c:v>-84.21168</c:v>
                </c:pt>
                <c:pt idx="2053">
                  <c:v>-84.26994</c:v>
                </c:pt>
                <c:pt idx="2054">
                  <c:v>-84.32694</c:v>
                </c:pt>
                <c:pt idx="2055">
                  <c:v>-84.38274</c:v>
                </c:pt>
                <c:pt idx="2056">
                  <c:v>-84.43737</c:v>
                </c:pt>
                <c:pt idx="2057">
                  <c:v>-84.49086</c:v>
                </c:pt>
                <c:pt idx="2058">
                  <c:v>-84.54325</c:v>
                </c:pt>
                <c:pt idx="2059">
                  <c:v>-84.59458</c:v>
                </c:pt>
                <c:pt idx="2060">
                  <c:v>-84.64487</c:v>
                </c:pt>
                <c:pt idx="2061">
                  <c:v>-84.69416</c:v>
                </c:pt>
                <c:pt idx="2062">
                  <c:v>-84.74247</c:v>
                </c:pt>
                <c:pt idx="2063">
                  <c:v>-84.78984</c:v>
                </c:pt>
                <c:pt idx="2064">
                  <c:v>-84.8363</c:v>
                </c:pt>
                <c:pt idx="2065">
                  <c:v>-84.88186</c:v>
                </c:pt>
                <c:pt idx="2066">
                  <c:v>-84.92656</c:v>
                </c:pt>
                <c:pt idx="2067">
                  <c:v>-84.97042</c:v>
                </c:pt>
                <c:pt idx="2068">
                  <c:v>-85.01346</c:v>
                </c:pt>
                <c:pt idx="2069">
                  <c:v>-85.0557</c:v>
                </c:pt>
                <c:pt idx="2070">
                  <c:v>-85.09717</c:v>
                </c:pt>
                <c:pt idx="2071">
                  <c:v>-85.13789</c:v>
                </c:pt>
                <c:pt idx="2072">
                  <c:v>-85.17788</c:v>
                </c:pt>
                <c:pt idx="2073">
                  <c:v>-85.21715</c:v>
                </c:pt>
                <c:pt idx="2074">
                  <c:v>-85.25573</c:v>
                </c:pt>
                <c:pt idx="2075">
                  <c:v>-85.29364</c:v>
                </c:pt>
                <c:pt idx="2076">
                  <c:v>-85.33089</c:v>
                </c:pt>
                <c:pt idx="2077">
                  <c:v>-85.3675</c:v>
                </c:pt>
                <c:pt idx="2078">
                  <c:v>-85.40348</c:v>
                </c:pt>
                <c:pt idx="2079">
                  <c:v>-85.43886</c:v>
                </c:pt>
                <c:pt idx="2080">
                  <c:v>-85.47364</c:v>
                </c:pt>
                <c:pt idx="2081">
                  <c:v>-85.50784</c:v>
                </c:pt>
                <c:pt idx="2082">
                  <c:v>-85.54148</c:v>
                </c:pt>
                <c:pt idx="2083">
                  <c:v>-85.57457</c:v>
                </c:pt>
                <c:pt idx="2084">
                  <c:v>-85.60712</c:v>
                </c:pt>
                <c:pt idx="2085">
                  <c:v>-85.63915</c:v>
                </c:pt>
                <c:pt idx="2086">
                  <c:v>-85.67067</c:v>
                </c:pt>
                <c:pt idx="2087">
                  <c:v>-85.70169</c:v>
                </c:pt>
                <c:pt idx="2088">
                  <c:v>-85.73222</c:v>
                </c:pt>
                <c:pt idx="2089">
                  <c:v>-85.76228</c:v>
                </c:pt>
                <c:pt idx="2090">
                  <c:v>-85.79187</c:v>
                </c:pt>
                <c:pt idx="2091">
                  <c:v>-85.821</c:v>
                </c:pt>
                <c:pt idx="2092">
                  <c:v>-85.8497</c:v>
                </c:pt>
                <c:pt idx="2093">
                  <c:v>-85.87796</c:v>
                </c:pt>
                <c:pt idx="2094">
                  <c:v>-85.90579</c:v>
                </c:pt>
                <c:pt idx="2095">
                  <c:v>-85.93321</c:v>
                </c:pt>
                <c:pt idx="2096">
                  <c:v>-85.96023</c:v>
                </c:pt>
                <c:pt idx="2097">
                  <c:v>-85.98685</c:v>
                </c:pt>
                <c:pt idx="2098">
                  <c:v>-86.01308</c:v>
                </c:pt>
                <c:pt idx="2099">
                  <c:v>-86.03893</c:v>
                </c:pt>
                <c:pt idx="2100">
                  <c:v>-86.06441</c:v>
                </c:pt>
                <c:pt idx="2101">
                  <c:v>-86.08953</c:v>
                </c:pt>
                <c:pt idx="2102">
                  <c:v>-86.11429</c:v>
                </c:pt>
                <c:pt idx="2103">
                  <c:v>-86.13871</c:v>
                </c:pt>
                <c:pt idx="2104">
                  <c:v>-86.16278</c:v>
                </c:pt>
                <c:pt idx="2105">
                  <c:v>-86.18652</c:v>
                </c:pt>
                <c:pt idx="2106">
                  <c:v>-86.20994</c:v>
                </c:pt>
                <c:pt idx="2107">
                  <c:v>-86.23303</c:v>
                </c:pt>
                <c:pt idx="2108">
                  <c:v>-86.25581</c:v>
                </c:pt>
                <c:pt idx="2109">
                  <c:v>-86.27829</c:v>
                </c:pt>
                <c:pt idx="2110">
                  <c:v>-86.30046</c:v>
                </c:pt>
                <c:pt idx="2111">
                  <c:v>-86.32234</c:v>
                </c:pt>
                <c:pt idx="2112">
                  <c:v>-86.34393</c:v>
                </c:pt>
                <c:pt idx="2113">
                  <c:v>-86.36524</c:v>
                </c:pt>
                <c:pt idx="2114">
                  <c:v>-86.38627</c:v>
                </c:pt>
                <c:pt idx="2115">
                  <c:v>-86.40702</c:v>
                </c:pt>
                <c:pt idx="2116">
                  <c:v>-86.42751</c:v>
                </c:pt>
                <c:pt idx="2117">
                  <c:v>-86.44774</c:v>
                </c:pt>
                <c:pt idx="2118">
                  <c:v>-86.46771</c:v>
                </c:pt>
                <c:pt idx="2119">
                  <c:v>-86.48743</c:v>
                </c:pt>
                <c:pt idx="2120">
                  <c:v>-86.5069</c:v>
                </c:pt>
                <c:pt idx="2121">
                  <c:v>-86.52613</c:v>
                </c:pt>
                <c:pt idx="2122">
                  <c:v>-86.54512</c:v>
                </c:pt>
                <c:pt idx="2123">
                  <c:v>-86.56388</c:v>
                </c:pt>
                <c:pt idx="2124">
                  <c:v>-86.5824</c:v>
                </c:pt>
                <c:pt idx="2125">
                  <c:v>-86.6007</c:v>
                </c:pt>
                <c:pt idx="2126">
                  <c:v>-86.61879</c:v>
                </c:pt>
                <c:pt idx="2127">
                  <c:v>-86.63665</c:v>
                </c:pt>
                <c:pt idx="2128">
                  <c:v>-86.6543</c:v>
                </c:pt>
                <c:pt idx="2129">
                  <c:v>-86.67174</c:v>
                </c:pt>
                <c:pt idx="2130">
                  <c:v>-86.68898</c:v>
                </c:pt>
                <c:pt idx="2131">
                  <c:v>-86.70601</c:v>
                </c:pt>
                <c:pt idx="2132">
                  <c:v>-86.72285</c:v>
                </c:pt>
                <c:pt idx="2133">
                  <c:v>-86.73949</c:v>
                </c:pt>
                <c:pt idx="2134">
                  <c:v>-86.75594</c:v>
                </c:pt>
                <c:pt idx="2135">
                  <c:v>-86.7722</c:v>
                </c:pt>
                <c:pt idx="2136">
                  <c:v>-86.78827</c:v>
                </c:pt>
                <c:pt idx="2137">
                  <c:v>-86.80416</c:v>
                </c:pt>
                <c:pt idx="2138">
                  <c:v>-86.81988</c:v>
                </c:pt>
                <c:pt idx="2139">
                  <c:v>-86.83542</c:v>
                </c:pt>
                <c:pt idx="2140">
                  <c:v>-86.85078</c:v>
                </c:pt>
                <c:pt idx="2141">
                  <c:v>-86.86598</c:v>
                </c:pt>
                <c:pt idx="2142">
                  <c:v>-86.881</c:v>
                </c:pt>
                <c:pt idx="2143">
                  <c:v>-86.89587</c:v>
                </c:pt>
                <c:pt idx="2144">
                  <c:v>-86.91057</c:v>
                </c:pt>
                <c:pt idx="2145">
                  <c:v>-86.92511</c:v>
                </c:pt>
                <c:pt idx="2146">
                  <c:v>-86.9395</c:v>
                </c:pt>
                <c:pt idx="2147">
                  <c:v>-86.95373</c:v>
                </c:pt>
                <c:pt idx="2148">
                  <c:v>-86.96781</c:v>
                </c:pt>
                <c:pt idx="2149">
                  <c:v>-86.98174</c:v>
                </c:pt>
                <c:pt idx="2150">
                  <c:v>-86.99553</c:v>
                </c:pt>
                <c:pt idx="2151">
                  <c:v>-87.00917</c:v>
                </c:pt>
                <c:pt idx="2152">
                  <c:v>-87.02267</c:v>
                </c:pt>
                <c:pt idx="2153">
                  <c:v>-87.03602</c:v>
                </c:pt>
                <c:pt idx="2154">
                  <c:v>-87.04924</c:v>
                </c:pt>
                <c:pt idx="2155">
                  <c:v>-87.06233</c:v>
                </c:pt>
                <c:pt idx="2156">
                  <c:v>-87.07528</c:v>
                </c:pt>
                <c:pt idx="2157">
                  <c:v>-87.0881</c:v>
                </c:pt>
                <c:pt idx="2158">
                  <c:v>-87.10079</c:v>
                </c:pt>
                <c:pt idx="2159">
                  <c:v>-87.11335</c:v>
                </c:pt>
                <c:pt idx="2160">
                  <c:v>-87.12579</c:v>
                </c:pt>
                <c:pt idx="2161">
                  <c:v>-87.1381</c:v>
                </c:pt>
                <c:pt idx="2162">
                  <c:v>-87.15029</c:v>
                </c:pt>
                <c:pt idx="2163">
                  <c:v>-87.16236</c:v>
                </c:pt>
                <c:pt idx="2164">
                  <c:v>-87.17432</c:v>
                </c:pt>
                <c:pt idx="2165">
                  <c:v>-87.18615</c:v>
                </c:pt>
                <c:pt idx="2166">
                  <c:v>-87.19787</c:v>
                </c:pt>
                <c:pt idx="2167">
                  <c:v>-87.20948</c:v>
                </c:pt>
                <c:pt idx="2168">
                  <c:v>-87.22098</c:v>
                </c:pt>
                <c:pt idx="2169">
                  <c:v>-87.23237</c:v>
                </c:pt>
                <c:pt idx="2170">
                  <c:v>-87.24364</c:v>
                </c:pt>
                <c:pt idx="2171">
                  <c:v>-87.25482</c:v>
                </c:pt>
                <c:pt idx="2172">
                  <c:v>-87.26588</c:v>
                </c:pt>
                <c:pt idx="2173">
                  <c:v>-87.27684</c:v>
                </c:pt>
                <c:pt idx="2174">
                  <c:v>-87.2877</c:v>
                </c:pt>
                <c:pt idx="2175">
                  <c:v>-87.29846</c:v>
                </c:pt>
                <c:pt idx="2176">
                  <c:v>-87.30912</c:v>
                </c:pt>
                <c:pt idx="2177">
                  <c:v>-87.31968</c:v>
                </c:pt>
                <c:pt idx="2178">
                  <c:v>-87.33015</c:v>
                </c:pt>
                <c:pt idx="2179">
                  <c:v>-87.34052</c:v>
                </c:pt>
                <c:pt idx="2180">
                  <c:v>-87.35079</c:v>
                </c:pt>
                <c:pt idx="2181">
                  <c:v>-87.36098</c:v>
                </c:pt>
                <c:pt idx="2182">
                  <c:v>-87.37107</c:v>
                </c:pt>
                <c:pt idx="2183">
                  <c:v>-87.38107</c:v>
                </c:pt>
                <c:pt idx="2184">
                  <c:v>-87.39098</c:v>
                </c:pt>
                <c:pt idx="2185">
                  <c:v>-87.4008</c:v>
                </c:pt>
                <c:pt idx="2186">
                  <c:v>-87.41054</c:v>
                </c:pt>
                <c:pt idx="2187">
                  <c:v>-87.42019</c:v>
                </c:pt>
                <c:pt idx="2188">
                  <c:v>-87.42976</c:v>
                </c:pt>
                <c:pt idx="2189">
                  <c:v>-87.43924</c:v>
                </c:pt>
                <c:pt idx="2190">
                  <c:v>-87.44864</c:v>
                </c:pt>
                <c:pt idx="2191">
                  <c:v>-87.45796</c:v>
                </c:pt>
                <c:pt idx="2192">
                  <c:v>-87.4672</c:v>
                </c:pt>
                <c:pt idx="2193">
                  <c:v>-87.47636</c:v>
                </c:pt>
                <c:pt idx="2194">
                  <c:v>-87.48544</c:v>
                </c:pt>
                <c:pt idx="2195">
                  <c:v>-87.49445</c:v>
                </c:pt>
                <c:pt idx="2196">
                  <c:v>-87.50338</c:v>
                </c:pt>
                <c:pt idx="2197">
                  <c:v>-87.51223</c:v>
                </c:pt>
                <c:pt idx="2198">
                  <c:v>-87.52101</c:v>
                </c:pt>
                <c:pt idx="2199">
                  <c:v>-87.52972</c:v>
                </c:pt>
                <c:pt idx="2200">
                  <c:v>-87.53835</c:v>
                </c:pt>
                <c:pt idx="2201">
                  <c:v>-87.54692</c:v>
                </c:pt>
                <c:pt idx="2202">
                  <c:v>-87.55541</c:v>
                </c:pt>
                <c:pt idx="2203">
                  <c:v>-87.56383</c:v>
                </c:pt>
                <c:pt idx="2204">
                  <c:v>-87.57219</c:v>
                </c:pt>
                <c:pt idx="2205">
                  <c:v>-87.58047</c:v>
                </c:pt>
                <c:pt idx="2206">
                  <c:v>-87.58869</c:v>
                </c:pt>
                <c:pt idx="2207">
                  <c:v>-87.59684</c:v>
                </c:pt>
                <c:pt idx="2208">
                  <c:v>-87.60493</c:v>
                </c:pt>
                <c:pt idx="2209">
                  <c:v>-87.61295</c:v>
                </c:pt>
                <c:pt idx="2210">
                  <c:v>-87.62091</c:v>
                </c:pt>
                <c:pt idx="2211">
                  <c:v>-87.62881</c:v>
                </c:pt>
                <c:pt idx="2212">
                  <c:v>-87.63664</c:v>
                </c:pt>
                <c:pt idx="2213">
                  <c:v>-87.64441</c:v>
                </c:pt>
                <c:pt idx="2214">
                  <c:v>-87.65212</c:v>
                </c:pt>
                <c:pt idx="2215">
                  <c:v>-87.65977</c:v>
                </c:pt>
                <c:pt idx="2216">
                  <c:v>-87.66736</c:v>
                </c:pt>
                <c:pt idx="2217">
                  <c:v>-87.6749</c:v>
                </c:pt>
                <c:pt idx="2218">
                  <c:v>-87.68237</c:v>
                </c:pt>
                <c:pt idx="2219">
                  <c:v>-87.68979</c:v>
                </c:pt>
                <c:pt idx="2220">
                  <c:v>-87.69715</c:v>
                </c:pt>
                <c:pt idx="2221">
                  <c:v>-87.70445</c:v>
                </c:pt>
                <c:pt idx="2222">
                  <c:v>-87.7117</c:v>
                </c:pt>
                <c:pt idx="2223">
                  <c:v>-87.71889</c:v>
                </c:pt>
                <c:pt idx="2224">
                  <c:v>-87.72603</c:v>
                </c:pt>
                <c:pt idx="2225">
                  <c:v>-87.73312</c:v>
                </c:pt>
                <c:pt idx="2226">
                  <c:v>-87.74015</c:v>
                </c:pt>
                <c:pt idx="2227">
                  <c:v>-87.74713</c:v>
                </c:pt>
                <c:pt idx="2228">
                  <c:v>-87.75406</c:v>
                </c:pt>
                <c:pt idx="2229">
                  <c:v>-87.76093</c:v>
                </c:pt>
                <c:pt idx="2230">
                  <c:v>-87.76776</c:v>
                </c:pt>
                <c:pt idx="2231">
                  <c:v>-87.77454</c:v>
                </c:pt>
                <c:pt idx="2232">
                  <c:v>-87.78126</c:v>
                </c:pt>
                <c:pt idx="2233">
                  <c:v>-87.78794</c:v>
                </c:pt>
                <c:pt idx="2234">
                  <c:v>-87.79457</c:v>
                </c:pt>
                <c:pt idx="2235">
                  <c:v>-87.80115</c:v>
                </c:pt>
                <c:pt idx="2236">
                  <c:v>-87.80769</c:v>
                </c:pt>
                <c:pt idx="2237">
                  <c:v>-87.81417</c:v>
                </c:pt>
                <c:pt idx="2238">
                  <c:v>-87.82061</c:v>
                </c:pt>
                <c:pt idx="2239">
                  <c:v>-87.82701</c:v>
                </c:pt>
                <c:pt idx="2240">
                  <c:v>-87.83336</c:v>
                </c:pt>
                <c:pt idx="2241">
                  <c:v>-87.83966</c:v>
                </c:pt>
                <c:pt idx="2242">
                  <c:v>-87.84592</c:v>
                </c:pt>
                <c:pt idx="2243">
                  <c:v>-87.85214</c:v>
                </c:pt>
                <c:pt idx="2244">
                  <c:v>-87.85831</c:v>
                </c:pt>
                <c:pt idx="2245">
                  <c:v>-87.86444</c:v>
                </c:pt>
                <c:pt idx="2246">
                  <c:v>-87.87053</c:v>
                </c:pt>
                <c:pt idx="2247">
                  <c:v>-87.87658</c:v>
                </c:pt>
                <c:pt idx="2248">
                  <c:v>-87.88258</c:v>
                </c:pt>
                <c:pt idx="2249">
                  <c:v>-87.88854</c:v>
                </c:pt>
                <c:pt idx="2250">
                  <c:v>-87.89446</c:v>
                </c:pt>
                <c:pt idx="2251">
                  <c:v>-87.90035</c:v>
                </c:pt>
                <c:pt idx="2252">
                  <c:v>-87.90619</c:v>
                </c:pt>
                <c:pt idx="2253">
                  <c:v>-87.91199</c:v>
                </c:pt>
                <c:pt idx="2254">
                  <c:v>-87.91775</c:v>
                </c:pt>
                <c:pt idx="2255">
                  <c:v>-87.92348</c:v>
                </c:pt>
                <c:pt idx="2256">
                  <c:v>-87.92916</c:v>
                </c:pt>
                <c:pt idx="2257">
                  <c:v>-87.93481</c:v>
                </c:pt>
                <c:pt idx="2258">
                  <c:v>-87.94042</c:v>
                </c:pt>
                <c:pt idx="2259">
                  <c:v>-87.94599</c:v>
                </c:pt>
                <c:pt idx="2260">
                  <c:v>-87.95153</c:v>
                </c:pt>
                <c:pt idx="2261">
                  <c:v>-87.95703</c:v>
                </c:pt>
                <c:pt idx="2262">
                  <c:v>-87.96249</c:v>
                </c:pt>
                <c:pt idx="2263">
                  <c:v>-87.96792</c:v>
                </c:pt>
                <c:pt idx="2264">
                  <c:v>-87.97331</c:v>
                </c:pt>
                <c:pt idx="2265">
                  <c:v>-87.97867</c:v>
                </c:pt>
                <c:pt idx="2266">
                  <c:v>-87.98399</c:v>
                </c:pt>
                <c:pt idx="2267">
                  <c:v>-87.98928</c:v>
                </c:pt>
                <c:pt idx="2268">
                  <c:v>-87.99453</c:v>
                </c:pt>
                <c:pt idx="2269">
                  <c:v>-87.99975</c:v>
                </c:pt>
                <c:pt idx="2270">
                  <c:v>-88.00494</c:v>
                </c:pt>
                <c:pt idx="2271">
                  <c:v>-88.01009</c:v>
                </c:pt>
                <c:pt idx="2272">
                  <c:v>-88.01521</c:v>
                </c:pt>
                <c:pt idx="2273">
                  <c:v>-88.0203</c:v>
                </c:pt>
                <c:pt idx="2274">
                  <c:v>-88.02536</c:v>
                </c:pt>
                <c:pt idx="2275">
                  <c:v>-88.03038</c:v>
                </c:pt>
                <c:pt idx="2276">
                  <c:v>-88.03538</c:v>
                </c:pt>
                <c:pt idx="2277">
                  <c:v>-88.04034</c:v>
                </c:pt>
                <c:pt idx="2278">
                  <c:v>-88.04527</c:v>
                </c:pt>
                <c:pt idx="2279">
                  <c:v>-88.05017</c:v>
                </c:pt>
                <c:pt idx="2280">
                  <c:v>-88.05504</c:v>
                </c:pt>
                <c:pt idx="2281">
                  <c:v>-88.05988</c:v>
                </c:pt>
                <c:pt idx="2282">
                  <c:v>-88.06469</c:v>
                </c:pt>
                <c:pt idx="2283">
                  <c:v>-88.06947</c:v>
                </c:pt>
                <c:pt idx="2284">
                  <c:v>-88.07423</c:v>
                </c:pt>
                <c:pt idx="2285">
                  <c:v>-88.07895</c:v>
                </c:pt>
                <c:pt idx="2286">
                  <c:v>-88.08364</c:v>
                </c:pt>
                <c:pt idx="2287">
                  <c:v>-88.08831</c:v>
                </c:pt>
                <c:pt idx="2288">
                  <c:v>-88.09295</c:v>
                </c:pt>
                <c:pt idx="2289">
                  <c:v>-88.09756</c:v>
                </c:pt>
                <c:pt idx="2290">
                  <c:v>-88.10214</c:v>
                </c:pt>
                <c:pt idx="2291">
                  <c:v>-88.10669</c:v>
                </c:pt>
                <c:pt idx="2292">
                  <c:v>-88.11122</c:v>
                </c:pt>
                <c:pt idx="2293">
                  <c:v>-88.11572</c:v>
                </c:pt>
                <c:pt idx="2294">
                  <c:v>-88.1202</c:v>
                </c:pt>
                <c:pt idx="2295">
                  <c:v>-88.12465</c:v>
                </c:pt>
                <c:pt idx="2296">
                  <c:v>-88.12907</c:v>
                </c:pt>
                <c:pt idx="2297">
                  <c:v>-88.13346</c:v>
                </c:pt>
                <c:pt idx="2298">
                  <c:v>-88.13783</c:v>
                </c:pt>
                <c:pt idx="2299">
                  <c:v>-88.14218</c:v>
                </c:pt>
                <c:pt idx="2300">
                  <c:v>-88.1465</c:v>
                </c:pt>
                <c:pt idx="2301">
                  <c:v>-88.15079</c:v>
                </c:pt>
                <c:pt idx="2302">
                  <c:v>-88.15506</c:v>
                </c:pt>
                <c:pt idx="2303">
                  <c:v>-88.15931</c:v>
                </c:pt>
                <c:pt idx="2304">
                  <c:v>-88.16353</c:v>
                </c:pt>
                <c:pt idx="2305">
                  <c:v>-88.16773</c:v>
                </c:pt>
                <c:pt idx="2306">
                  <c:v>-88.1719</c:v>
                </c:pt>
                <c:pt idx="2307">
                  <c:v>-88.17605</c:v>
                </c:pt>
                <c:pt idx="2308">
                  <c:v>-88.18017</c:v>
                </c:pt>
                <c:pt idx="2309">
                  <c:v>-88.18427</c:v>
                </c:pt>
                <c:pt idx="2310">
                  <c:v>-88.18835</c:v>
                </c:pt>
                <c:pt idx="2311">
                  <c:v>-88.19241</c:v>
                </c:pt>
                <c:pt idx="2312">
                  <c:v>-88.19644</c:v>
                </c:pt>
                <c:pt idx="2313">
                  <c:v>-88.20045</c:v>
                </c:pt>
                <c:pt idx="2314">
                  <c:v>-88.20444</c:v>
                </c:pt>
                <c:pt idx="2315">
                  <c:v>-88.20841</c:v>
                </c:pt>
                <c:pt idx="2316">
                  <c:v>-88.21235</c:v>
                </c:pt>
                <c:pt idx="2317">
                  <c:v>-88.21627</c:v>
                </c:pt>
                <c:pt idx="2318">
                  <c:v>-88.22017</c:v>
                </c:pt>
                <c:pt idx="2319">
                  <c:v>-88.22405</c:v>
                </c:pt>
                <c:pt idx="2320">
                  <c:v>-88.22791</c:v>
                </c:pt>
                <c:pt idx="2321">
                  <c:v>-88.23175</c:v>
                </c:pt>
                <c:pt idx="2322">
                  <c:v>-88.23557</c:v>
                </c:pt>
                <c:pt idx="2323">
                  <c:v>-88.23936</c:v>
                </c:pt>
                <c:pt idx="2324">
                  <c:v>-88.24314</c:v>
                </c:pt>
                <c:pt idx="2325">
                  <c:v>-88.24689</c:v>
                </c:pt>
                <c:pt idx="2326">
                  <c:v>-88.25062</c:v>
                </c:pt>
                <c:pt idx="2327">
                  <c:v>-88.25434</c:v>
                </c:pt>
                <c:pt idx="2328">
                  <c:v>-88.25803</c:v>
                </c:pt>
                <c:pt idx="2329">
                  <c:v>-88.26171</c:v>
                </c:pt>
                <c:pt idx="2330">
                  <c:v>-88.26536</c:v>
                </c:pt>
                <c:pt idx="2331">
                  <c:v>-88.269</c:v>
                </c:pt>
                <c:pt idx="2332">
                  <c:v>-88.27262</c:v>
                </c:pt>
                <c:pt idx="2333">
                  <c:v>-88.27621</c:v>
                </c:pt>
                <c:pt idx="2334">
                  <c:v>-88.27979</c:v>
                </c:pt>
                <c:pt idx="2335">
                  <c:v>-88.28335</c:v>
                </c:pt>
                <c:pt idx="2336">
                  <c:v>-88.28689</c:v>
                </c:pt>
                <c:pt idx="2337">
                  <c:v>-88.29041</c:v>
                </c:pt>
                <c:pt idx="2338">
                  <c:v>-88.29392</c:v>
                </c:pt>
                <c:pt idx="2339">
                  <c:v>-88.2974</c:v>
                </c:pt>
                <c:pt idx="2340">
                  <c:v>-88.30087</c:v>
                </c:pt>
                <c:pt idx="2341">
                  <c:v>-88.30432</c:v>
                </c:pt>
                <c:pt idx="2342">
                  <c:v>-88.30775</c:v>
                </c:pt>
                <c:pt idx="2343">
                  <c:v>-88.31117</c:v>
                </c:pt>
                <c:pt idx="2344">
                  <c:v>-88.31457</c:v>
                </c:pt>
                <c:pt idx="2345">
                  <c:v>-88.31795</c:v>
                </c:pt>
                <c:pt idx="2346">
                  <c:v>-88.32131</c:v>
                </c:pt>
                <c:pt idx="2347">
                  <c:v>-88.32465</c:v>
                </c:pt>
                <c:pt idx="2348">
                  <c:v>-88.32798</c:v>
                </c:pt>
                <c:pt idx="2349">
                  <c:v>-88.33129</c:v>
                </c:pt>
                <c:pt idx="2350">
                  <c:v>-88.33459</c:v>
                </c:pt>
                <c:pt idx="2351">
                  <c:v>-88.33787</c:v>
                </c:pt>
                <c:pt idx="2352">
                  <c:v>-88.34113</c:v>
                </c:pt>
                <c:pt idx="2353">
                  <c:v>-88.34438</c:v>
                </c:pt>
                <c:pt idx="2354">
                  <c:v>-88.34761</c:v>
                </c:pt>
                <c:pt idx="2355">
                  <c:v>-88.35082</c:v>
                </c:pt>
                <c:pt idx="2356">
                  <c:v>-88.35402</c:v>
                </c:pt>
                <c:pt idx="2357">
                  <c:v>-88.3572</c:v>
                </c:pt>
                <c:pt idx="2358">
                  <c:v>-88.36036</c:v>
                </c:pt>
                <c:pt idx="2359">
                  <c:v>-88.36351</c:v>
                </c:pt>
                <c:pt idx="2360">
                  <c:v>-88.36665</c:v>
                </c:pt>
                <c:pt idx="2361">
                  <c:v>-88.36977</c:v>
                </c:pt>
                <c:pt idx="2362">
                  <c:v>-88.37287</c:v>
                </c:pt>
                <c:pt idx="2363">
                  <c:v>-88.37596</c:v>
                </c:pt>
                <c:pt idx="2364">
                  <c:v>-88.37904</c:v>
                </c:pt>
                <c:pt idx="2365">
                  <c:v>-88.3821</c:v>
                </c:pt>
                <c:pt idx="2366">
                  <c:v>-88.38514</c:v>
                </c:pt>
                <c:pt idx="2367">
                  <c:v>-88.38817</c:v>
                </c:pt>
                <c:pt idx="2368">
                  <c:v>-88.39119</c:v>
                </c:pt>
                <c:pt idx="2369">
                  <c:v>-88.39419</c:v>
                </c:pt>
                <c:pt idx="2370">
                  <c:v>-88.39717</c:v>
                </c:pt>
                <c:pt idx="2371">
                  <c:v>-88.40015</c:v>
                </c:pt>
                <c:pt idx="2372">
                  <c:v>-88.4031</c:v>
                </c:pt>
                <c:pt idx="2373">
                  <c:v>-88.40605</c:v>
                </c:pt>
                <c:pt idx="2374">
                  <c:v>-88.40898</c:v>
                </c:pt>
                <c:pt idx="2375">
                  <c:v>-88.4119</c:v>
                </c:pt>
                <c:pt idx="2376">
                  <c:v>-88.4148</c:v>
                </c:pt>
                <c:pt idx="2377">
                  <c:v>-88.41769</c:v>
                </c:pt>
                <c:pt idx="2378">
                  <c:v>-88.42056</c:v>
                </c:pt>
                <c:pt idx="2379">
                  <c:v>-88.42342</c:v>
                </c:pt>
                <c:pt idx="2380">
                  <c:v>-88.42627</c:v>
                </c:pt>
                <c:pt idx="2381">
                  <c:v>-88.42911</c:v>
                </c:pt>
                <c:pt idx="2382">
                  <c:v>-88.43193</c:v>
                </c:pt>
                <c:pt idx="2383">
                  <c:v>-88.43474</c:v>
                </c:pt>
                <c:pt idx="2384">
                  <c:v>-88.43754</c:v>
                </c:pt>
                <c:pt idx="2385">
                  <c:v>-88.44032</c:v>
                </c:pt>
                <c:pt idx="2386">
                  <c:v>-88.44309</c:v>
                </c:pt>
                <c:pt idx="2387">
                  <c:v>-88.44585</c:v>
                </c:pt>
                <c:pt idx="2388">
                  <c:v>-88.44859</c:v>
                </c:pt>
                <c:pt idx="2389">
                  <c:v>-88.45132</c:v>
                </c:pt>
                <c:pt idx="2390">
                  <c:v>-88.45404</c:v>
                </c:pt>
                <c:pt idx="2391">
                  <c:v>-88.45675</c:v>
                </c:pt>
                <c:pt idx="2392">
                  <c:v>-88.45945</c:v>
                </c:pt>
                <c:pt idx="2393">
                  <c:v>-88.46213</c:v>
                </c:pt>
                <c:pt idx="2394">
                  <c:v>-88.4648</c:v>
                </c:pt>
                <c:pt idx="2395">
                  <c:v>-88.46746</c:v>
                </c:pt>
                <c:pt idx="2396">
                  <c:v>-88.47011</c:v>
                </c:pt>
                <c:pt idx="2397">
                  <c:v>-88.47274</c:v>
                </c:pt>
                <c:pt idx="2398">
                  <c:v>-88.47537</c:v>
                </c:pt>
                <c:pt idx="2399">
                  <c:v>-88.47798</c:v>
                </c:pt>
                <c:pt idx="2400">
                  <c:v>-88.480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Feedback (dB)'!$X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Q$2:$Q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X$2:$X$3604</c:f>
              <c:numCache>
                <c:formatCode>General</c:formatCode>
                <c:ptCount val="3603"/>
                <c:pt idx="2402">
                  <c:v>88.61482</c:v>
                </c:pt>
                <c:pt idx="2403">
                  <c:v>88.60889</c:v>
                </c:pt>
                <c:pt idx="2404">
                  <c:v>88.60292</c:v>
                </c:pt>
                <c:pt idx="2405">
                  <c:v>88.59693</c:v>
                </c:pt>
                <c:pt idx="2406">
                  <c:v>88.5909</c:v>
                </c:pt>
                <c:pt idx="2407">
                  <c:v>88.58484</c:v>
                </c:pt>
                <c:pt idx="2408">
                  <c:v>88.57875</c:v>
                </c:pt>
                <c:pt idx="2409">
                  <c:v>88.57262</c:v>
                </c:pt>
                <c:pt idx="2410">
                  <c:v>88.56646</c:v>
                </c:pt>
                <c:pt idx="2411">
                  <c:v>88.56027</c:v>
                </c:pt>
                <c:pt idx="2412">
                  <c:v>88.55404</c:v>
                </c:pt>
                <c:pt idx="2413">
                  <c:v>88.54778</c:v>
                </c:pt>
                <c:pt idx="2414">
                  <c:v>88.54148</c:v>
                </c:pt>
                <c:pt idx="2415">
                  <c:v>88.53515</c:v>
                </c:pt>
                <c:pt idx="2416">
                  <c:v>88.52879</c:v>
                </c:pt>
                <c:pt idx="2417">
                  <c:v>88.52239</c:v>
                </c:pt>
                <c:pt idx="2418">
                  <c:v>88.51595</c:v>
                </c:pt>
                <c:pt idx="2419">
                  <c:v>88.50948</c:v>
                </c:pt>
                <c:pt idx="2420">
                  <c:v>88.50297</c:v>
                </c:pt>
                <c:pt idx="2421">
                  <c:v>88.49642</c:v>
                </c:pt>
                <c:pt idx="2422">
                  <c:v>88.48984</c:v>
                </c:pt>
                <c:pt idx="2423">
                  <c:v>88.48322</c:v>
                </c:pt>
                <c:pt idx="2424">
                  <c:v>88.47656</c:v>
                </c:pt>
                <c:pt idx="2425">
                  <c:v>88.46986</c:v>
                </c:pt>
                <c:pt idx="2426">
                  <c:v>88.46313</c:v>
                </c:pt>
                <c:pt idx="2427">
                  <c:v>88.45635</c:v>
                </c:pt>
                <c:pt idx="2428">
                  <c:v>88.44954</c:v>
                </c:pt>
                <c:pt idx="2429">
                  <c:v>88.44269</c:v>
                </c:pt>
                <c:pt idx="2430">
                  <c:v>88.4358</c:v>
                </c:pt>
                <c:pt idx="2431">
                  <c:v>88.42887</c:v>
                </c:pt>
                <c:pt idx="2432">
                  <c:v>88.42189</c:v>
                </c:pt>
                <c:pt idx="2433">
                  <c:v>88.41488</c:v>
                </c:pt>
                <c:pt idx="2434">
                  <c:v>88.40783</c:v>
                </c:pt>
                <c:pt idx="2435">
                  <c:v>88.40073</c:v>
                </c:pt>
                <c:pt idx="2436">
                  <c:v>88.39359</c:v>
                </c:pt>
                <c:pt idx="2437">
                  <c:v>88.38641</c:v>
                </c:pt>
                <c:pt idx="2438">
                  <c:v>88.37919</c:v>
                </c:pt>
                <c:pt idx="2439">
                  <c:v>88.37193</c:v>
                </c:pt>
                <c:pt idx="2440">
                  <c:v>88.36462</c:v>
                </c:pt>
                <c:pt idx="2441">
                  <c:v>88.35726</c:v>
                </c:pt>
                <c:pt idx="2442">
                  <c:v>88.34987</c:v>
                </c:pt>
                <c:pt idx="2443">
                  <c:v>88.34242</c:v>
                </c:pt>
                <c:pt idx="2444">
                  <c:v>88.33494</c:v>
                </c:pt>
                <c:pt idx="2445">
                  <c:v>88.3274</c:v>
                </c:pt>
                <c:pt idx="2446">
                  <c:v>88.31982</c:v>
                </c:pt>
                <c:pt idx="2447">
                  <c:v>88.3122</c:v>
                </c:pt>
                <c:pt idx="2448">
                  <c:v>88.30453</c:v>
                </c:pt>
                <c:pt idx="2449">
                  <c:v>88.29681</c:v>
                </c:pt>
                <c:pt idx="2450">
                  <c:v>88.28904</c:v>
                </c:pt>
                <c:pt idx="2451">
                  <c:v>88.28122</c:v>
                </c:pt>
                <c:pt idx="2452">
                  <c:v>88.27336</c:v>
                </c:pt>
                <c:pt idx="2453">
                  <c:v>88.26544</c:v>
                </c:pt>
                <c:pt idx="2454">
                  <c:v>88.25748</c:v>
                </c:pt>
                <c:pt idx="2455">
                  <c:v>88.24947</c:v>
                </c:pt>
                <c:pt idx="2456">
                  <c:v>88.2414</c:v>
                </c:pt>
                <c:pt idx="2457">
                  <c:v>88.23329</c:v>
                </c:pt>
                <c:pt idx="2458">
                  <c:v>88.22512</c:v>
                </c:pt>
                <c:pt idx="2459">
                  <c:v>88.2169</c:v>
                </c:pt>
                <c:pt idx="2460">
                  <c:v>88.20863</c:v>
                </c:pt>
                <c:pt idx="2461">
                  <c:v>88.2003</c:v>
                </c:pt>
                <c:pt idx="2462">
                  <c:v>88.19192</c:v>
                </c:pt>
                <c:pt idx="2463">
                  <c:v>88.18349</c:v>
                </c:pt>
                <c:pt idx="2464">
                  <c:v>88.175</c:v>
                </c:pt>
                <c:pt idx="2465">
                  <c:v>88.16645</c:v>
                </c:pt>
                <c:pt idx="2466">
                  <c:v>88.15785</c:v>
                </c:pt>
                <c:pt idx="2467">
                  <c:v>88.1492</c:v>
                </c:pt>
                <c:pt idx="2468">
                  <c:v>88.14049</c:v>
                </c:pt>
                <c:pt idx="2469">
                  <c:v>88.13171</c:v>
                </c:pt>
                <c:pt idx="2470">
                  <c:v>88.12288</c:v>
                </c:pt>
                <c:pt idx="2471">
                  <c:v>88.114</c:v>
                </c:pt>
                <c:pt idx="2472">
                  <c:v>88.10505</c:v>
                </c:pt>
                <c:pt idx="2473">
                  <c:v>88.09604</c:v>
                </c:pt>
                <c:pt idx="2474">
                  <c:v>88.08697</c:v>
                </c:pt>
                <c:pt idx="2475">
                  <c:v>88.07784</c:v>
                </c:pt>
                <c:pt idx="2476">
                  <c:v>88.06865</c:v>
                </c:pt>
                <c:pt idx="2477">
                  <c:v>88.0594</c:v>
                </c:pt>
                <c:pt idx="2478">
                  <c:v>88.05008</c:v>
                </c:pt>
                <c:pt idx="2479">
                  <c:v>88.0407</c:v>
                </c:pt>
                <c:pt idx="2480">
                  <c:v>88.03125</c:v>
                </c:pt>
                <c:pt idx="2481">
                  <c:v>88.02174</c:v>
                </c:pt>
                <c:pt idx="2482">
                  <c:v>88.01216</c:v>
                </c:pt>
                <c:pt idx="2483">
                  <c:v>88.00252</c:v>
                </c:pt>
                <c:pt idx="2484">
                  <c:v>87.9928</c:v>
                </c:pt>
                <c:pt idx="2485">
                  <c:v>87.98302</c:v>
                </c:pt>
                <c:pt idx="2486">
                  <c:v>87.97318</c:v>
                </c:pt>
                <c:pt idx="2487">
                  <c:v>87.96326</c:v>
                </c:pt>
                <c:pt idx="2488">
                  <c:v>87.95327</c:v>
                </c:pt>
                <c:pt idx="2489">
                  <c:v>87.94321</c:v>
                </c:pt>
                <c:pt idx="2490">
                  <c:v>87.93308</c:v>
                </c:pt>
                <c:pt idx="2491">
                  <c:v>87.92287</c:v>
                </c:pt>
                <c:pt idx="2492">
                  <c:v>87.91259</c:v>
                </c:pt>
                <c:pt idx="2493">
                  <c:v>87.90224</c:v>
                </c:pt>
                <c:pt idx="2494">
                  <c:v>87.89181</c:v>
                </c:pt>
                <c:pt idx="2495">
                  <c:v>87.88131</c:v>
                </c:pt>
                <c:pt idx="2496">
                  <c:v>87.87073</c:v>
                </c:pt>
                <c:pt idx="2497">
                  <c:v>87.86007</c:v>
                </c:pt>
                <c:pt idx="2498">
                  <c:v>87.84933</c:v>
                </c:pt>
                <c:pt idx="2499">
                  <c:v>87.83851</c:v>
                </c:pt>
                <c:pt idx="2500">
                  <c:v>87.82762</c:v>
                </c:pt>
                <c:pt idx="2501">
                  <c:v>87.81664</c:v>
                </c:pt>
                <c:pt idx="2502">
                  <c:v>87.80558</c:v>
                </c:pt>
                <c:pt idx="2503">
                  <c:v>87.79443</c:v>
                </c:pt>
                <c:pt idx="2504">
                  <c:v>87.7832</c:v>
                </c:pt>
                <c:pt idx="2505">
                  <c:v>87.77189</c:v>
                </c:pt>
                <c:pt idx="2506">
                  <c:v>87.76049</c:v>
                </c:pt>
                <c:pt idx="2507">
                  <c:v>87.749</c:v>
                </c:pt>
                <c:pt idx="2508">
                  <c:v>87.73743</c:v>
                </c:pt>
                <c:pt idx="2509">
                  <c:v>87.72577</c:v>
                </c:pt>
                <c:pt idx="2510">
                  <c:v>87.71401</c:v>
                </c:pt>
                <c:pt idx="2511">
                  <c:v>87.70216</c:v>
                </c:pt>
                <c:pt idx="2512">
                  <c:v>87.69023</c:v>
                </c:pt>
                <c:pt idx="2513">
                  <c:v>87.67819</c:v>
                </c:pt>
                <c:pt idx="2514">
                  <c:v>87.66607</c:v>
                </c:pt>
                <c:pt idx="2515">
                  <c:v>87.65385</c:v>
                </c:pt>
                <c:pt idx="2516">
                  <c:v>87.64153</c:v>
                </c:pt>
                <c:pt idx="2517">
                  <c:v>87.62911</c:v>
                </c:pt>
                <c:pt idx="2518">
                  <c:v>87.61659</c:v>
                </c:pt>
                <c:pt idx="2519">
                  <c:v>87.60397</c:v>
                </c:pt>
                <c:pt idx="2520">
                  <c:v>87.59125</c:v>
                </c:pt>
                <c:pt idx="2521">
                  <c:v>87.57843</c:v>
                </c:pt>
                <c:pt idx="2522">
                  <c:v>87.56551</c:v>
                </c:pt>
                <c:pt idx="2523">
                  <c:v>87.55247</c:v>
                </c:pt>
                <c:pt idx="2524">
                  <c:v>87.53933</c:v>
                </c:pt>
                <c:pt idx="2525">
                  <c:v>87.52609</c:v>
                </c:pt>
                <c:pt idx="2526">
                  <c:v>87.51273</c:v>
                </c:pt>
                <c:pt idx="2527">
                  <c:v>87.49926</c:v>
                </c:pt>
                <c:pt idx="2528">
                  <c:v>87.48568</c:v>
                </c:pt>
                <c:pt idx="2529">
                  <c:v>87.47198</c:v>
                </c:pt>
                <c:pt idx="2530">
                  <c:v>87.45817</c:v>
                </c:pt>
                <c:pt idx="2531">
                  <c:v>87.44425</c:v>
                </c:pt>
                <c:pt idx="2532">
                  <c:v>87.4302</c:v>
                </c:pt>
                <c:pt idx="2533">
                  <c:v>87.41603</c:v>
                </c:pt>
                <c:pt idx="2534">
                  <c:v>87.40175</c:v>
                </c:pt>
                <c:pt idx="2535">
                  <c:v>87.38734</c:v>
                </c:pt>
                <c:pt idx="2536">
                  <c:v>87.3728</c:v>
                </c:pt>
                <c:pt idx="2537">
                  <c:v>87.35814</c:v>
                </c:pt>
                <c:pt idx="2538">
                  <c:v>87.34335</c:v>
                </c:pt>
                <c:pt idx="2539">
                  <c:v>87.32843</c:v>
                </c:pt>
                <c:pt idx="2540">
                  <c:v>87.31338</c:v>
                </c:pt>
                <c:pt idx="2541">
                  <c:v>87.2982</c:v>
                </c:pt>
                <c:pt idx="2542">
                  <c:v>87.28288</c:v>
                </c:pt>
                <c:pt idx="2543">
                  <c:v>87.26743</c:v>
                </c:pt>
                <c:pt idx="2544">
                  <c:v>87.25183</c:v>
                </c:pt>
                <c:pt idx="2545">
                  <c:v>87.2361</c:v>
                </c:pt>
                <c:pt idx="2546">
                  <c:v>87.22022</c:v>
                </c:pt>
                <c:pt idx="2547">
                  <c:v>87.2042</c:v>
                </c:pt>
                <c:pt idx="2548">
                  <c:v>87.18803</c:v>
                </c:pt>
                <c:pt idx="2549">
                  <c:v>87.17171</c:v>
                </c:pt>
                <c:pt idx="2550">
                  <c:v>87.15524</c:v>
                </c:pt>
                <c:pt idx="2551">
                  <c:v>87.13862</c:v>
                </c:pt>
                <c:pt idx="2552">
                  <c:v>87.12185</c:v>
                </c:pt>
                <c:pt idx="2553">
                  <c:v>87.10491</c:v>
                </c:pt>
                <c:pt idx="2554">
                  <c:v>87.08782</c:v>
                </c:pt>
                <c:pt idx="2555">
                  <c:v>87.07057</c:v>
                </c:pt>
                <c:pt idx="2556">
                  <c:v>87.05315</c:v>
                </c:pt>
                <c:pt idx="2557">
                  <c:v>87.03556</c:v>
                </c:pt>
                <c:pt idx="2558">
                  <c:v>87.01781</c:v>
                </c:pt>
                <c:pt idx="2559">
                  <c:v>86.99988</c:v>
                </c:pt>
                <c:pt idx="2560">
                  <c:v>86.98179</c:v>
                </c:pt>
                <c:pt idx="2561">
                  <c:v>86.96351</c:v>
                </c:pt>
                <c:pt idx="2562">
                  <c:v>86.94506</c:v>
                </c:pt>
                <c:pt idx="2563">
                  <c:v>86.92642</c:v>
                </c:pt>
                <c:pt idx="2564">
                  <c:v>86.9076</c:v>
                </c:pt>
                <c:pt idx="2565">
                  <c:v>86.88859</c:v>
                </c:pt>
                <c:pt idx="2566">
                  <c:v>86.8694</c:v>
                </c:pt>
                <c:pt idx="2567">
                  <c:v>86.85001</c:v>
                </c:pt>
                <c:pt idx="2568">
                  <c:v>86.83042</c:v>
                </c:pt>
                <c:pt idx="2569">
                  <c:v>86.81063</c:v>
                </c:pt>
                <c:pt idx="2570">
                  <c:v>86.79065</c:v>
                </c:pt>
                <c:pt idx="2571">
                  <c:v>86.77046</c:v>
                </c:pt>
                <c:pt idx="2572">
                  <c:v>86.75005</c:v>
                </c:pt>
                <c:pt idx="2573">
                  <c:v>86.72944</c:v>
                </c:pt>
                <c:pt idx="2574">
                  <c:v>86.70862</c:v>
                </c:pt>
                <c:pt idx="2575">
                  <c:v>86.68757</c:v>
                </c:pt>
                <c:pt idx="2576">
                  <c:v>86.6663</c:v>
                </c:pt>
                <c:pt idx="2577">
                  <c:v>86.64481</c:v>
                </c:pt>
                <c:pt idx="2578">
                  <c:v>86.62309</c:v>
                </c:pt>
                <c:pt idx="2579">
                  <c:v>86.60114</c:v>
                </c:pt>
                <c:pt idx="2580">
                  <c:v>86.57895</c:v>
                </c:pt>
                <c:pt idx="2581">
                  <c:v>86.55651</c:v>
                </c:pt>
                <c:pt idx="2582">
                  <c:v>86.53384</c:v>
                </c:pt>
                <c:pt idx="2583">
                  <c:v>86.51092</c:v>
                </c:pt>
                <c:pt idx="2584">
                  <c:v>86.48774</c:v>
                </c:pt>
                <c:pt idx="2585">
                  <c:v>86.46431</c:v>
                </c:pt>
                <c:pt idx="2586">
                  <c:v>86.44061</c:v>
                </c:pt>
                <c:pt idx="2587">
                  <c:v>86.41665</c:v>
                </c:pt>
                <c:pt idx="2588">
                  <c:v>86.39243</c:v>
                </c:pt>
                <c:pt idx="2589">
                  <c:v>86.36792</c:v>
                </c:pt>
                <c:pt idx="2590">
                  <c:v>86.34314</c:v>
                </c:pt>
                <c:pt idx="2591">
                  <c:v>86.31807</c:v>
                </c:pt>
                <c:pt idx="2592">
                  <c:v>86.29272</c:v>
                </c:pt>
                <c:pt idx="2593">
                  <c:v>86.26707</c:v>
                </c:pt>
                <c:pt idx="2594">
                  <c:v>86.24112</c:v>
                </c:pt>
                <c:pt idx="2595">
                  <c:v>86.21486</c:v>
                </c:pt>
                <c:pt idx="2596">
                  <c:v>86.1883</c:v>
                </c:pt>
                <c:pt idx="2597">
                  <c:v>86.16142</c:v>
                </c:pt>
                <c:pt idx="2598">
                  <c:v>86.13422</c:v>
                </c:pt>
                <c:pt idx="2599">
                  <c:v>86.10669</c:v>
                </c:pt>
                <c:pt idx="2600">
                  <c:v>86.07883</c:v>
                </c:pt>
                <c:pt idx="2601">
                  <c:v>86.05063</c:v>
                </c:pt>
                <c:pt idx="2602">
                  <c:v>86.02208</c:v>
                </c:pt>
                <c:pt idx="2603">
                  <c:v>85.99318</c:v>
                </c:pt>
                <c:pt idx="2604">
                  <c:v>85.96393</c:v>
                </c:pt>
                <c:pt idx="2605">
                  <c:v>85.93431</c:v>
                </c:pt>
                <c:pt idx="2606">
                  <c:v>85.90431</c:v>
                </c:pt>
                <c:pt idx="2607">
                  <c:v>85.87394</c:v>
                </c:pt>
                <c:pt idx="2608">
                  <c:v>85.84318</c:v>
                </c:pt>
                <c:pt idx="2609">
                  <c:v>85.81203</c:v>
                </c:pt>
                <c:pt idx="2610">
                  <c:v>85.78047</c:v>
                </c:pt>
                <c:pt idx="2611">
                  <c:v>85.74851</c:v>
                </c:pt>
                <c:pt idx="2612">
                  <c:v>85.71613</c:v>
                </c:pt>
                <c:pt idx="2613">
                  <c:v>85.68332</c:v>
                </c:pt>
                <c:pt idx="2614">
                  <c:v>85.65008</c:v>
                </c:pt>
                <c:pt idx="2615">
                  <c:v>85.6164</c:v>
                </c:pt>
                <c:pt idx="2616">
                  <c:v>85.58226</c:v>
                </c:pt>
                <c:pt idx="2617">
                  <c:v>85.54766</c:v>
                </c:pt>
                <c:pt idx="2618">
                  <c:v>85.51259</c:v>
                </c:pt>
                <c:pt idx="2619">
                  <c:v>85.47705</c:v>
                </c:pt>
                <c:pt idx="2620">
                  <c:v>85.44101</c:v>
                </c:pt>
                <c:pt idx="2621">
                  <c:v>85.40447</c:v>
                </c:pt>
                <c:pt idx="2622">
                  <c:v>85.36742</c:v>
                </c:pt>
                <c:pt idx="2623">
                  <c:v>85.32985</c:v>
                </c:pt>
                <c:pt idx="2624">
                  <c:v>85.29175</c:v>
                </c:pt>
                <c:pt idx="2625">
                  <c:v>85.2531</c:v>
                </c:pt>
                <c:pt idx="2626">
                  <c:v>85.2139</c:v>
                </c:pt>
                <c:pt idx="2627">
                  <c:v>85.17412</c:v>
                </c:pt>
                <c:pt idx="2628">
                  <c:v>85.13377</c:v>
                </c:pt>
                <c:pt idx="2629">
                  <c:v>85.09282</c:v>
                </c:pt>
                <c:pt idx="2630">
                  <c:v>85.05127</c:v>
                </c:pt>
                <c:pt idx="2631">
                  <c:v>85.0091</c:v>
                </c:pt>
                <c:pt idx="2632">
                  <c:v>84.96629</c:v>
                </c:pt>
                <c:pt idx="2633">
                  <c:v>84.92284</c:v>
                </c:pt>
                <c:pt idx="2634">
                  <c:v>84.87872</c:v>
                </c:pt>
                <c:pt idx="2635">
                  <c:v>84.83392</c:v>
                </c:pt>
                <c:pt idx="2636">
                  <c:v>84.78842</c:v>
                </c:pt>
                <c:pt idx="2637">
                  <c:v>84.74222</c:v>
                </c:pt>
                <c:pt idx="2638">
                  <c:v>84.69529</c:v>
                </c:pt>
                <c:pt idx="2639">
                  <c:v>84.64761</c:v>
                </c:pt>
                <c:pt idx="2640">
                  <c:v>84.59917</c:v>
                </c:pt>
                <c:pt idx="2641">
                  <c:v>84.54995</c:v>
                </c:pt>
                <c:pt idx="2642">
                  <c:v>84.49993</c:v>
                </c:pt>
                <c:pt idx="2643">
                  <c:v>84.44909</c:v>
                </c:pt>
                <c:pt idx="2644">
                  <c:v>84.3974</c:v>
                </c:pt>
                <c:pt idx="2645">
                  <c:v>84.34486</c:v>
                </c:pt>
                <c:pt idx="2646">
                  <c:v>84.29143</c:v>
                </c:pt>
                <c:pt idx="2647">
                  <c:v>84.2371</c:v>
                </c:pt>
                <c:pt idx="2648">
                  <c:v>84.18183</c:v>
                </c:pt>
                <c:pt idx="2649">
                  <c:v>84.12562</c:v>
                </c:pt>
                <c:pt idx="2650">
                  <c:v>84.06842</c:v>
                </c:pt>
                <c:pt idx="2651">
                  <c:v>84.01023</c:v>
                </c:pt>
                <c:pt idx="2652">
                  <c:v>83.951</c:v>
                </c:pt>
                <c:pt idx="2653">
                  <c:v>83.89071</c:v>
                </c:pt>
                <c:pt idx="2654">
                  <c:v>83.82934</c:v>
                </c:pt>
                <c:pt idx="2655">
                  <c:v>83.76685</c:v>
                </c:pt>
                <c:pt idx="2656">
                  <c:v>83.70322</c:v>
                </c:pt>
                <c:pt idx="2657">
                  <c:v>83.63841</c:v>
                </c:pt>
                <c:pt idx="2658">
                  <c:v>83.57238</c:v>
                </c:pt>
                <c:pt idx="2659">
                  <c:v>83.50511</c:v>
                </c:pt>
                <c:pt idx="2660">
                  <c:v>83.43656</c:v>
                </c:pt>
                <c:pt idx="2661">
                  <c:v>83.3667</c:v>
                </c:pt>
                <c:pt idx="2662">
                  <c:v>83.29547</c:v>
                </c:pt>
                <c:pt idx="2663">
                  <c:v>83.22285</c:v>
                </c:pt>
                <c:pt idx="2664">
                  <c:v>83.14879</c:v>
                </c:pt>
                <c:pt idx="2665">
                  <c:v>83.07326</c:v>
                </c:pt>
                <c:pt idx="2666">
                  <c:v>82.99619</c:v>
                </c:pt>
                <c:pt idx="2667">
                  <c:v>82.91756</c:v>
                </c:pt>
                <c:pt idx="2668">
                  <c:v>82.83731</c:v>
                </c:pt>
                <c:pt idx="2669">
                  <c:v>82.75539</c:v>
                </c:pt>
                <c:pt idx="2670">
                  <c:v>82.67174</c:v>
                </c:pt>
                <c:pt idx="2671">
                  <c:v>82.58632</c:v>
                </c:pt>
                <c:pt idx="2672">
                  <c:v>82.49906</c:v>
                </c:pt>
                <c:pt idx="2673">
                  <c:v>82.40991</c:v>
                </c:pt>
                <c:pt idx="2674">
                  <c:v>82.31881</c:v>
                </c:pt>
                <c:pt idx="2675">
                  <c:v>82.22568</c:v>
                </c:pt>
                <c:pt idx="2676">
                  <c:v>82.13047</c:v>
                </c:pt>
                <c:pt idx="2677">
                  <c:v>82.0331</c:v>
                </c:pt>
                <c:pt idx="2678">
                  <c:v>81.93349</c:v>
                </c:pt>
                <c:pt idx="2679">
                  <c:v>81.83158</c:v>
                </c:pt>
                <c:pt idx="2680">
                  <c:v>81.72728</c:v>
                </c:pt>
                <c:pt idx="2681">
                  <c:v>81.6205</c:v>
                </c:pt>
                <c:pt idx="2682">
                  <c:v>81.51116</c:v>
                </c:pt>
                <c:pt idx="2683">
                  <c:v>81.39916</c:v>
                </c:pt>
                <c:pt idx="2684">
                  <c:v>81.28441</c:v>
                </c:pt>
                <c:pt idx="2685">
                  <c:v>81.16681</c:v>
                </c:pt>
                <c:pt idx="2686">
                  <c:v>81.04624</c:v>
                </c:pt>
                <c:pt idx="2687">
                  <c:v>80.9226</c:v>
                </c:pt>
                <c:pt idx="2688">
                  <c:v>80.79576</c:v>
                </c:pt>
                <c:pt idx="2689">
                  <c:v>80.66561</c:v>
                </c:pt>
                <c:pt idx="2690">
                  <c:v>80.53201</c:v>
                </c:pt>
                <c:pt idx="2691">
                  <c:v>80.39483</c:v>
                </c:pt>
                <c:pt idx="2692">
                  <c:v>80.25392</c:v>
                </c:pt>
                <c:pt idx="2693">
                  <c:v>80.10912</c:v>
                </c:pt>
                <c:pt idx="2694">
                  <c:v>79.96028</c:v>
                </c:pt>
                <c:pt idx="2695">
                  <c:v>79.80723</c:v>
                </c:pt>
                <c:pt idx="2696">
                  <c:v>79.64978</c:v>
                </c:pt>
                <c:pt idx="2697">
                  <c:v>79.48775</c:v>
                </c:pt>
                <c:pt idx="2698">
                  <c:v>79.32094</c:v>
                </c:pt>
                <c:pt idx="2699">
                  <c:v>79.14914</c:v>
                </c:pt>
                <c:pt idx="2700">
                  <c:v>78.97211</c:v>
                </c:pt>
                <c:pt idx="2701">
                  <c:v>78.78963</c:v>
                </c:pt>
                <c:pt idx="2702">
                  <c:v>78.60143</c:v>
                </c:pt>
                <c:pt idx="2703">
                  <c:v>78.40726</c:v>
                </c:pt>
                <c:pt idx="2704">
                  <c:v>78.20682</c:v>
                </c:pt>
                <c:pt idx="2705">
                  <c:v>77.99981</c:v>
                </c:pt>
                <c:pt idx="2706">
                  <c:v>77.78592</c:v>
                </c:pt>
                <c:pt idx="2707">
                  <c:v>77.56478</c:v>
                </c:pt>
                <c:pt idx="2708">
                  <c:v>77.33605</c:v>
                </c:pt>
                <c:pt idx="2709">
                  <c:v>77.09932</c:v>
                </c:pt>
                <c:pt idx="2710">
                  <c:v>76.85419</c:v>
                </c:pt>
                <c:pt idx="2711">
                  <c:v>76.60019</c:v>
                </c:pt>
                <c:pt idx="2712">
                  <c:v>76.33686</c:v>
                </c:pt>
                <c:pt idx="2713">
                  <c:v>76.06367</c:v>
                </c:pt>
                <c:pt idx="2714">
                  <c:v>75.78009</c:v>
                </c:pt>
                <c:pt idx="2715">
                  <c:v>75.48551</c:v>
                </c:pt>
                <c:pt idx="2716">
                  <c:v>75.17931</c:v>
                </c:pt>
                <c:pt idx="2717">
                  <c:v>74.86079</c:v>
                </c:pt>
                <c:pt idx="2718">
                  <c:v>74.52923</c:v>
                </c:pt>
                <c:pt idx="2719">
                  <c:v>74.18382</c:v>
                </c:pt>
                <c:pt idx="2720">
                  <c:v>73.8237</c:v>
                </c:pt>
                <c:pt idx="2721">
                  <c:v>73.44796</c:v>
                </c:pt>
                <c:pt idx="2722">
                  <c:v>73.05557</c:v>
                </c:pt>
                <c:pt idx="2723">
                  <c:v>72.64545</c:v>
                </c:pt>
                <c:pt idx="2724">
                  <c:v>72.21641</c:v>
                </c:pt>
                <c:pt idx="2725">
                  <c:v>71.76717</c:v>
                </c:pt>
                <c:pt idx="2726">
                  <c:v>71.29631</c:v>
                </c:pt>
                <c:pt idx="2727">
                  <c:v>70.80232</c:v>
                </c:pt>
                <c:pt idx="2728">
                  <c:v>70.28352</c:v>
                </c:pt>
                <c:pt idx="2729">
                  <c:v>69.73808</c:v>
                </c:pt>
                <c:pt idx="2730">
                  <c:v>69.16401</c:v>
                </c:pt>
                <c:pt idx="2731">
                  <c:v>68.55911</c:v>
                </c:pt>
                <c:pt idx="2732">
                  <c:v>67.92099</c:v>
                </c:pt>
                <c:pt idx="2733">
                  <c:v>67.24698</c:v>
                </c:pt>
                <c:pt idx="2734">
                  <c:v>66.53418</c:v>
                </c:pt>
                <c:pt idx="2735">
                  <c:v>65.77939</c:v>
                </c:pt>
                <c:pt idx="2736">
                  <c:v>64.97907</c:v>
                </c:pt>
                <c:pt idx="2737">
                  <c:v>64.1293</c:v>
                </c:pt>
                <c:pt idx="2738">
                  <c:v>63.22578</c:v>
                </c:pt>
                <c:pt idx="2739">
                  <c:v>62.26372</c:v>
                </c:pt>
                <c:pt idx="2740">
                  <c:v>61.23786</c:v>
                </c:pt>
                <c:pt idx="2741">
                  <c:v>60.14233</c:v>
                </c:pt>
                <c:pt idx="2742">
                  <c:v>58.97069</c:v>
                </c:pt>
                <c:pt idx="2743">
                  <c:v>57.71581</c:v>
                </c:pt>
                <c:pt idx="2744">
                  <c:v>56.36985</c:v>
                </c:pt>
                <c:pt idx="2745">
                  <c:v>54.92414</c:v>
                </c:pt>
                <c:pt idx="2746">
                  <c:v>53.36925</c:v>
                </c:pt>
                <c:pt idx="2747">
                  <c:v>51.6949</c:v>
                </c:pt>
                <c:pt idx="2748">
                  <c:v>49.88996</c:v>
                </c:pt>
                <c:pt idx="2749">
                  <c:v>47.94257</c:v>
                </c:pt>
                <c:pt idx="2750">
                  <c:v>45.84026</c:v>
                </c:pt>
                <c:pt idx="2751">
                  <c:v>43.57016</c:v>
                </c:pt>
                <c:pt idx="2752">
                  <c:v>41.11935</c:v>
                </c:pt>
                <c:pt idx="2753">
                  <c:v>38.47548</c:v>
                </c:pt>
                <c:pt idx="2754">
                  <c:v>35.62746</c:v>
                </c:pt>
                <c:pt idx="2755">
                  <c:v>32.56648</c:v>
                </c:pt>
                <c:pt idx="2756">
                  <c:v>29.28719</c:v>
                </c:pt>
                <c:pt idx="2757">
                  <c:v>25.78919</c:v>
                </c:pt>
                <c:pt idx="2758">
                  <c:v>22.07852</c:v>
                </c:pt>
                <c:pt idx="2759">
                  <c:v>18.16906</c:v>
                </c:pt>
                <c:pt idx="2760">
                  <c:v>14.0835</c:v>
                </c:pt>
                <c:pt idx="2761">
                  <c:v>9.85370000000001</c:v>
                </c:pt>
                <c:pt idx="2762">
                  <c:v>5.52002100000001</c:v>
                </c:pt>
                <c:pt idx="2763">
                  <c:v>1.12940200000001</c:v>
                </c:pt>
                <c:pt idx="2764">
                  <c:v>-3.26728599999999</c:v>
                </c:pt>
                <c:pt idx="2765">
                  <c:v>-7.61877699999999</c:v>
                </c:pt>
                <c:pt idx="2766">
                  <c:v>-11.87687</c:v>
                </c:pt>
                <c:pt idx="2767">
                  <c:v>-15.99951</c:v>
                </c:pt>
                <c:pt idx="2768">
                  <c:v>-19.95274</c:v>
                </c:pt>
                <c:pt idx="2769">
                  <c:v>-23.71167</c:v>
                </c:pt>
                <c:pt idx="2770">
                  <c:v>-27.26042</c:v>
                </c:pt>
                <c:pt idx="2771">
                  <c:v>-30.59127</c:v>
                </c:pt>
                <c:pt idx="2772">
                  <c:v>-33.70323</c:v>
                </c:pt>
                <c:pt idx="2773">
                  <c:v>-36.60059</c:v>
                </c:pt>
                <c:pt idx="2774">
                  <c:v>-39.29147</c:v>
                </c:pt>
                <c:pt idx="2775">
                  <c:v>-41.78656</c:v>
                </c:pt>
                <c:pt idx="2776">
                  <c:v>-44.09797</c:v>
                </c:pt>
                <c:pt idx="2777">
                  <c:v>-46.23854</c:v>
                </c:pt>
                <c:pt idx="2778">
                  <c:v>-48.22116</c:v>
                </c:pt>
                <c:pt idx="2779">
                  <c:v>-50.05847</c:v>
                </c:pt>
                <c:pt idx="2780">
                  <c:v>-51.76248</c:v>
                </c:pt>
                <c:pt idx="2781">
                  <c:v>-53.34447</c:v>
                </c:pt>
                <c:pt idx="2782">
                  <c:v>-54.81494</c:v>
                </c:pt>
                <c:pt idx="2783">
                  <c:v>-56.18353</c:v>
                </c:pt>
                <c:pt idx="2784">
                  <c:v>-57.45907</c:v>
                </c:pt>
                <c:pt idx="2785">
                  <c:v>-58.64959</c:v>
                </c:pt>
                <c:pt idx="2786">
                  <c:v>-59.76239</c:v>
                </c:pt>
                <c:pt idx="2787">
                  <c:v>-60.80407</c:v>
                </c:pt>
                <c:pt idx="2788">
                  <c:v>-61.78062</c:v>
                </c:pt>
                <c:pt idx="2789">
                  <c:v>-62.69744</c:v>
                </c:pt>
                <c:pt idx="2790">
                  <c:v>-63.55943</c:v>
                </c:pt>
                <c:pt idx="2791">
                  <c:v>-64.371</c:v>
                </c:pt>
                <c:pt idx="2792">
                  <c:v>-65.13615</c:v>
                </c:pt>
                <c:pt idx="2793">
                  <c:v>-65.8585</c:v>
                </c:pt>
                <c:pt idx="2794">
                  <c:v>-66.54134</c:v>
                </c:pt>
                <c:pt idx="2795">
                  <c:v>-67.18765</c:v>
                </c:pt>
                <c:pt idx="2796">
                  <c:v>-67.80012</c:v>
                </c:pt>
                <c:pt idx="2797">
                  <c:v>-68.38122</c:v>
                </c:pt>
                <c:pt idx="2798">
                  <c:v>-68.93319</c:v>
                </c:pt>
                <c:pt idx="2799">
                  <c:v>-69.45808</c:v>
                </c:pt>
                <c:pt idx="2800">
                  <c:v>-69.95773</c:v>
                </c:pt>
                <c:pt idx="2801">
                  <c:v>-70.43387</c:v>
                </c:pt>
                <c:pt idx="2802">
                  <c:v>-70.88806</c:v>
                </c:pt>
                <c:pt idx="2803">
                  <c:v>-71.32171</c:v>
                </c:pt>
                <c:pt idx="2804">
                  <c:v>-71.73616</c:v>
                </c:pt>
                <c:pt idx="2805">
                  <c:v>-72.1326</c:v>
                </c:pt>
                <c:pt idx="2806">
                  <c:v>-72.51216</c:v>
                </c:pt>
                <c:pt idx="2807">
                  <c:v>-72.87585</c:v>
                </c:pt>
                <c:pt idx="2808">
                  <c:v>-73.22463</c:v>
                </c:pt>
                <c:pt idx="2809">
                  <c:v>-73.55936</c:v>
                </c:pt>
                <c:pt idx="2810">
                  <c:v>-73.88087</c:v>
                </c:pt>
                <c:pt idx="2811">
                  <c:v>-74.18989</c:v>
                </c:pt>
                <c:pt idx="2812">
                  <c:v>-74.48713</c:v>
                </c:pt>
                <c:pt idx="2813">
                  <c:v>-74.77323</c:v>
                </c:pt>
                <c:pt idx="2814">
                  <c:v>-75.0488</c:v>
                </c:pt>
                <c:pt idx="2815">
                  <c:v>-75.31439</c:v>
                </c:pt>
                <c:pt idx="2816">
                  <c:v>-75.57053</c:v>
                </c:pt>
                <c:pt idx="2817">
                  <c:v>-75.81769</c:v>
                </c:pt>
                <c:pt idx="2818">
                  <c:v>-76.05635</c:v>
                </c:pt>
                <c:pt idx="2819">
                  <c:v>-76.28691</c:v>
                </c:pt>
                <c:pt idx="2820">
                  <c:v>-76.50978</c:v>
                </c:pt>
                <c:pt idx="2821">
                  <c:v>-76.72534</c:v>
                </c:pt>
                <c:pt idx="2822">
                  <c:v>-76.93392</c:v>
                </c:pt>
                <c:pt idx="2823">
                  <c:v>-77.13587</c:v>
                </c:pt>
                <c:pt idx="2824">
                  <c:v>-77.33148</c:v>
                </c:pt>
                <c:pt idx="2825">
                  <c:v>-77.52104</c:v>
                </c:pt>
                <c:pt idx="2826">
                  <c:v>-77.70483</c:v>
                </c:pt>
                <c:pt idx="2827">
                  <c:v>-77.8831</c:v>
                </c:pt>
                <c:pt idx="2828">
                  <c:v>-78.0561</c:v>
                </c:pt>
                <c:pt idx="2829">
                  <c:v>-78.22406</c:v>
                </c:pt>
                <c:pt idx="2830">
                  <c:v>-78.38717</c:v>
                </c:pt>
                <c:pt idx="2831">
                  <c:v>-78.54567</c:v>
                </c:pt>
                <c:pt idx="2832">
                  <c:v>-78.69972</c:v>
                </c:pt>
                <c:pt idx="2833">
                  <c:v>-78.84952</c:v>
                </c:pt>
                <c:pt idx="2834">
                  <c:v>-78.99524</c:v>
                </c:pt>
                <c:pt idx="2835">
                  <c:v>-79.13704</c:v>
                </c:pt>
                <c:pt idx="2836">
                  <c:v>-79.27507</c:v>
                </c:pt>
                <c:pt idx="2837">
                  <c:v>-79.40949</c:v>
                </c:pt>
                <c:pt idx="2838">
                  <c:v>-79.54042</c:v>
                </c:pt>
                <c:pt idx="2839">
                  <c:v>-79.66801</c:v>
                </c:pt>
                <c:pt idx="2840">
                  <c:v>-79.79238</c:v>
                </c:pt>
                <c:pt idx="2841">
                  <c:v>-79.91364</c:v>
                </c:pt>
                <c:pt idx="2842">
                  <c:v>-80.03192</c:v>
                </c:pt>
                <c:pt idx="2843">
                  <c:v>-80.14731</c:v>
                </c:pt>
                <c:pt idx="2844">
                  <c:v>-80.25993</c:v>
                </c:pt>
                <c:pt idx="2845">
                  <c:v>-80.36987</c:v>
                </c:pt>
                <c:pt idx="2846">
                  <c:v>-80.47723</c:v>
                </c:pt>
                <c:pt idx="2847">
                  <c:v>-80.58209</c:v>
                </c:pt>
                <c:pt idx="2848">
                  <c:v>-80.68454</c:v>
                </c:pt>
                <c:pt idx="2849">
                  <c:v>-80.78466</c:v>
                </c:pt>
                <c:pt idx="2850">
                  <c:v>-80.88254</c:v>
                </c:pt>
                <c:pt idx="2851">
                  <c:v>-80.97823</c:v>
                </c:pt>
                <c:pt idx="2852">
                  <c:v>-81.07183</c:v>
                </c:pt>
                <c:pt idx="2853">
                  <c:v>-81.16338</c:v>
                </c:pt>
                <c:pt idx="2854">
                  <c:v>-81.25297</c:v>
                </c:pt>
                <c:pt idx="2855">
                  <c:v>-81.34065</c:v>
                </c:pt>
                <c:pt idx="2856">
                  <c:v>-81.42648</c:v>
                </c:pt>
                <c:pt idx="2857">
                  <c:v>-81.51052</c:v>
                </c:pt>
                <c:pt idx="2858">
                  <c:v>-81.59283</c:v>
                </c:pt>
                <c:pt idx="2859">
                  <c:v>-81.67345</c:v>
                </c:pt>
                <c:pt idx="2860">
                  <c:v>-81.75244</c:v>
                </c:pt>
                <c:pt idx="2861">
                  <c:v>-81.82985</c:v>
                </c:pt>
                <c:pt idx="2862">
                  <c:v>-81.90572</c:v>
                </c:pt>
                <c:pt idx="2863">
                  <c:v>-81.9801</c:v>
                </c:pt>
                <c:pt idx="2864">
                  <c:v>-82.05304</c:v>
                </c:pt>
                <c:pt idx="2865">
                  <c:v>-82.12457</c:v>
                </c:pt>
                <c:pt idx="2866">
                  <c:v>-82.19473</c:v>
                </c:pt>
                <c:pt idx="2867">
                  <c:v>-82.26357</c:v>
                </c:pt>
                <c:pt idx="2868">
                  <c:v>-82.33112</c:v>
                </c:pt>
                <c:pt idx="2869">
                  <c:v>-82.39741</c:v>
                </c:pt>
                <c:pt idx="2870">
                  <c:v>-82.46248</c:v>
                </c:pt>
                <c:pt idx="2871">
                  <c:v>-82.52637</c:v>
                </c:pt>
                <c:pt idx="2872">
                  <c:v>-82.5891</c:v>
                </c:pt>
                <c:pt idx="2873">
                  <c:v>-82.65071</c:v>
                </c:pt>
                <c:pt idx="2874">
                  <c:v>-82.71123</c:v>
                </c:pt>
                <c:pt idx="2875">
                  <c:v>-82.77068</c:v>
                </c:pt>
                <c:pt idx="2876">
                  <c:v>-82.8291</c:v>
                </c:pt>
                <c:pt idx="2877">
                  <c:v>-82.88651</c:v>
                </c:pt>
                <c:pt idx="2878">
                  <c:v>-82.94293</c:v>
                </c:pt>
                <c:pt idx="2879">
                  <c:v>-82.99839</c:v>
                </c:pt>
                <c:pt idx="2880">
                  <c:v>-83.05292</c:v>
                </c:pt>
                <c:pt idx="2881">
                  <c:v>-83.10654</c:v>
                </c:pt>
                <c:pt idx="2882">
                  <c:v>-83.15926</c:v>
                </c:pt>
                <c:pt idx="2883">
                  <c:v>-83.21112</c:v>
                </c:pt>
                <c:pt idx="2884">
                  <c:v>-83.26214</c:v>
                </c:pt>
                <c:pt idx="2885">
                  <c:v>-83.31233</c:v>
                </c:pt>
                <c:pt idx="2886">
                  <c:v>-83.36171</c:v>
                </c:pt>
                <c:pt idx="2887">
                  <c:v>-83.41031</c:v>
                </c:pt>
                <c:pt idx="2888">
                  <c:v>-83.45814</c:v>
                </c:pt>
                <c:pt idx="2889">
                  <c:v>-83.50523</c:v>
                </c:pt>
                <c:pt idx="2890">
                  <c:v>-83.55158</c:v>
                </c:pt>
                <c:pt idx="2891">
                  <c:v>-83.59721</c:v>
                </c:pt>
                <c:pt idx="2892">
                  <c:v>-83.64215</c:v>
                </c:pt>
                <c:pt idx="2893">
                  <c:v>-83.6864</c:v>
                </c:pt>
                <c:pt idx="2894">
                  <c:v>-83.72998</c:v>
                </c:pt>
                <c:pt idx="2895">
                  <c:v>-83.77292</c:v>
                </c:pt>
                <c:pt idx="2896">
                  <c:v>-83.81521</c:v>
                </c:pt>
                <c:pt idx="2897">
                  <c:v>-83.85689</c:v>
                </c:pt>
                <c:pt idx="2898">
                  <c:v>-83.89795</c:v>
                </c:pt>
                <c:pt idx="2899">
                  <c:v>-83.93841</c:v>
                </c:pt>
                <c:pt idx="2900">
                  <c:v>-83.9783</c:v>
                </c:pt>
                <c:pt idx="2901">
                  <c:v>-84.01761</c:v>
                </c:pt>
                <c:pt idx="2902">
                  <c:v>-84.05636</c:v>
                </c:pt>
                <c:pt idx="2903">
                  <c:v>-84.09456</c:v>
                </c:pt>
                <c:pt idx="2904">
                  <c:v>-84.13223</c:v>
                </c:pt>
                <c:pt idx="2905">
                  <c:v>-84.16937</c:v>
                </c:pt>
                <c:pt idx="2906">
                  <c:v>-84.206</c:v>
                </c:pt>
                <c:pt idx="2907">
                  <c:v>-84.24213</c:v>
                </c:pt>
                <c:pt idx="2908">
                  <c:v>-84.27777</c:v>
                </c:pt>
                <c:pt idx="2909">
                  <c:v>-84.31292</c:v>
                </c:pt>
                <c:pt idx="2910">
                  <c:v>-84.3476</c:v>
                </c:pt>
                <c:pt idx="2911">
                  <c:v>-84.38181</c:v>
                </c:pt>
                <c:pt idx="2912">
                  <c:v>-84.41557</c:v>
                </c:pt>
                <c:pt idx="2913">
                  <c:v>-84.44889</c:v>
                </c:pt>
                <c:pt idx="2914">
                  <c:v>-84.48177</c:v>
                </c:pt>
                <c:pt idx="2915">
                  <c:v>-84.51422</c:v>
                </c:pt>
                <c:pt idx="2916">
                  <c:v>-84.54626</c:v>
                </c:pt>
                <c:pt idx="2917">
                  <c:v>-84.57788</c:v>
                </c:pt>
                <c:pt idx="2918">
                  <c:v>-84.60909</c:v>
                </c:pt>
                <c:pt idx="2919">
                  <c:v>-84.63992</c:v>
                </c:pt>
                <c:pt idx="2920">
                  <c:v>-84.67035</c:v>
                </c:pt>
                <c:pt idx="2921">
                  <c:v>-84.7004</c:v>
                </c:pt>
                <c:pt idx="2922">
                  <c:v>-84.73008</c:v>
                </c:pt>
                <c:pt idx="2923">
                  <c:v>-84.75939</c:v>
                </c:pt>
                <c:pt idx="2924">
                  <c:v>-84.78834</c:v>
                </c:pt>
                <c:pt idx="2925">
                  <c:v>-84.81694</c:v>
                </c:pt>
                <c:pt idx="2926">
                  <c:v>-84.84519</c:v>
                </c:pt>
                <c:pt idx="2927">
                  <c:v>-84.8731</c:v>
                </c:pt>
                <c:pt idx="2928">
                  <c:v>-84.90067</c:v>
                </c:pt>
                <c:pt idx="2929">
                  <c:v>-84.92792</c:v>
                </c:pt>
                <c:pt idx="2930">
                  <c:v>-84.95484</c:v>
                </c:pt>
                <c:pt idx="2931">
                  <c:v>-84.98145</c:v>
                </c:pt>
                <c:pt idx="2932">
                  <c:v>-85.00774</c:v>
                </c:pt>
                <c:pt idx="2933">
                  <c:v>-85.03373</c:v>
                </c:pt>
                <c:pt idx="2934">
                  <c:v>-85.05942</c:v>
                </c:pt>
                <c:pt idx="2935">
                  <c:v>-85.08481</c:v>
                </c:pt>
                <c:pt idx="2936">
                  <c:v>-85.10991</c:v>
                </c:pt>
                <c:pt idx="2937">
                  <c:v>-85.13473</c:v>
                </c:pt>
                <c:pt idx="2938">
                  <c:v>-85.15927</c:v>
                </c:pt>
                <c:pt idx="2939">
                  <c:v>-85.18353</c:v>
                </c:pt>
                <c:pt idx="2940">
                  <c:v>-85.20751</c:v>
                </c:pt>
                <c:pt idx="2941">
                  <c:v>-85.23124</c:v>
                </c:pt>
                <c:pt idx="2942">
                  <c:v>-85.2547</c:v>
                </c:pt>
                <c:pt idx="2943">
                  <c:v>-85.2779</c:v>
                </c:pt>
                <c:pt idx="2944">
                  <c:v>-85.30085</c:v>
                </c:pt>
                <c:pt idx="2945">
                  <c:v>-85.32355</c:v>
                </c:pt>
                <c:pt idx="2946">
                  <c:v>-85.346</c:v>
                </c:pt>
                <c:pt idx="2947">
                  <c:v>-85.36821</c:v>
                </c:pt>
                <c:pt idx="2948">
                  <c:v>-85.39018</c:v>
                </c:pt>
                <c:pt idx="2949">
                  <c:v>-85.41193</c:v>
                </c:pt>
                <c:pt idx="2950">
                  <c:v>-85.43344</c:v>
                </c:pt>
                <c:pt idx="2951">
                  <c:v>-85.45472</c:v>
                </c:pt>
                <c:pt idx="2952">
                  <c:v>-85.47578</c:v>
                </c:pt>
                <c:pt idx="2953">
                  <c:v>-85.49662</c:v>
                </c:pt>
                <c:pt idx="2954">
                  <c:v>-85.51725</c:v>
                </c:pt>
                <c:pt idx="2955">
                  <c:v>-85.53766</c:v>
                </c:pt>
                <c:pt idx="2956">
                  <c:v>-85.55787</c:v>
                </c:pt>
                <c:pt idx="2957">
                  <c:v>-85.57787</c:v>
                </c:pt>
                <c:pt idx="2958">
                  <c:v>-85.59766</c:v>
                </c:pt>
                <c:pt idx="2959">
                  <c:v>-85.61726</c:v>
                </c:pt>
                <c:pt idx="2960">
                  <c:v>-85.63666</c:v>
                </c:pt>
                <c:pt idx="2961">
                  <c:v>-85.65586</c:v>
                </c:pt>
                <c:pt idx="2962">
                  <c:v>-85.67487</c:v>
                </c:pt>
                <c:pt idx="2963">
                  <c:v>-85.6937</c:v>
                </c:pt>
                <c:pt idx="2964">
                  <c:v>-85.71234</c:v>
                </c:pt>
                <c:pt idx="2965">
                  <c:v>-85.7308</c:v>
                </c:pt>
                <c:pt idx="2966">
                  <c:v>-85.74908</c:v>
                </c:pt>
                <c:pt idx="2967">
                  <c:v>-85.76718</c:v>
                </c:pt>
                <c:pt idx="2968">
                  <c:v>-85.78511</c:v>
                </c:pt>
                <c:pt idx="2969">
                  <c:v>-85.80286</c:v>
                </c:pt>
                <c:pt idx="2970">
                  <c:v>-85.82045</c:v>
                </c:pt>
                <c:pt idx="2971">
                  <c:v>-85.83786</c:v>
                </c:pt>
                <c:pt idx="2972">
                  <c:v>-85.85512</c:v>
                </c:pt>
                <c:pt idx="2973">
                  <c:v>-85.87221</c:v>
                </c:pt>
                <c:pt idx="2974">
                  <c:v>-85.88914</c:v>
                </c:pt>
                <c:pt idx="2975">
                  <c:v>-85.90591</c:v>
                </c:pt>
                <c:pt idx="2976">
                  <c:v>-85.92253</c:v>
                </c:pt>
                <c:pt idx="2977">
                  <c:v>-85.93899</c:v>
                </c:pt>
                <c:pt idx="2978">
                  <c:v>-85.9553</c:v>
                </c:pt>
                <c:pt idx="2979">
                  <c:v>-85.97146</c:v>
                </c:pt>
                <c:pt idx="2980">
                  <c:v>-85.98748</c:v>
                </c:pt>
                <c:pt idx="2981">
                  <c:v>-86.00335</c:v>
                </c:pt>
                <c:pt idx="2982">
                  <c:v>-86.01908</c:v>
                </c:pt>
                <c:pt idx="2983">
                  <c:v>-86.03466</c:v>
                </c:pt>
                <c:pt idx="2984">
                  <c:v>-86.05011</c:v>
                </c:pt>
                <c:pt idx="2985">
                  <c:v>-86.06542</c:v>
                </c:pt>
                <c:pt idx="2986">
                  <c:v>-86.08059</c:v>
                </c:pt>
                <c:pt idx="2987">
                  <c:v>-86.09563</c:v>
                </c:pt>
                <c:pt idx="2988">
                  <c:v>-86.11054</c:v>
                </c:pt>
                <c:pt idx="2989">
                  <c:v>-86.12531</c:v>
                </c:pt>
                <c:pt idx="2990">
                  <c:v>-86.13996</c:v>
                </c:pt>
                <c:pt idx="2991">
                  <c:v>-86.15448</c:v>
                </c:pt>
                <c:pt idx="2992">
                  <c:v>-86.16888</c:v>
                </c:pt>
                <c:pt idx="2993">
                  <c:v>-86.18315</c:v>
                </c:pt>
                <c:pt idx="2994">
                  <c:v>-86.1973</c:v>
                </c:pt>
                <c:pt idx="2995">
                  <c:v>-86.21133</c:v>
                </c:pt>
                <c:pt idx="2996">
                  <c:v>-86.22524</c:v>
                </c:pt>
                <c:pt idx="2997">
                  <c:v>-86.23903</c:v>
                </c:pt>
                <c:pt idx="2998">
                  <c:v>-86.25271</c:v>
                </c:pt>
                <c:pt idx="2999">
                  <c:v>-86.26627</c:v>
                </c:pt>
                <c:pt idx="3000">
                  <c:v>-86.27972</c:v>
                </c:pt>
                <c:pt idx="3001">
                  <c:v>-86.29306</c:v>
                </c:pt>
                <c:pt idx="3002">
                  <c:v>-86.30629</c:v>
                </c:pt>
                <c:pt idx="3003">
                  <c:v>-86.31941</c:v>
                </c:pt>
                <c:pt idx="3004">
                  <c:v>-86.33242</c:v>
                </c:pt>
                <c:pt idx="3005">
                  <c:v>-86.34533</c:v>
                </c:pt>
                <c:pt idx="3006">
                  <c:v>-86.35813</c:v>
                </c:pt>
                <c:pt idx="3007">
                  <c:v>-86.37083</c:v>
                </c:pt>
                <c:pt idx="3008">
                  <c:v>-86.38342</c:v>
                </c:pt>
                <c:pt idx="3009">
                  <c:v>-86.39591</c:v>
                </c:pt>
                <c:pt idx="3010">
                  <c:v>-86.40831</c:v>
                </c:pt>
                <c:pt idx="3011">
                  <c:v>-86.4206</c:v>
                </c:pt>
                <c:pt idx="3012">
                  <c:v>-86.4328</c:v>
                </c:pt>
                <c:pt idx="3013">
                  <c:v>-86.4449</c:v>
                </c:pt>
                <c:pt idx="3014">
                  <c:v>-86.45691</c:v>
                </c:pt>
                <c:pt idx="3015">
                  <c:v>-86.46882</c:v>
                </c:pt>
                <c:pt idx="3016">
                  <c:v>-86.48064</c:v>
                </c:pt>
                <c:pt idx="3017">
                  <c:v>-86.49237</c:v>
                </c:pt>
                <c:pt idx="3018">
                  <c:v>-86.50401</c:v>
                </c:pt>
                <c:pt idx="3019">
                  <c:v>-86.51555</c:v>
                </c:pt>
                <c:pt idx="3020">
                  <c:v>-86.52701</c:v>
                </c:pt>
                <c:pt idx="3021">
                  <c:v>-86.53838</c:v>
                </c:pt>
                <c:pt idx="3022">
                  <c:v>-86.54967</c:v>
                </c:pt>
                <c:pt idx="3023">
                  <c:v>-86.56087</c:v>
                </c:pt>
                <c:pt idx="3024">
                  <c:v>-86.57198</c:v>
                </c:pt>
                <c:pt idx="3025">
                  <c:v>-86.58301</c:v>
                </c:pt>
                <c:pt idx="3026">
                  <c:v>-86.59396</c:v>
                </c:pt>
                <c:pt idx="3027">
                  <c:v>-86.60482</c:v>
                </c:pt>
                <c:pt idx="3028">
                  <c:v>-86.61561</c:v>
                </c:pt>
                <c:pt idx="3029">
                  <c:v>-86.62632</c:v>
                </c:pt>
                <c:pt idx="3030">
                  <c:v>-86.63694</c:v>
                </c:pt>
                <c:pt idx="3031">
                  <c:v>-86.64749</c:v>
                </c:pt>
                <c:pt idx="3032">
                  <c:v>-86.65796</c:v>
                </c:pt>
                <c:pt idx="3033">
                  <c:v>-86.66836</c:v>
                </c:pt>
                <c:pt idx="3034">
                  <c:v>-86.67867</c:v>
                </c:pt>
                <c:pt idx="3035">
                  <c:v>-86.68892</c:v>
                </c:pt>
                <c:pt idx="3036">
                  <c:v>-86.69909</c:v>
                </c:pt>
                <c:pt idx="3037">
                  <c:v>-86.70919</c:v>
                </c:pt>
                <c:pt idx="3038">
                  <c:v>-86.71921</c:v>
                </c:pt>
                <c:pt idx="3039">
                  <c:v>-86.72916</c:v>
                </c:pt>
                <c:pt idx="3040">
                  <c:v>-86.73905</c:v>
                </c:pt>
                <c:pt idx="3041">
                  <c:v>-86.74886</c:v>
                </c:pt>
                <c:pt idx="3042">
                  <c:v>-86.7586</c:v>
                </c:pt>
                <c:pt idx="3043">
                  <c:v>-86.76828</c:v>
                </c:pt>
                <c:pt idx="3044">
                  <c:v>-86.77788</c:v>
                </c:pt>
                <c:pt idx="3045">
                  <c:v>-86.78742</c:v>
                </c:pt>
                <c:pt idx="3046">
                  <c:v>-86.79689</c:v>
                </c:pt>
                <c:pt idx="3047">
                  <c:v>-86.8063</c:v>
                </c:pt>
                <c:pt idx="3048">
                  <c:v>-86.81564</c:v>
                </c:pt>
                <c:pt idx="3049">
                  <c:v>-86.82492</c:v>
                </c:pt>
                <c:pt idx="3050">
                  <c:v>-86.83414</c:v>
                </c:pt>
                <c:pt idx="3051">
                  <c:v>-86.84329</c:v>
                </c:pt>
                <c:pt idx="3052">
                  <c:v>-86.85238</c:v>
                </c:pt>
                <c:pt idx="3053">
                  <c:v>-86.86141</c:v>
                </c:pt>
                <c:pt idx="3054">
                  <c:v>-86.87037</c:v>
                </c:pt>
                <c:pt idx="3055">
                  <c:v>-86.87928</c:v>
                </c:pt>
                <c:pt idx="3056">
                  <c:v>-86.88813</c:v>
                </c:pt>
                <c:pt idx="3057">
                  <c:v>-86.89691</c:v>
                </c:pt>
                <c:pt idx="3058">
                  <c:v>-86.90564</c:v>
                </c:pt>
                <c:pt idx="3059">
                  <c:v>-86.91431</c:v>
                </c:pt>
                <c:pt idx="3060">
                  <c:v>-86.92292</c:v>
                </c:pt>
                <c:pt idx="3061">
                  <c:v>-86.93148</c:v>
                </c:pt>
                <c:pt idx="3062">
                  <c:v>-86.93998</c:v>
                </c:pt>
                <c:pt idx="3063">
                  <c:v>-86.94842</c:v>
                </c:pt>
                <c:pt idx="3064">
                  <c:v>-86.95681</c:v>
                </c:pt>
                <c:pt idx="3065">
                  <c:v>-86.96515</c:v>
                </c:pt>
                <c:pt idx="3066">
                  <c:v>-86.97343</c:v>
                </c:pt>
                <c:pt idx="3067">
                  <c:v>-86.98166</c:v>
                </c:pt>
                <c:pt idx="3068">
                  <c:v>-86.98983</c:v>
                </c:pt>
                <c:pt idx="3069">
                  <c:v>-86.99795</c:v>
                </c:pt>
                <c:pt idx="3070">
                  <c:v>-87.00602</c:v>
                </c:pt>
                <c:pt idx="3071">
                  <c:v>-87.01404</c:v>
                </c:pt>
                <c:pt idx="3072">
                  <c:v>-87.022</c:v>
                </c:pt>
                <c:pt idx="3073">
                  <c:v>-87.02992</c:v>
                </c:pt>
                <c:pt idx="3074">
                  <c:v>-87.03779</c:v>
                </c:pt>
                <c:pt idx="3075">
                  <c:v>-87.0456</c:v>
                </c:pt>
                <c:pt idx="3076">
                  <c:v>-87.05337</c:v>
                </c:pt>
                <c:pt idx="3077">
                  <c:v>-87.06109</c:v>
                </c:pt>
                <c:pt idx="3078">
                  <c:v>-87.06876</c:v>
                </c:pt>
                <c:pt idx="3079">
                  <c:v>-87.07638</c:v>
                </c:pt>
                <c:pt idx="3080">
                  <c:v>-87.08396</c:v>
                </c:pt>
                <c:pt idx="3081">
                  <c:v>-87.09149</c:v>
                </c:pt>
                <c:pt idx="3082">
                  <c:v>-87.09897</c:v>
                </c:pt>
                <c:pt idx="3083">
                  <c:v>-87.10641</c:v>
                </c:pt>
                <c:pt idx="3084">
                  <c:v>-87.1138</c:v>
                </c:pt>
                <c:pt idx="3085">
                  <c:v>-87.12115</c:v>
                </c:pt>
                <c:pt idx="3086">
                  <c:v>-87.12845</c:v>
                </c:pt>
                <c:pt idx="3087">
                  <c:v>-87.13571</c:v>
                </c:pt>
                <c:pt idx="3088">
                  <c:v>-87.14292</c:v>
                </c:pt>
                <c:pt idx="3089">
                  <c:v>-87.15009</c:v>
                </c:pt>
                <c:pt idx="3090">
                  <c:v>-87.15722</c:v>
                </c:pt>
                <c:pt idx="3091">
                  <c:v>-87.1643</c:v>
                </c:pt>
                <c:pt idx="3092">
                  <c:v>-87.17135</c:v>
                </c:pt>
                <c:pt idx="3093">
                  <c:v>-87.17835</c:v>
                </c:pt>
                <c:pt idx="3094">
                  <c:v>-87.18531</c:v>
                </c:pt>
                <c:pt idx="3095">
                  <c:v>-87.19222</c:v>
                </c:pt>
                <c:pt idx="3096">
                  <c:v>-87.1991</c:v>
                </c:pt>
                <c:pt idx="3097">
                  <c:v>-87.20594</c:v>
                </c:pt>
                <c:pt idx="3098">
                  <c:v>-87.21273</c:v>
                </c:pt>
                <c:pt idx="3099">
                  <c:v>-87.21949</c:v>
                </c:pt>
                <c:pt idx="3100">
                  <c:v>-87.22621</c:v>
                </c:pt>
                <c:pt idx="3101">
                  <c:v>-87.23289</c:v>
                </c:pt>
                <c:pt idx="3102">
                  <c:v>-87.23953</c:v>
                </c:pt>
                <c:pt idx="3103">
                  <c:v>-87.24613</c:v>
                </c:pt>
                <c:pt idx="3104">
                  <c:v>-87.25269</c:v>
                </c:pt>
                <c:pt idx="3105">
                  <c:v>-87.25922</c:v>
                </c:pt>
                <c:pt idx="3106">
                  <c:v>-87.26571</c:v>
                </c:pt>
                <c:pt idx="3107">
                  <c:v>-87.27216</c:v>
                </c:pt>
                <c:pt idx="3108">
                  <c:v>-87.27858</c:v>
                </c:pt>
                <c:pt idx="3109">
                  <c:v>-87.28496</c:v>
                </c:pt>
                <c:pt idx="3110">
                  <c:v>-87.2913</c:v>
                </c:pt>
                <c:pt idx="3111">
                  <c:v>-87.29761</c:v>
                </c:pt>
                <c:pt idx="3112">
                  <c:v>-87.30388</c:v>
                </c:pt>
                <c:pt idx="3113">
                  <c:v>-87.31012</c:v>
                </c:pt>
                <c:pt idx="3114">
                  <c:v>-87.31632</c:v>
                </c:pt>
                <c:pt idx="3115">
                  <c:v>-87.32249</c:v>
                </c:pt>
                <c:pt idx="3116">
                  <c:v>-87.32862</c:v>
                </c:pt>
                <c:pt idx="3117">
                  <c:v>-87.33472</c:v>
                </c:pt>
                <c:pt idx="3118">
                  <c:v>-87.34079</c:v>
                </c:pt>
                <c:pt idx="3119">
                  <c:v>-87.34682</c:v>
                </c:pt>
                <c:pt idx="3120">
                  <c:v>-87.35282</c:v>
                </c:pt>
                <c:pt idx="3121">
                  <c:v>-87.35878</c:v>
                </c:pt>
                <c:pt idx="3122">
                  <c:v>-87.36472</c:v>
                </c:pt>
                <c:pt idx="3123">
                  <c:v>-87.37062</c:v>
                </c:pt>
                <c:pt idx="3124">
                  <c:v>-87.37649</c:v>
                </c:pt>
                <c:pt idx="3125">
                  <c:v>-87.38233</c:v>
                </c:pt>
                <c:pt idx="3126">
                  <c:v>-87.38814</c:v>
                </c:pt>
                <c:pt idx="3127">
                  <c:v>-87.39391</c:v>
                </c:pt>
                <c:pt idx="3128">
                  <c:v>-87.39966</c:v>
                </c:pt>
                <c:pt idx="3129">
                  <c:v>-87.40537</c:v>
                </c:pt>
                <c:pt idx="3130">
                  <c:v>-87.41105</c:v>
                </c:pt>
                <c:pt idx="3131">
                  <c:v>-87.41671</c:v>
                </c:pt>
                <c:pt idx="3132">
                  <c:v>-87.42233</c:v>
                </c:pt>
                <c:pt idx="3133">
                  <c:v>-87.42792</c:v>
                </c:pt>
                <c:pt idx="3134">
                  <c:v>-87.43349</c:v>
                </c:pt>
                <c:pt idx="3135">
                  <c:v>-87.43902</c:v>
                </c:pt>
                <c:pt idx="3136">
                  <c:v>-87.44453</c:v>
                </c:pt>
                <c:pt idx="3137">
                  <c:v>-87.45001</c:v>
                </c:pt>
                <c:pt idx="3138">
                  <c:v>-87.45546</c:v>
                </c:pt>
                <c:pt idx="3139">
                  <c:v>-87.46088</c:v>
                </c:pt>
                <c:pt idx="3140">
                  <c:v>-87.46627</c:v>
                </c:pt>
                <c:pt idx="3141">
                  <c:v>-87.47163</c:v>
                </c:pt>
                <c:pt idx="3142">
                  <c:v>-87.47697</c:v>
                </c:pt>
                <c:pt idx="3143">
                  <c:v>-87.48228</c:v>
                </c:pt>
                <c:pt idx="3144">
                  <c:v>-87.48756</c:v>
                </c:pt>
                <c:pt idx="3145">
                  <c:v>-87.49282</c:v>
                </c:pt>
                <c:pt idx="3146">
                  <c:v>-87.49805</c:v>
                </c:pt>
                <c:pt idx="3147">
                  <c:v>-87.50325</c:v>
                </c:pt>
                <c:pt idx="3148">
                  <c:v>-87.50842</c:v>
                </c:pt>
                <c:pt idx="3149">
                  <c:v>-87.51357</c:v>
                </c:pt>
                <c:pt idx="3150">
                  <c:v>-87.51869</c:v>
                </c:pt>
                <c:pt idx="3151">
                  <c:v>-87.52379</c:v>
                </c:pt>
                <c:pt idx="3152">
                  <c:v>-87.52886</c:v>
                </c:pt>
                <c:pt idx="3153">
                  <c:v>-87.53391</c:v>
                </c:pt>
                <c:pt idx="3154">
                  <c:v>-87.53893</c:v>
                </c:pt>
                <c:pt idx="3155">
                  <c:v>-87.54393</c:v>
                </c:pt>
                <c:pt idx="3156">
                  <c:v>-87.5489</c:v>
                </c:pt>
                <c:pt idx="3157">
                  <c:v>-87.55385</c:v>
                </c:pt>
                <c:pt idx="3158">
                  <c:v>-87.55877</c:v>
                </c:pt>
                <c:pt idx="3159">
                  <c:v>-87.56367</c:v>
                </c:pt>
                <c:pt idx="3160">
                  <c:v>-87.56854</c:v>
                </c:pt>
                <c:pt idx="3161">
                  <c:v>-87.57339</c:v>
                </c:pt>
                <c:pt idx="3162">
                  <c:v>-87.57822</c:v>
                </c:pt>
                <c:pt idx="3163">
                  <c:v>-87.58302</c:v>
                </c:pt>
                <c:pt idx="3164">
                  <c:v>-87.5878</c:v>
                </c:pt>
                <c:pt idx="3165">
                  <c:v>-87.59256</c:v>
                </c:pt>
                <c:pt idx="3166">
                  <c:v>-87.59729</c:v>
                </c:pt>
                <c:pt idx="3167">
                  <c:v>-87.602</c:v>
                </c:pt>
                <c:pt idx="3168">
                  <c:v>-87.60669</c:v>
                </c:pt>
                <c:pt idx="3169">
                  <c:v>-87.61136</c:v>
                </c:pt>
                <c:pt idx="3170">
                  <c:v>-87.616</c:v>
                </c:pt>
                <c:pt idx="3171">
                  <c:v>-87.62062</c:v>
                </c:pt>
                <c:pt idx="3172">
                  <c:v>-87.62522</c:v>
                </c:pt>
                <c:pt idx="3173">
                  <c:v>-87.6298</c:v>
                </c:pt>
                <c:pt idx="3174">
                  <c:v>-87.63436</c:v>
                </c:pt>
                <c:pt idx="3175">
                  <c:v>-87.63889</c:v>
                </c:pt>
                <c:pt idx="3176">
                  <c:v>-87.6434</c:v>
                </c:pt>
                <c:pt idx="3177">
                  <c:v>-87.6479</c:v>
                </c:pt>
                <c:pt idx="3178">
                  <c:v>-87.65237</c:v>
                </c:pt>
                <c:pt idx="3179">
                  <c:v>-87.65682</c:v>
                </c:pt>
                <c:pt idx="3180">
                  <c:v>-87.66124</c:v>
                </c:pt>
                <c:pt idx="3181">
                  <c:v>-87.66565</c:v>
                </c:pt>
                <c:pt idx="3182">
                  <c:v>-87.67004</c:v>
                </c:pt>
                <c:pt idx="3183">
                  <c:v>-87.67441</c:v>
                </c:pt>
                <c:pt idx="3184">
                  <c:v>-87.67876</c:v>
                </c:pt>
                <c:pt idx="3185">
                  <c:v>-87.68308</c:v>
                </c:pt>
                <c:pt idx="3186">
                  <c:v>-87.68739</c:v>
                </c:pt>
                <c:pt idx="3187">
                  <c:v>-87.69168</c:v>
                </c:pt>
                <c:pt idx="3188">
                  <c:v>-87.69595</c:v>
                </c:pt>
                <c:pt idx="3189">
                  <c:v>-87.70019</c:v>
                </c:pt>
                <c:pt idx="3190">
                  <c:v>-87.70442</c:v>
                </c:pt>
                <c:pt idx="3191">
                  <c:v>-87.70863</c:v>
                </c:pt>
                <c:pt idx="3192">
                  <c:v>-87.71282</c:v>
                </c:pt>
                <c:pt idx="3193">
                  <c:v>-87.717</c:v>
                </c:pt>
                <c:pt idx="3194">
                  <c:v>-87.72115</c:v>
                </c:pt>
                <c:pt idx="3195">
                  <c:v>-87.72528</c:v>
                </c:pt>
                <c:pt idx="3196">
                  <c:v>-87.7294</c:v>
                </c:pt>
                <c:pt idx="3197">
                  <c:v>-87.7335</c:v>
                </c:pt>
                <c:pt idx="3198">
                  <c:v>-87.73758</c:v>
                </c:pt>
                <c:pt idx="3199">
                  <c:v>-87.74164</c:v>
                </c:pt>
                <c:pt idx="3200">
                  <c:v>-87.74568</c:v>
                </c:pt>
                <c:pt idx="3201">
                  <c:v>-87.749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Feedback (dB)'!$Y$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Q$2:$Q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Y$2:$Y$3604</c:f>
              <c:numCache>
                <c:formatCode>General</c:formatCode>
                <c:ptCount val="3603"/>
                <c:pt idx="3203">
                  <c:v>83.36722</c:v>
                </c:pt>
                <c:pt idx="3204">
                  <c:v>83.33635</c:v>
                </c:pt>
                <c:pt idx="3205">
                  <c:v>83.30514</c:v>
                </c:pt>
                <c:pt idx="3206">
                  <c:v>83.27358</c:v>
                </c:pt>
                <c:pt idx="3207">
                  <c:v>83.24166</c:v>
                </c:pt>
                <c:pt idx="3208">
                  <c:v>83.20937</c:v>
                </c:pt>
                <c:pt idx="3209">
                  <c:v>83.17672</c:v>
                </c:pt>
                <c:pt idx="3210">
                  <c:v>83.14369</c:v>
                </c:pt>
                <c:pt idx="3211">
                  <c:v>83.11027</c:v>
                </c:pt>
                <c:pt idx="3212">
                  <c:v>83.07647</c:v>
                </c:pt>
                <c:pt idx="3213">
                  <c:v>83.04227</c:v>
                </c:pt>
                <c:pt idx="3214">
                  <c:v>83.00768</c:v>
                </c:pt>
                <c:pt idx="3215">
                  <c:v>82.97267</c:v>
                </c:pt>
                <c:pt idx="3216">
                  <c:v>82.93724</c:v>
                </c:pt>
                <c:pt idx="3217">
                  <c:v>82.9014</c:v>
                </c:pt>
                <c:pt idx="3218">
                  <c:v>82.86512</c:v>
                </c:pt>
                <c:pt idx="3219">
                  <c:v>82.8284</c:v>
                </c:pt>
                <c:pt idx="3220">
                  <c:v>82.79124</c:v>
                </c:pt>
                <c:pt idx="3221">
                  <c:v>82.75362</c:v>
                </c:pt>
                <c:pt idx="3222">
                  <c:v>82.71554</c:v>
                </c:pt>
                <c:pt idx="3223">
                  <c:v>82.67699</c:v>
                </c:pt>
                <c:pt idx="3224">
                  <c:v>82.63796</c:v>
                </c:pt>
                <c:pt idx="3225">
                  <c:v>82.59844</c:v>
                </c:pt>
                <c:pt idx="3226">
                  <c:v>82.55843</c:v>
                </c:pt>
                <c:pt idx="3227">
                  <c:v>82.51791</c:v>
                </c:pt>
                <c:pt idx="3228">
                  <c:v>82.47687</c:v>
                </c:pt>
                <c:pt idx="3229">
                  <c:v>82.43531</c:v>
                </c:pt>
                <c:pt idx="3230">
                  <c:v>82.39322</c:v>
                </c:pt>
                <c:pt idx="3231">
                  <c:v>82.35058</c:v>
                </c:pt>
                <c:pt idx="3232">
                  <c:v>82.30738</c:v>
                </c:pt>
                <c:pt idx="3233">
                  <c:v>82.26362</c:v>
                </c:pt>
                <c:pt idx="3234">
                  <c:v>82.21928</c:v>
                </c:pt>
                <c:pt idx="3235">
                  <c:v>82.17435</c:v>
                </c:pt>
                <c:pt idx="3236">
                  <c:v>82.12882</c:v>
                </c:pt>
                <c:pt idx="3237">
                  <c:v>82.08268</c:v>
                </c:pt>
                <c:pt idx="3238">
                  <c:v>82.03591</c:v>
                </c:pt>
                <c:pt idx="3239">
                  <c:v>81.98851</c:v>
                </c:pt>
                <c:pt idx="3240">
                  <c:v>81.94046</c:v>
                </c:pt>
                <c:pt idx="3241">
                  <c:v>81.89175</c:v>
                </c:pt>
                <c:pt idx="3242">
                  <c:v>81.84236</c:v>
                </c:pt>
                <c:pt idx="3243">
                  <c:v>81.79228</c:v>
                </c:pt>
                <c:pt idx="3244">
                  <c:v>81.7415</c:v>
                </c:pt>
                <c:pt idx="3245">
                  <c:v>81.69</c:v>
                </c:pt>
                <c:pt idx="3246">
                  <c:v>81.63777</c:v>
                </c:pt>
                <c:pt idx="3247">
                  <c:v>81.58478</c:v>
                </c:pt>
                <c:pt idx="3248">
                  <c:v>81.53104</c:v>
                </c:pt>
                <c:pt idx="3249">
                  <c:v>81.47651</c:v>
                </c:pt>
                <c:pt idx="3250">
                  <c:v>81.42118</c:v>
                </c:pt>
                <c:pt idx="3251">
                  <c:v>81.36504</c:v>
                </c:pt>
                <c:pt idx="3252">
                  <c:v>81.30806</c:v>
                </c:pt>
                <c:pt idx="3253">
                  <c:v>81.25023</c:v>
                </c:pt>
                <c:pt idx="3254">
                  <c:v>81.19154</c:v>
                </c:pt>
                <c:pt idx="3255">
                  <c:v>81.13195</c:v>
                </c:pt>
                <c:pt idx="3256">
                  <c:v>81.07145</c:v>
                </c:pt>
                <c:pt idx="3257">
                  <c:v>81.01003</c:v>
                </c:pt>
                <c:pt idx="3258">
                  <c:v>80.94765</c:v>
                </c:pt>
                <c:pt idx="3259">
                  <c:v>80.8843</c:v>
                </c:pt>
                <c:pt idx="3260">
                  <c:v>80.81995</c:v>
                </c:pt>
                <c:pt idx="3261">
                  <c:v>80.75458</c:v>
                </c:pt>
                <c:pt idx="3262">
                  <c:v>80.68817</c:v>
                </c:pt>
                <c:pt idx="3263">
                  <c:v>80.6207</c:v>
                </c:pt>
                <c:pt idx="3264">
                  <c:v>80.55213</c:v>
                </c:pt>
                <c:pt idx="3265">
                  <c:v>80.48244</c:v>
                </c:pt>
                <c:pt idx="3266">
                  <c:v>80.4116</c:v>
                </c:pt>
                <c:pt idx="3267">
                  <c:v>80.33959</c:v>
                </c:pt>
                <c:pt idx="3268">
                  <c:v>80.26638</c:v>
                </c:pt>
                <c:pt idx="3269">
                  <c:v>80.19193</c:v>
                </c:pt>
                <c:pt idx="3270">
                  <c:v>80.11622</c:v>
                </c:pt>
                <c:pt idx="3271">
                  <c:v>80.03922</c:v>
                </c:pt>
                <c:pt idx="3272">
                  <c:v>79.96088</c:v>
                </c:pt>
                <c:pt idx="3273">
                  <c:v>79.88118</c:v>
                </c:pt>
                <c:pt idx="3274">
                  <c:v>79.80008</c:v>
                </c:pt>
                <c:pt idx="3275">
                  <c:v>79.71755</c:v>
                </c:pt>
                <c:pt idx="3276">
                  <c:v>79.63355</c:v>
                </c:pt>
                <c:pt idx="3277">
                  <c:v>79.54803</c:v>
                </c:pt>
                <c:pt idx="3278">
                  <c:v>79.46097</c:v>
                </c:pt>
                <c:pt idx="3279">
                  <c:v>79.37231</c:v>
                </c:pt>
                <c:pt idx="3280">
                  <c:v>79.28201</c:v>
                </c:pt>
                <c:pt idx="3281">
                  <c:v>79.19003</c:v>
                </c:pt>
                <c:pt idx="3282">
                  <c:v>79.09632</c:v>
                </c:pt>
                <c:pt idx="3283">
                  <c:v>79.00084</c:v>
                </c:pt>
                <c:pt idx="3284">
                  <c:v>78.90353</c:v>
                </c:pt>
                <c:pt idx="3285">
                  <c:v>78.80434</c:v>
                </c:pt>
                <c:pt idx="3286">
                  <c:v>78.70322</c:v>
                </c:pt>
                <c:pt idx="3287">
                  <c:v>78.60011</c:v>
                </c:pt>
                <c:pt idx="3288">
                  <c:v>78.49495</c:v>
                </c:pt>
                <c:pt idx="3289">
                  <c:v>78.38768</c:v>
                </c:pt>
                <c:pt idx="3290">
                  <c:v>78.27825</c:v>
                </c:pt>
                <c:pt idx="3291">
                  <c:v>78.16658</c:v>
                </c:pt>
                <c:pt idx="3292">
                  <c:v>78.05261</c:v>
                </c:pt>
                <c:pt idx="3293">
                  <c:v>77.93626</c:v>
                </c:pt>
                <c:pt idx="3294">
                  <c:v>77.81747</c:v>
                </c:pt>
                <c:pt idx="3295">
                  <c:v>77.69615</c:v>
                </c:pt>
                <c:pt idx="3296">
                  <c:v>77.57223</c:v>
                </c:pt>
                <c:pt idx="3297">
                  <c:v>77.44562</c:v>
                </c:pt>
                <c:pt idx="3298">
                  <c:v>77.31624</c:v>
                </c:pt>
                <c:pt idx="3299">
                  <c:v>77.184</c:v>
                </c:pt>
                <c:pt idx="3300">
                  <c:v>77.0488</c:v>
                </c:pt>
                <c:pt idx="3301">
                  <c:v>76.91055</c:v>
                </c:pt>
                <c:pt idx="3302">
                  <c:v>76.76914</c:v>
                </c:pt>
                <c:pt idx="3303">
                  <c:v>76.62446</c:v>
                </c:pt>
                <c:pt idx="3304">
                  <c:v>76.47641</c:v>
                </c:pt>
                <c:pt idx="3305">
                  <c:v>76.32486</c:v>
                </c:pt>
                <c:pt idx="3306">
                  <c:v>76.1697</c:v>
                </c:pt>
                <c:pt idx="3307">
                  <c:v>76.01079</c:v>
                </c:pt>
                <c:pt idx="3308">
                  <c:v>75.848</c:v>
                </c:pt>
                <c:pt idx="3309">
                  <c:v>75.6812</c:v>
                </c:pt>
                <c:pt idx="3310">
                  <c:v>75.51023</c:v>
                </c:pt>
                <c:pt idx="3311">
                  <c:v>75.33494</c:v>
                </c:pt>
                <c:pt idx="3312">
                  <c:v>75.15516</c:v>
                </c:pt>
                <c:pt idx="3313">
                  <c:v>74.97074</c:v>
                </c:pt>
                <c:pt idx="3314">
                  <c:v>74.78149</c:v>
                </c:pt>
                <c:pt idx="3315">
                  <c:v>74.58722</c:v>
                </c:pt>
                <c:pt idx="3316">
                  <c:v>74.38773</c:v>
                </c:pt>
                <c:pt idx="3317">
                  <c:v>74.18283</c:v>
                </c:pt>
                <c:pt idx="3318">
                  <c:v>73.97229</c:v>
                </c:pt>
                <c:pt idx="3319">
                  <c:v>73.75588</c:v>
                </c:pt>
                <c:pt idx="3320">
                  <c:v>73.53336</c:v>
                </c:pt>
                <c:pt idx="3321">
                  <c:v>73.30448</c:v>
                </c:pt>
                <c:pt idx="3322">
                  <c:v>73.06896</c:v>
                </c:pt>
                <c:pt idx="3323">
                  <c:v>72.82653</c:v>
                </c:pt>
                <c:pt idx="3324">
                  <c:v>72.57689</c:v>
                </c:pt>
                <c:pt idx="3325">
                  <c:v>72.31971</c:v>
                </c:pt>
                <c:pt idx="3326">
                  <c:v>72.05467</c:v>
                </c:pt>
                <c:pt idx="3327">
                  <c:v>71.78142</c:v>
                </c:pt>
                <c:pt idx="3328">
                  <c:v>71.49957</c:v>
                </c:pt>
                <c:pt idx="3329">
                  <c:v>71.20873</c:v>
                </c:pt>
                <c:pt idx="3330">
                  <c:v>70.90848</c:v>
                </c:pt>
                <c:pt idx="3331">
                  <c:v>70.59838</c:v>
                </c:pt>
                <c:pt idx="3332">
                  <c:v>70.27795</c:v>
                </c:pt>
                <c:pt idx="3333">
                  <c:v>69.94669</c:v>
                </c:pt>
                <c:pt idx="3334">
                  <c:v>69.60406</c:v>
                </c:pt>
                <c:pt idx="3335">
                  <c:v>69.24951</c:v>
                </c:pt>
                <c:pt idx="3336">
                  <c:v>68.88241</c:v>
                </c:pt>
                <c:pt idx="3337">
                  <c:v>68.50214</c:v>
                </c:pt>
                <c:pt idx="3338">
                  <c:v>68.108</c:v>
                </c:pt>
                <c:pt idx="3339">
                  <c:v>67.69926</c:v>
                </c:pt>
                <c:pt idx="3340">
                  <c:v>67.27515</c:v>
                </c:pt>
                <c:pt idx="3341">
                  <c:v>66.83482</c:v>
                </c:pt>
                <c:pt idx="3342">
                  <c:v>66.37739</c:v>
                </c:pt>
                <c:pt idx="3343">
                  <c:v>65.9019</c:v>
                </c:pt>
                <c:pt idx="3344">
                  <c:v>65.40733</c:v>
                </c:pt>
                <c:pt idx="3345">
                  <c:v>64.8926</c:v>
                </c:pt>
                <c:pt idx="3346">
                  <c:v>64.35653</c:v>
                </c:pt>
                <c:pt idx="3347">
                  <c:v>63.79787</c:v>
                </c:pt>
                <c:pt idx="3348">
                  <c:v>63.21528</c:v>
                </c:pt>
                <c:pt idx="3349">
                  <c:v>62.60731</c:v>
                </c:pt>
                <c:pt idx="3350">
                  <c:v>61.97243</c:v>
                </c:pt>
                <c:pt idx="3351">
                  <c:v>61.30897</c:v>
                </c:pt>
                <c:pt idx="3352">
                  <c:v>60.61514</c:v>
                </c:pt>
                <c:pt idx="3353">
                  <c:v>59.88904</c:v>
                </c:pt>
                <c:pt idx="3354">
                  <c:v>59.12862</c:v>
                </c:pt>
                <c:pt idx="3355">
                  <c:v>58.33167</c:v>
                </c:pt>
                <c:pt idx="3356">
                  <c:v>57.49583</c:v>
                </c:pt>
                <c:pt idx="3357">
                  <c:v>56.61858</c:v>
                </c:pt>
                <c:pt idx="3358">
                  <c:v>55.69718</c:v>
                </c:pt>
                <c:pt idx="3359">
                  <c:v>54.72876</c:v>
                </c:pt>
                <c:pt idx="3360">
                  <c:v>53.71021</c:v>
                </c:pt>
                <c:pt idx="3361">
                  <c:v>52.63824</c:v>
                </c:pt>
                <c:pt idx="3362">
                  <c:v>51.50935</c:v>
                </c:pt>
                <c:pt idx="3363">
                  <c:v>50.31984</c:v>
                </c:pt>
                <c:pt idx="3364">
                  <c:v>49.06581</c:v>
                </c:pt>
                <c:pt idx="3365">
                  <c:v>47.74317</c:v>
                </c:pt>
                <c:pt idx="3366">
                  <c:v>46.34766</c:v>
                </c:pt>
                <c:pt idx="3367">
                  <c:v>44.8749</c:v>
                </c:pt>
                <c:pt idx="3368">
                  <c:v>43.3204</c:v>
                </c:pt>
                <c:pt idx="3369">
                  <c:v>41.67968</c:v>
                </c:pt>
                <c:pt idx="3370">
                  <c:v>39.94827</c:v>
                </c:pt>
                <c:pt idx="3371">
                  <c:v>38.12188</c:v>
                </c:pt>
                <c:pt idx="3372">
                  <c:v>36.19653</c:v>
                </c:pt>
                <c:pt idx="3373">
                  <c:v>34.16865</c:v>
                </c:pt>
                <c:pt idx="3374">
                  <c:v>32.03534</c:v>
                </c:pt>
                <c:pt idx="3375">
                  <c:v>29.79455</c:v>
                </c:pt>
                <c:pt idx="3376">
                  <c:v>27.44533</c:v>
                </c:pt>
                <c:pt idx="3377">
                  <c:v>24.98811</c:v>
                </c:pt>
                <c:pt idx="3378">
                  <c:v>22.42493</c:v>
                </c:pt>
                <c:pt idx="3379">
                  <c:v>19.7597</c:v>
                </c:pt>
                <c:pt idx="3380">
                  <c:v>16.99842</c:v>
                </c:pt>
                <c:pt idx="3381">
                  <c:v>14.14929</c:v>
                </c:pt>
                <c:pt idx="3382">
                  <c:v>11.22279</c:v>
                </c:pt>
                <c:pt idx="3383">
                  <c:v>8.23153</c:v>
                </c:pt>
                <c:pt idx="3384">
                  <c:v>5.190132</c:v>
                </c:pt>
                <c:pt idx="3385">
                  <c:v>2.114808</c:v>
                </c:pt>
                <c:pt idx="3386">
                  <c:v>-0.977085</c:v>
                </c:pt>
                <c:pt idx="3387">
                  <c:v>-4.0676251</c:v>
                </c:pt>
                <c:pt idx="3388">
                  <c:v>-7.138935</c:v>
                </c:pt>
                <c:pt idx="3389">
                  <c:v>-10.173797</c:v>
                </c:pt>
                <c:pt idx="3390">
                  <c:v>-13.15621</c:v>
                </c:pt>
                <c:pt idx="3391">
                  <c:v>-16.07183</c:v>
                </c:pt>
                <c:pt idx="3392">
                  <c:v>-18.90837</c:v>
                </c:pt>
                <c:pt idx="3393">
                  <c:v>-21.65568</c:v>
                </c:pt>
                <c:pt idx="3394">
                  <c:v>-24.30589</c:v>
                </c:pt>
                <c:pt idx="3395">
                  <c:v>-26.85335</c:v>
                </c:pt>
                <c:pt idx="3396">
                  <c:v>-29.29442</c:v>
                </c:pt>
                <c:pt idx="3397">
                  <c:v>-31.62733</c:v>
                </c:pt>
                <c:pt idx="3398">
                  <c:v>-33.85188</c:v>
                </c:pt>
                <c:pt idx="3399">
                  <c:v>-35.96919</c:v>
                </c:pt>
                <c:pt idx="3400">
                  <c:v>-37.98147</c:v>
                </c:pt>
                <c:pt idx="3401">
                  <c:v>-39.89172</c:v>
                </c:pt>
                <c:pt idx="3402">
                  <c:v>-41.70357</c:v>
                </c:pt>
                <c:pt idx="3403">
                  <c:v>-43.42108</c:v>
                </c:pt>
                <c:pt idx="3404">
                  <c:v>-45.04858</c:v>
                </c:pt>
                <c:pt idx="3405">
                  <c:v>-46.59051</c:v>
                </c:pt>
                <c:pt idx="3406">
                  <c:v>-48.0514</c:v>
                </c:pt>
                <c:pt idx="3407">
                  <c:v>-49.4357</c:v>
                </c:pt>
                <c:pt idx="3408">
                  <c:v>-50.74778</c:v>
                </c:pt>
                <c:pt idx="3409">
                  <c:v>-51.99189</c:v>
                </c:pt>
                <c:pt idx="3410">
                  <c:v>-53.17207</c:v>
                </c:pt>
                <c:pt idx="3411">
                  <c:v>-54.29219</c:v>
                </c:pt>
                <c:pt idx="3412">
                  <c:v>-55.35595</c:v>
                </c:pt>
                <c:pt idx="3413">
                  <c:v>-56.36679</c:v>
                </c:pt>
                <c:pt idx="3414">
                  <c:v>-57.32798</c:v>
                </c:pt>
                <c:pt idx="3415">
                  <c:v>-58.2426</c:v>
                </c:pt>
                <c:pt idx="3416">
                  <c:v>-59.1135</c:v>
                </c:pt>
                <c:pt idx="3417">
                  <c:v>-59.94337</c:v>
                </c:pt>
                <c:pt idx="3418">
                  <c:v>-60.73473</c:v>
                </c:pt>
                <c:pt idx="3419">
                  <c:v>-61.4899</c:v>
                </c:pt>
                <c:pt idx="3420">
                  <c:v>-62.21106</c:v>
                </c:pt>
                <c:pt idx="3421">
                  <c:v>-62.90025</c:v>
                </c:pt>
                <c:pt idx="3422">
                  <c:v>-63.55936</c:v>
                </c:pt>
                <c:pt idx="3423">
                  <c:v>-64.19014</c:v>
                </c:pt>
                <c:pt idx="3424">
                  <c:v>-64.79425</c:v>
                </c:pt>
                <c:pt idx="3425">
                  <c:v>-65.3732</c:v>
                </c:pt>
                <c:pt idx="3426">
                  <c:v>-65.92844</c:v>
                </c:pt>
                <c:pt idx="3427">
                  <c:v>-66.46128</c:v>
                </c:pt>
                <c:pt idx="3428">
                  <c:v>-66.97297</c:v>
                </c:pt>
                <c:pt idx="3429">
                  <c:v>-67.46466</c:v>
                </c:pt>
                <c:pt idx="3430">
                  <c:v>-67.93743</c:v>
                </c:pt>
                <c:pt idx="3431">
                  <c:v>-68.3923</c:v>
                </c:pt>
                <c:pt idx="3432">
                  <c:v>-68.8302</c:v>
                </c:pt>
                <c:pt idx="3433">
                  <c:v>-69.25202</c:v>
                </c:pt>
                <c:pt idx="3434">
                  <c:v>-69.65858</c:v>
                </c:pt>
                <c:pt idx="3435">
                  <c:v>-70.05066</c:v>
                </c:pt>
                <c:pt idx="3436">
                  <c:v>-70.42898</c:v>
                </c:pt>
                <c:pt idx="3437">
                  <c:v>-70.79422</c:v>
                </c:pt>
                <c:pt idx="3438">
                  <c:v>-71.14702</c:v>
                </c:pt>
                <c:pt idx="3439">
                  <c:v>-71.48797</c:v>
                </c:pt>
                <c:pt idx="3440">
                  <c:v>-71.81765</c:v>
                </c:pt>
                <c:pt idx="3441">
                  <c:v>-72.13657</c:v>
                </c:pt>
                <c:pt idx="3442">
                  <c:v>-72.44525</c:v>
                </c:pt>
                <c:pt idx="3443">
                  <c:v>-72.74413</c:v>
                </c:pt>
                <c:pt idx="3444">
                  <c:v>-73.03368</c:v>
                </c:pt>
                <c:pt idx="3445">
                  <c:v>-73.3143</c:v>
                </c:pt>
                <c:pt idx="3446">
                  <c:v>-73.58638</c:v>
                </c:pt>
                <c:pt idx="3447">
                  <c:v>-73.85031</c:v>
                </c:pt>
                <c:pt idx="3448">
                  <c:v>-74.10642</c:v>
                </c:pt>
                <c:pt idx="3449">
                  <c:v>-74.35505</c:v>
                </c:pt>
                <c:pt idx="3450">
                  <c:v>-74.59651</c:v>
                </c:pt>
                <c:pt idx="3451">
                  <c:v>-74.8311</c:v>
                </c:pt>
                <c:pt idx="3452">
                  <c:v>-75.05911</c:v>
                </c:pt>
                <c:pt idx="3453">
                  <c:v>-75.28079</c:v>
                </c:pt>
                <c:pt idx="3454">
                  <c:v>-75.4964</c:v>
                </c:pt>
                <c:pt idx="3455">
                  <c:v>-75.70618</c:v>
                </c:pt>
                <c:pt idx="3456">
                  <c:v>-75.91036</c:v>
                </c:pt>
                <c:pt idx="3457">
                  <c:v>-76.10915</c:v>
                </c:pt>
                <c:pt idx="3458">
                  <c:v>-76.30276</c:v>
                </c:pt>
                <c:pt idx="3459">
                  <c:v>-76.49138</c:v>
                </c:pt>
                <c:pt idx="3460">
                  <c:v>-76.6752</c:v>
                </c:pt>
                <c:pt idx="3461">
                  <c:v>-76.85439</c:v>
                </c:pt>
                <c:pt idx="3462">
                  <c:v>-77.02914</c:v>
                </c:pt>
                <c:pt idx="3463">
                  <c:v>-77.19958</c:v>
                </c:pt>
                <c:pt idx="3464">
                  <c:v>-77.36589</c:v>
                </c:pt>
                <c:pt idx="3465">
                  <c:v>-77.5282</c:v>
                </c:pt>
                <c:pt idx="3466">
                  <c:v>-77.68665</c:v>
                </c:pt>
                <c:pt idx="3467">
                  <c:v>-77.84138</c:v>
                </c:pt>
                <c:pt idx="3468">
                  <c:v>-77.99251</c:v>
                </c:pt>
                <c:pt idx="3469">
                  <c:v>-78.14017</c:v>
                </c:pt>
                <c:pt idx="3470">
                  <c:v>-78.28448</c:v>
                </c:pt>
                <c:pt idx="3471">
                  <c:v>-78.42553</c:v>
                </c:pt>
                <c:pt idx="3472">
                  <c:v>-78.56344</c:v>
                </c:pt>
                <c:pt idx="3473">
                  <c:v>-78.69832</c:v>
                </c:pt>
                <c:pt idx="3474">
                  <c:v>-78.83025</c:v>
                </c:pt>
                <c:pt idx="3475">
                  <c:v>-78.95934</c:v>
                </c:pt>
                <c:pt idx="3476">
                  <c:v>-79.08567</c:v>
                </c:pt>
                <c:pt idx="3477">
                  <c:v>-79.20932</c:v>
                </c:pt>
                <c:pt idx="3478">
                  <c:v>-79.33039</c:v>
                </c:pt>
                <c:pt idx="3479">
                  <c:v>-79.44895</c:v>
                </c:pt>
                <c:pt idx="3480">
                  <c:v>-79.56507</c:v>
                </c:pt>
                <c:pt idx="3481">
                  <c:v>-79.67883</c:v>
                </c:pt>
                <c:pt idx="3482">
                  <c:v>-79.7903</c:v>
                </c:pt>
                <c:pt idx="3483">
                  <c:v>-79.89955</c:v>
                </c:pt>
                <c:pt idx="3484">
                  <c:v>-80.00663</c:v>
                </c:pt>
                <c:pt idx="3485">
                  <c:v>-80.11163</c:v>
                </c:pt>
                <c:pt idx="3486">
                  <c:v>-80.21458</c:v>
                </c:pt>
                <c:pt idx="3487">
                  <c:v>-80.31556</c:v>
                </c:pt>
                <c:pt idx="3488">
                  <c:v>-80.41461</c:v>
                </c:pt>
                <c:pt idx="3489">
                  <c:v>-80.51179</c:v>
                </c:pt>
                <c:pt idx="3490">
                  <c:v>-80.60716</c:v>
                </c:pt>
                <c:pt idx="3491">
                  <c:v>-80.70076</c:v>
                </c:pt>
                <c:pt idx="3492">
                  <c:v>-80.79264</c:v>
                </c:pt>
                <c:pt idx="3493">
                  <c:v>-80.88284</c:v>
                </c:pt>
                <c:pt idx="3494">
                  <c:v>-80.97142</c:v>
                </c:pt>
                <c:pt idx="3495">
                  <c:v>-81.05841</c:v>
                </c:pt>
                <c:pt idx="3496">
                  <c:v>-81.14386</c:v>
                </c:pt>
                <c:pt idx="3497">
                  <c:v>-81.2278</c:v>
                </c:pt>
                <c:pt idx="3498">
                  <c:v>-81.31028</c:v>
                </c:pt>
                <c:pt idx="3499">
                  <c:v>-81.39133</c:v>
                </c:pt>
                <c:pt idx="3500">
                  <c:v>-81.47099</c:v>
                </c:pt>
                <c:pt idx="3501">
                  <c:v>-81.54929</c:v>
                </c:pt>
                <c:pt idx="3502">
                  <c:v>-81.62627</c:v>
                </c:pt>
                <c:pt idx="3503">
                  <c:v>-81.70196</c:v>
                </c:pt>
                <c:pt idx="3504">
                  <c:v>-81.7764</c:v>
                </c:pt>
                <c:pt idx="3505">
                  <c:v>-81.8496</c:v>
                </c:pt>
                <c:pt idx="3506">
                  <c:v>-81.92161</c:v>
                </c:pt>
                <c:pt idx="3507">
                  <c:v>-81.99245</c:v>
                </c:pt>
                <c:pt idx="3508">
                  <c:v>-82.06215</c:v>
                </c:pt>
                <c:pt idx="3509">
                  <c:v>-82.13074</c:v>
                </c:pt>
                <c:pt idx="3510">
                  <c:v>-82.19823</c:v>
                </c:pt>
                <c:pt idx="3511">
                  <c:v>-82.26467</c:v>
                </c:pt>
                <c:pt idx="3512">
                  <c:v>-82.33007</c:v>
                </c:pt>
                <c:pt idx="3513">
                  <c:v>-82.39445</c:v>
                </c:pt>
                <c:pt idx="3514">
                  <c:v>-82.45784</c:v>
                </c:pt>
                <c:pt idx="3515">
                  <c:v>-82.52027</c:v>
                </c:pt>
                <c:pt idx="3516">
                  <c:v>-82.58175</c:v>
                </c:pt>
                <c:pt idx="3517">
                  <c:v>-82.6423</c:v>
                </c:pt>
                <c:pt idx="3518">
                  <c:v>-82.70194</c:v>
                </c:pt>
                <c:pt idx="3519">
                  <c:v>-82.76071</c:v>
                </c:pt>
                <c:pt idx="3520">
                  <c:v>-82.8186</c:v>
                </c:pt>
                <c:pt idx="3521">
                  <c:v>-82.87565</c:v>
                </c:pt>
                <c:pt idx="3522">
                  <c:v>-82.93187</c:v>
                </c:pt>
                <c:pt idx="3523">
                  <c:v>-82.98728</c:v>
                </c:pt>
                <c:pt idx="3524">
                  <c:v>-83.0419</c:v>
                </c:pt>
                <c:pt idx="3525">
                  <c:v>-83.09573</c:v>
                </c:pt>
                <c:pt idx="3526">
                  <c:v>-83.14881</c:v>
                </c:pt>
                <c:pt idx="3527">
                  <c:v>-83.20114</c:v>
                </c:pt>
                <c:pt idx="3528">
                  <c:v>-83.25275</c:v>
                </c:pt>
                <c:pt idx="3529">
                  <c:v>-83.30363</c:v>
                </c:pt>
                <c:pt idx="3530">
                  <c:v>-83.35382</c:v>
                </c:pt>
                <c:pt idx="3531">
                  <c:v>-83.40332</c:v>
                </c:pt>
                <c:pt idx="3532">
                  <c:v>-83.45215</c:v>
                </c:pt>
                <c:pt idx="3533">
                  <c:v>-83.50032</c:v>
                </c:pt>
                <c:pt idx="3534">
                  <c:v>-83.54784</c:v>
                </c:pt>
                <c:pt idx="3535">
                  <c:v>-83.59474</c:v>
                </c:pt>
                <c:pt idx="3536">
                  <c:v>-83.64101</c:v>
                </c:pt>
                <c:pt idx="3537">
                  <c:v>-83.68667</c:v>
                </c:pt>
                <c:pt idx="3538">
                  <c:v>-83.73174</c:v>
                </c:pt>
                <c:pt idx="3539">
                  <c:v>-83.77622</c:v>
                </c:pt>
                <c:pt idx="3540">
                  <c:v>-83.82012</c:v>
                </c:pt>
                <c:pt idx="3541">
                  <c:v>-83.86347</c:v>
                </c:pt>
                <c:pt idx="3542">
                  <c:v>-83.90626</c:v>
                </c:pt>
                <c:pt idx="3543">
                  <c:v>-83.94851</c:v>
                </c:pt>
                <c:pt idx="3544">
                  <c:v>-83.99022</c:v>
                </c:pt>
                <c:pt idx="3545">
                  <c:v>-84.03142</c:v>
                </c:pt>
                <c:pt idx="3546">
                  <c:v>-84.0721</c:v>
                </c:pt>
                <c:pt idx="3547">
                  <c:v>-84.11228</c:v>
                </c:pt>
                <c:pt idx="3548">
                  <c:v>-84.15197</c:v>
                </c:pt>
                <c:pt idx="3549">
                  <c:v>-84.19117</c:v>
                </c:pt>
                <c:pt idx="3550">
                  <c:v>-84.22989</c:v>
                </c:pt>
                <c:pt idx="3551">
                  <c:v>-84.26815</c:v>
                </c:pt>
                <c:pt idx="3552">
                  <c:v>-84.30594</c:v>
                </c:pt>
                <c:pt idx="3553">
                  <c:v>-84.34329</c:v>
                </c:pt>
                <c:pt idx="3554">
                  <c:v>-84.38019</c:v>
                </c:pt>
                <c:pt idx="3555">
                  <c:v>-84.41665</c:v>
                </c:pt>
                <c:pt idx="3556">
                  <c:v>-84.45269</c:v>
                </c:pt>
                <c:pt idx="3557">
                  <c:v>-84.48831</c:v>
                </c:pt>
                <c:pt idx="3558">
                  <c:v>-84.52351</c:v>
                </c:pt>
                <c:pt idx="3559">
                  <c:v>-84.55831</c:v>
                </c:pt>
                <c:pt idx="3560">
                  <c:v>-84.59271</c:v>
                </c:pt>
                <c:pt idx="3561">
                  <c:v>-84.62671</c:v>
                </c:pt>
                <c:pt idx="3562">
                  <c:v>-84.66033</c:v>
                </c:pt>
                <c:pt idx="3563">
                  <c:v>-84.69357</c:v>
                </c:pt>
                <c:pt idx="3564">
                  <c:v>-84.72644</c:v>
                </c:pt>
                <c:pt idx="3565">
                  <c:v>-84.75894</c:v>
                </c:pt>
                <c:pt idx="3566">
                  <c:v>-84.79108</c:v>
                </c:pt>
                <c:pt idx="3567">
                  <c:v>-84.82286</c:v>
                </c:pt>
                <c:pt idx="3568">
                  <c:v>-84.85429</c:v>
                </c:pt>
                <c:pt idx="3569">
                  <c:v>-84.88538</c:v>
                </c:pt>
                <c:pt idx="3570">
                  <c:v>-84.91613</c:v>
                </c:pt>
                <c:pt idx="3571">
                  <c:v>-84.94655</c:v>
                </c:pt>
                <c:pt idx="3572">
                  <c:v>-84.97664</c:v>
                </c:pt>
                <c:pt idx="3573">
                  <c:v>-85.00641</c:v>
                </c:pt>
                <c:pt idx="3574">
                  <c:v>-85.03586</c:v>
                </c:pt>
                <c:pt idx="3575">
                  <c:v>-85.065</c:v>
                </c:pt>
                <c:pt idx="3576">
                  <c:v>-85.09383</c:v>
                </c:pt>
                <c:pt idx="3577">
                  <c:v>-85.12236</c:v>
                </c:pt>
                <c:pt idx="3578">
                  <c:v>-85.15059</c:v>
                </c:pt>
                <c:pt idx="3579">
                  <c:v>-85.17852</c:v>
                </c:pt>
                <c:pt idx="3580">
                  <c:v>-85.20617</c:v>
                </c:pt>
                <c:pt idx="3581">
                  <c:v>-85.23354</c:v>
                </c:pt>
                <c:pt idx="3582">
                  <c:v>-85.26062</c:v>
                </c:pt>
                <c:pt idx="3583">
                  <c:v>-85.28743</c:v>
                </c:pt>
                <c:pt idx="3584">
                  <c:v>-85.31396</c:v>
                </c:pt>
                <c:pt idx="3585">
                  <c:v>-85.34023</c:v>
                </c:pt>
                <c:pt idx="3586">
                  <c:v>-85.36623</c:v>
                </c:pt>
                <c:pt idx="3587">
                  <c:v>-85.39198</c:v>
                </c:pt>
                <c:pt idx="3588">
                  <c:v>-85.41746</c:v>
                </c:pt>
                <c:pt idx="3589">
                  <c:v>-85.4427</c:v>
                </c:pt>
                <c:pt idx="3590">
                  <c:v>-85.46769</c:v>
                </c:pt>
                <c:pt idx="3591">
                  <c:v>-85.49243</c:v>
                </c:pt>
                <c:pt idx="3592">
                  <c:v>-85.51693</c:v>
                </c:pt>
                <c:pt idx="3593">
                  <c:v>-85.54119</c:v>
                </c:pt>
                <c:pt idx="3594">
                  <c:v>-85.56522</c:v>
                </c:pt>
                <c:pt idx="3595">
                  <c:v>-85.58901</c:v>
                </c:pt>
                <c:pt idx="3596">
                  <c:v>-85.61258</c:v>
                </c:pt>
                <c:pt idx="3597">
                  <c:v>-85.63593</c:v>
                </c:pt>
                <c:pt idx="3598">
                  <c:v>-85.65905</c:v>
                </c:pt>
                <c:pt idx="3599">
                  <c:v>-85.68195</c:v>
                </c:pt>
                <c:pt idx="3600">
                  <c:v>-85.70464</c:v>
                </c:pt>
                <c:pt idx="3601">
                  <c:v>-85.72711</c:v>
                </c:pt>
                <c:pt idx="3602">
                  <c:v>-85.74938</c:v>
                </c:pt>
              </c:numCache>
            </c:numRef>
          </c:yVal>
          <c:smooth val="0"/>
        </c:ser>
        <c:axId val="75000692"/>
        <c:axId val="84254760"/>
      </c:scatterChart>
      <c:valAx>
        <c:axId val="75000692"/>
        <c:scaling>
          <c:orientation val="minMax"/>
          <c:max val="5.815"/>
          <c:min val="5.7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Frequency (MHz)</a:t>
                </a:r>
              </a:p>
            </c:rich>
          </c:tx>
          <c:layout>
            <c:manualLayout>
              <c:xMode val="edge"/>
              <c:yMode val="edge"/>
              <c:x val="0.370804647160069"/>
              <c:y val="0.89348449856533"/>
            </c:manualLayout>
          </c:layout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4760"/>
        <c:crossesAt val="-120"/>
        <c:crossBetween val="midCat"/>
        <c:majorUnit val="0.005"/>
      </c:valAx>
      <c:valAx>
        <c:axId val="84254760"/>
        <c:scaling>
          <c:orientation val="minMax"/>
          <c:max val="120"/>
          <c:min val="-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Phase (degrees)</a:t>
                </a:r>
              </a:p>
            </c:rich>
          </c:tx>
          <c:layout>
            <c:manualLayout>
              <c:xMode val="edge"/>
              <c:yMode val="edge"/>
              <c:x val="0.0134466437177281"/>
              <c:y val="-0.07026383931695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0692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0920</xdr:colOff>
      <xdr:row>4</xdr:row>
      <xdr:rowOff>133560</xdr:rowOff>
    </xdr:from>
    <xdr:to>
      <xdr:col>15</xdr:col>
      <xdr:colOff>1080</xdr:colOff>
      <xdr:row>36</xdr:row>
      <xdr:rowOff>95400</xdr:rowOff>
    </xdr:to>
    <xdr:graphicFrame>
      <xdr:nvGraphicFramePr>
        <xdr:cNvPr id="0" name="Chart 2"/>
        <xdr:cNvGraphicFramePr/>
      </xdr:nvGraphicFramePr>
      <xdr:xfrm>
        <a:off x="4899240" y="847800"/>
        <a:ext cx="631260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412920</xdr:colOff>
      <xdr:row>14</xdr:row>
      <xdr:rowOff>19080</xdr:rowOff>
    </xdr:from>
    <xdr:to>
      <xdr:col>31</xdr:col>
      <xdr:colOff>100080</xdr:colOff>
      <xdr:row>45</xdr:row>
      <xdr:rowOff>142920</xdr:rowOff>
    </xdr:to>
    <xdr:graphicFrame>
      <xdr:nvGraphicFramePr>
        <xdr:cNvPr id="1" name="Chart 2"/>
        <xdr:cNvGraphicFramePr/>
      </xdr:nvGraphicFramePr>
      <xdr:xfrm>
        <a:off x="18457560" y="2352600"/>
        <a:ext cx="66927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0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10.99"/>
    <col collapsed="false" customWidth="true" hidden="false" outlineLevel="0" max="16" min="16" style="0" width="11.28"/>
    <col collapsed="false" customWidth="true" hidden="false" outlineLevel="0" max="25" min="17" style="0" width="14.28"/>
    <col collapsed="false" customWidth="true" hidden="false" outlineLevel="0" max="26" min="26" style="0" width="11.28"/>
    <col collapsed="false" customWidth="true" hidden="false" outlineLevel="0" max="41" min="41" style="0" width="21.42"/>
    <col collapsed="false" customWidth="true" hidden="false" outlineLevel="0" max="42" min="42" style="0" width="22.85"/>
    <col collapsed="false" customWidth="true" hidden="false" outlineLevel="0" max="43" min="43" style="0" width="20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0" t="n">
        <v>3</v>
      </c>
      <c r="G1" s="0" t="n">
        <v>2</v>
      </c>
      <c r="H1" s="0" t="n">
        <v>1</v>
      </c>
      <c r="I1" s="0" t="n">
        <v>0</v>
      </c>
      <c r="R1" s="1" t="s">
        <v>0</v>
      </c>
      <c r="S1" s="1" t="s">
        <v>1</v>
      </c>
      <c r="T1" s="1" t="s">
        <v>2</v>
      </c>
      <c r="U1" s="1" t="s">
        <v>3</v>
      </c>
      <c r="V1" s="0" t="n">
        <v>3</v>
      </c>
      <c r="W1" s="0" t="n">
        <v>2</v>
      </c>
      <c r="X1" s="0" t="n">
        <v>1</v>
      </c>
      <c r="Y1" s="0" t="n">
        <v>0</v>
      </c>
      <c r="AB1" s="0" t="s">
        <v>4</v>
      </c>
    </row>
    <row r="2" customFormat="false" ht="12.75" hidden="false" customHeight="false" outlineLevel="0" collapsed="false">
      <c r="A2" s="0" t="n">
        <v>5.75</v>
      </c>
      <c r="B2" s="0" t="n">
        <v>-30.9252909516658</v>
      </c>
      <c r="F2" s="0" t="n">
        <v>-33.2965087193844</v>
      </c>
      <c r="Q2" s="0" t="n">
        <v>5.75</v>
      </c>
      <c r="R2" s="2" t="n">
        <v>132.6360323132</v>
      </c>
      <c r="V2" s="2" t="n">
        <v>90.90085</v>
      </c>
      <c r="AB2" s="0" t="s">
        <v>5</v>
      </c>
      <c r="AC2" s="3" t="s">
        <v>6</v>
      </c>
      <c r="AD2" s="3" t="s">
        <v>7</v>
      </c>
      <c r="AE2" s="3" t="s">
        <v>8</v>
      </c>
      <c r="AF2" s="3" t="s">
        <v>9</v>
      </c>
      <c r="AG2" s="2"/>
      <c r="AH2" s="2" t="s">
        <v>10</v>
      </c>
      <c r="AI2" s="1"/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</row>
    <row r="3" s="4" customFormat="true" ht="18" hidden="false" customHeight="false" outlineLevel="0" collapsed="false">
      <c r="A3" s="0" t="n">
        <v>5.7500750469</v>
      </c>
      <c r="B3" s="0" t="n">
        <v>-30.9037291368007</v>
      </c>
      <c r="F3" s="0" t="n">
        <v>-33.2808499357411</v>
      </c>
      <c r="G3" s="0"/>
      <c r="O3" s="0"/>
      <c r="Q3" s="0" t="n">
        <v>5.7500750469</v>
      </c>
      <c r="R3" s="2" t="n">
        <v>132.5575324338</v>
      </c>
      <c r="S3" s="0"/>
      <c r="T3" s="0"/>
      <c r="U3" s="0"/>
      <c r="V3" s="2" t="n">
        <v>90.89923</v>
      </c>
      <c r="AB3" s="0" t="n">
        <v>0</v>
      </c>
      <c r="AC3" s="2" t="n">
        <v>5.0767</v>
      </c>
      <c r="AD3" s="2" t="n">
        <v>148.0558</v>
      </c>
      <c r="AE3" s="2" t="n">
        <v>355.2357</v>
      </c>
      <c r="AF3" s="2" t="n">
        <v>-1039.7</v>
      </c>
      <c r="AG3" s="2"/>
      <c r="AH3" s="2" t="n">
        <v>0.0029609</v>
      </c>
      <c r="AI3" s="1"/>
      <c r="AJ3" s="1"/>
      <c r="AK3" s="1" t="n">
        <v>36475103.8664797</v>
      </c>
      <c r="AL3" s="1" t="n">
        <v>0</v>
      </c>
      <c r="AM3" s="1" t="n">
        <v>0</v>
      </c>
      <c r="AN3" s="5" t="n">
        <v>521.268441766853</v>
      </c>
      <c r="AO3" s="6" t="n">
        <v>1</v>
      </c>
      <c r="AP3" s="1" t="n">
        <v>0.0098</v>
      </c>
      <c r="AQ3" s="1" t="n">
        <v>5.0825</v>
      </c>
    </row>
    <row r="4" customFormat="false" ht="12.75" hidden="false" customHeight="false" outlineLevel="0" collapsed="false">
      <c r="A4" s="0" t="n">
        <v>5.75015009381</v>
      </c>
      <c r="B4" s="0" t="n">
        <v>-30.9272966538966</v>
      </c>
      <c r="F4" s="0" t="n">
        <v>-33.265171329155</v>
      </c>
      <c r="Q4" s="0" t="n">
        <v>5.75015009381</v>
      </c>
      <c r="R4" s="2" t="n">
        <v>132.515056666</v>
      </c>
      <c r="V4" s="2" t="n">
        <v>90.89762</v>
      </c>
      <c r="AB4" s="0" t="n">
        <v>1</v>
      </c>
      <c r="AC4" s="2" t="n">
        <v>5.3398</v>
      </c>
      <c r="AD4" s="2" t="n">
        <v>140.8073</v>
      </c>
      <c r="AE4" s="2" t="n">
        <v>224.0774</v>
      </c>
      <c r="AF4" s="2" t="n">
        <v>3.6336</v>
      </c>
      <c r="AG4" s="2"/>
      <c r="AH4" s="2" t="n">
        <v>0.0099682</v>
      </c>
      <c r="AI4" s="1"/>
      <c r="AJ4" s="1" t="n">
        <v>0.630785137867619</v>
      </c>
      <c r="AK4" s="1" t="n">
        <v>36469089.3603023</v>
      </c>
      <c r="AL4" s="1" t="n">
        <v>-6014.50617735833</v>
      </c>
      <c r="AM4" s="1" t="n">
        <v>-957.239196928678</v>
      </c>
      <c r="AN4" s="5" t="n">
        <v>1484.75272526514</v>
      </c>
      <c r="AO4" s="6" t="n">
        <v>2.84834570117563</v>
      </c>
      <c r="AP4" s="1" t="n">
        <v>0.0289</v>
      </c>
      <c r="AQ4" s="1" t="n">
        <v>1.7304</v>
      </c>
    </row>
    <row r="5" customFormat="false" ht="12.75" hidden="false" customHeight="false" outlineLevel="0" collapsed="false">
      <c r="A5" s="0" t="n">
        <v>5.75022514071</v>
      </c>
      <c r="B5" s="0" t="n">
        <v>-30.8572275643856</v>
      </c>
      <c r="F5" s="0" t="n">
        <v>-33.2494810434228</v>
      </c>
      <c r="Q5" s="0" t="n">
        <v>5.75022514071</v>
      </c>
      <c r="R5" s="2" t="n">
        <v>132.6746436923</v>
      </c>
      <c r="V5" s="2" t="n">
        <v>90.896</v>
      </c>
      <c r="AB5" s="0" t="n">
        <v>2</v>
      </c>
      <c r="AC5" s="2" t="n">
        <v>5.3771</v>
      </c>
      <c r="AD5" s="2" t="n">
        <v>139.8343</v>
      </c>
      <c r="AE5" s="2" t="n">
        <v>269.3588</v>
      </c>
      <c r="AF5" s="2" t="n">
        <v>2.2181</v>
      </c>
      <c r="AG5" s="2"/>
      <c r="AH5" s="2" t="n">
        <v>0.0207081</v>
      </c>
      <c r="AI5" s="1"/>
      <c r="AJ5" s="1" t="n">
        <v>0.758253745330213</v>
      </c>
      <c r="AK5" s="1" t="n">
        <v>36468599.628677</v>
      </c>
      <c r="AL5" s="1" t="n">
        <v>-6504.23780263215</v>
      </c>
      <c r="AM5" s="1" t="n">
        <v>-1035.1824717153</v>
      </c>
      <c r="AN5" s="5" t="n">
        <v>2283.44650381371</v>
      </c>
      <c r="AO5" s="6" t="n">
        <v>4.38055773350465</v>
      </c>
      <c r="AP5" s="1" t="n">
        <v>0.0444</v>
      </c>
      <c r="AQ5" s="1" t="n">
        <v>1.1262</v>
      </c>
    </row>
    <row r="6" customFormat="false" ht="12.75" hidden="false" customHeight="false" outlineLevel="0" collapsed="false">
      <c r="A6" s="0" t="n">
        <v>5.75030018762</v>
      </c>
      <c r="B6" s="0" t="n">
        <v>-30.8915060826758</v>
      </c>
      <c r="F6" s="0" t="n">
        <v>-33.2337712213544</v>
      </c>
      <c r="Q6" s="0" t="n">
        <v>5.75030018762</v>
      </c>
      <c r="R6" s="2" t="n">
        <v>132.5958384741</v>
      </c>
      <c r="V6" s="2" t="n">
        <v>90.89437</v>
      </c>
      <c r="AB6" s="0" t="n">
        <v>3</v>
      </c>
      <c r="AC6" s="2" t="n">
        <v>5.313</v>
      </c>
      <c r="AD6" s="2" t="n">
        <v>141.5462</v>
      </c>
      <c r="AE6" s="2" t="n">
        <v>310.7734</v>
      </c>
      <c r="AF6" s="2" t="n">
        <v>5.4912</v>
      </c>
      <c r="AG6" s="2"/>
      <c r="AH6" s="2" t="n">
        <v>0.4827418</v>
      </c>
      <c r="AI6" s="1"/>
      <c r="AJ6" s="1" t="n">
        <v>0.874837185564401</v>
      </c>
      <c r="AK6" s="1" t="n">
        <v>36465400.243187</v>
      </c>
      <c r="AL6" s="1" t="n">
        <v>-9703.6232926324</v>
      </c>
      <c r="AM6" s="1" t="n">
        <v>-1544.38091740685</v>
      </c>
      <c r="AN6" s="5" t="n">
        <v>4357.41451728886</v>
      </c>
      <c r="AO6" s="6" t="n">
        <v>8.3592524851865</v>
      </c>
      <c r="AP6" s="1" t="n">
        <v>0.086</v>
      </c>
      <c r="AQ6" s="1" t="n">
        <v>0.5811</v>
      </c>
    </row>
    <row r="7" customFormat="false" ht="12.75" hidden="false" customHeight="false" outlineLevel="0" collapsed="false">
      <c r="A7" s="0" t="n">
        <v>5.75037523452</v>
      </c>
      <c r="B7" s="0" t="n">
        <v>-30.8926829695282</v>
      </c>
      <c r="F7" s="0" t="n">
        <v>-33.2180459983915</v>
      </c>
      <c r="Q7" s="0" t="n">
        <v>5.75037523452</v>
      </c>
      <c r="R7" s="2" t="n">
        <v>132.3800656525</v>
      </c>
      <c r="V7" s="2" t="n">
        <v>90.89275</v>
      </c>
      <c r="AC7" s="2"/>
      <c r="AD7" s="2"/>
      <c r="AE7" s="2"/>
      <c r="AF7" s="2"/>
      <c r="AG7" s="2"/>
      <c r="AI7" s="1"/>
      <c r="AJ7" s="1"/>
      <c r="AK7" s="1"/>
      <c r="AL7" s="1"/>
      <c r="AM7" s="1"/>
      <c r="AN7" s="1"/>
    </row>
    <row r="8" customFormat="false" ht="12.75" hidden="false" customHeight="false" outlineLevel="0" collapsed="false">
      <c r="A8" s="0" t="n">
        <v>5.75045028143</v>
      </c>
      <c r="B8" s="0" t="n">
        <v>-30.861502275146</v>
      </c>
      <c r="F8" s="0" t="n">
        <v>-33.2023055093564</v>
      </c>
      <c r="Q8" s="0" t="n">
        <v>5.75045028143</v>
      </c>
      <c r="R8" s="2" t="n">
        <v>132.5231034897</v>
      </c>
      <c r="V8" s="2" t="n">
        <v>90.89112</v>
      </c>
      <c r="AB8" s="0" t="s">
        <v>19</v>
      </c>
      <c r="AC8" s="2"/>
      <c r="AD8" s="2"/>
      <c r="AE8" s="2"/>
      <c r="AF8" s="2"/>
      <c r="AG8" s="2"/>
      <c r="AI8" s="1"/>
      <c r="AJ8" s="1"/>
      <c r="AK8" s="1"/>
      <c r="AL8" s="1"/>
      <c r="AM8" s="1"/>
      <c r="AN8" s="1"/>
    </row>
    <row r="9" customFormat="false" ht="12.75" hidden="false" customHeight="false" outlineLevel="0" collapsed="false">
      <c r="A9" s="0" t="n">
        <v>5.75052532833</v>
      </c>
      <c r="B9" s="0" t="n">
        <v>-30.8753547194521</v>
      </c>
      <c r="F9" s="0" t="n">
        <v>-33.186549888571</v>
      </c>
      <c r="Q9" s="0" t="n">
        <v>5.75052532833</v>
      </c>
      <c r="R9" s="2" t="n">
        <v>132.3509898949</v>
      </c>
      <c r="V9" s="2" t="n">
        <v>90.8895</v>
      </c>
      <c r="AB9" s="0" t="n">
        <v>0</v>
      </c>
      <c r="AC9" s="2"/>
      <c r="AD9" s="2"/>
      <c r="AE9" s="2"/>
      <c r="AF9" s="2"/>
      <c r="AG9" s="2" t="n">
        <v>3.1227</v>
      </c>
      <c r="AH9" s="7" t="n">
        <v>234443.7</v>
      </c>
      <c r="AI9" s="1"/>
      <c r="AJ9" s="1"/>
      <c r="AK9" s="1"/>
      <c r="AL9" s="1"/>
      <c r="AM9" s="1"/>
      <c r="AN9" s="1"/>
    </row>
    <row r="10" customFormat="false" ht="12.75" hidden="false" customHeight="false" outlineLevel="0" collapsed="false">
      <c r="A10" s="0" t="n">
        <v>5.75060037523</v>
      </c>
      <c r="B10" s="0" t="n">
        <v>-30.8445830821011</v>
      </c>
      <c r="F10" s="0" t="n">
        <v>-33.1707792698559</v>
      </c>
      <c r="Q10" s="0" t="n">
        <v>5.75060037523</v>
      </c>
      <c r="R10" s="2" t="n">
        <v>132.3224589088</v>
      </c>
      <c r="V10" s="2" t="n">
        <v>90.88786</v>
      </c>
      <c r="AB10" s="0" t="n">
        <v>1</v>
      </c>
      <c r="AC10" s="2"/>
      <c r="AD10" s="2"/>
      <c r="AE10" s="2"/>
      <c r="AF10" s="2"/>
      <c r="AG10" s="2" t="n">
        <v>181.3731</v>
      </c>
      <c r="AH10" s="7" t="n">
        <v>467170.8</v>
      </c>
      <c r="AI10" s="1"/>
      <c r="AJ10" s="1"/>
      <c r="AK10" s="1"/>
      <c r="AL10" s="1"/>
      <c r="AM10" s="1"/>
      <c r="AN10" s="1"/>
    </row>
    <row r="11" customFormat="false" ht="12.75" hidden="false" customHeight="false" outlineLevel="0" collapsed="false">
      <c r="A11" s="0" t="n">
        <v>5.75067542214</v>
      </c>
      <c r="B11" s="0" t="n">
        <v>-30.8392852932004</v>
      </c>
      <c r="F11" s="0" t="n">
        <v>-33.1549898368328</v>
      </c>
      <c r="Q11" s="0" t="n">
        <v>5.75067542214</v>
      </c>
      <c r="R11" s="2" t="n">
        <v>132.2546919494</v>
      </c>
      <c r="V11" s="2" t="n">
        <v>90.88623</v>
      </c>
      <c r="AB11" s="0" t="n">
        <v>2</v>
      </c>
      <c r="AC11" s="2"/>
      <c r="AD11" s="2"/>
      <c r="AE11" s="2"/>
      <c r="AF11" s="2"/>
      <c r="AG11" s="2" t="n">
        <v>181.3552</v>
      </c>
      <c r="AH11" s="7" t="n">
        <v>464777.2</v>
      </c>
    </row>
    <row r="12" customFormat="false" ht="12.75" hidden="false" customHeight="false" outlineLevel="0" collapsed="false">
      <c r="A12" s="0" t="n">
        <v>5.75075046904</v>
      </c>
      <c r="B12" s="0" t="n">
        <v>-30.815042581208</v>
      </c>
      <c r="F12" s="0" t="n">
        <v>-33.1391856863757</v>
      </c>
      <c r="Q12" s="0" t="n">
        <v>5.75075046904</v>
      </c>
      <c r="R12" s="2" t="n">
        <v>132.2969214826</v>
      </c>
      <c r="V12" s="2" t="n">
        <v>90.8846</v>
      </c>
      <c r="AB12" s="0" t="n">
        <v>3</v>
      </c>
      <c r="AC12" s="2"/>
      <c r="AD12" s="2"/>
      <c r="AE12" s="2"/>
      <c r="AF12" s="2"/>
      <c r="AG12" s="2" t="n">
        <v>180.8052</v>
      </c>
      <c r="AH12" s="7" t="n">
        <v>911784.6</v>
      </c>
    </row>
    <row r="13" customFormat="false" ht="12.75" hidden="false" customHeight="false" outlineLevel="0" collapsed="false">
      <c r="A13" s="0" t="n">
        <v>5.75082551595</v>
      </c>
      <c r="B13" s="0" t="n">
        <v>-30.8140511358478</v>
      </c>
      <c r="F13" s="0" t="n">
        <v>-33.123366950781</v>
      </c>
      <c r="Q13" s="0" t="n">
        <v>5.75082551595</v>
      </c>
      <c r="R13" s="2" t="n">
        <v>132.3830119634</v>
      </c>
      <c r="V13" s="2" t="n">
        <v>90.88296</v>
      </c>
    </row>
    <row r="14" customFormat="false" ht="12.75" hidden="false" customHeight="false" outlineLevel="0" collapsed="false">
      <c r="A14" s="0" t="n">
        <v>5.75090056285</v>
      </c>
      <c r="B14" s="0" t="n">
        <v>-30.8229969825853</v>
      </c>
      <c r="F14" s="0" t="n">
        <v>-33.1075298336671</v>
      </c>
      <c r="Q14" s="0" t="n">
        <v>5.75090056285</v>
      </c>
      <c r="R14" s="2" t="n">
        <v>132.0145814594</v>
      </c>
      <c r="V14" s="2" t="n">
        <v>90.88132</v>
      </c>
    </row>
    <row r="15" customFormat="false" ht="12.75" hidden="false" customHeight="false" outlineLevel="0" collapsed="false">
      <c r="A15" s="0" t="n">
        <v>5.75097560976</v>
      </c>
      <c r="B15" s="0" t="n">
        <v>-30.8050835055938</v>
      </c>
      <c r="F15" s="0" t="n">
        <v>-33.0916744878114</v>
      </c>
      <c r="Q15" s="0" t="n">
        <v>5.75097560976</v>
      </c>
      <c r="R15" s="2" t="n">
        <v>132.1115233187</v>
      </c>
      <c r="V15" s="2" t="n">
        <v>90.87967</v>
      </c>
    </row>
    <row r="16" customFormat="false" ht="12.75" hidden="false" customHeight="false" outlineLevel="0" collapsed="false">
      <c r="A16" s="0" t="n">
        <v>5.75105065666</v>
      </c>
      <c r="B16" s="0" t="n">
        <v>-30.7901357836851</v>
      </c>
      <c r="F16" s="0" t="n">
        <v>-33.0758049793062</v>
      </c>
      <c r="Q16" s="0" t="n">
        <v>5.75105065666</v>
      </c>
      <c r="R16" s="2" t="n">
        <v>132.1309391924</v>
      </c>
      <c r="V16" s="2" t="n">
        <v>90.87803</v>
      </c>
    </row>
    <row r="17" customFormat="false" ht="12.75" hidden="false" customHeight="false" outlineLevel="0" collapsed="false">
      <c r="A17" s="0" t="n">
        <v>5.75112570356</v>
      </c>
      <c r="B17" s="0" t="n">
        <v>-30.7954223985638</v>
      </c>
      <c r="F17" s="0" t="n">
        <v>-33.0599214383953</v>
      </c>
      <c r="Q17" s="0" t="n">
        <v>5.75112570356</v>
      </c>
      <c r="R17" s="2" t="n">
        <v>131.9684246477</v>
      </c>
      <c r="V17" s="2" t="n">
        <v>90.87638</v>
      </c>
    </row>
    <row r="18" customFormat="false" ht="12.75" hidden="false" customHeight="false" outlineLevel="0" collapsed="false">
      <c r="A18" s="0" t="n">
        <v>5.75120075047</v>
      </c>
      <c r="B18" s="0" t="n">
        <v>-30.7791133969321</v>
      </c>
      <c r="F18" s="0" t="n">
        <v>-33.0440161957037</v>
      </c>
      <c r="Q18" s="0" t="n">
        <v>5.75120075047</v>
      </c>
      <c r="R18" s="2" t="n">
        <v>131.8980615948</v>
      </c>
      <c r="V18" s="2" t="n">
        <v>90.87473</v>
      </c>
    </row>
    <row r="19" customFormat="false" ht="12.75" hidden="false" customHeight="false" outlineLevel="0" collapsed="false">
      <c r="A19" s="0" t="n">
        <v>5.75127579737</v>
      </c>
      <c r="B19" s="0" t="n">
        <v>-30.781508911342</v>
      </c>
      <c r="F19" s="0" t="n">
        <v>-33.0280972081358</v>
      </c>
      <c r="Q19" s="0" t="n">
        <v>5.75127579737</v>
      </c>
      <c r="R19" s="2" t="n">
        <v>131.9003964789</v>
      </c>
      <c r="V19" s="2" t="n">
        <v>90.87307</v>
      </c>
    </row>
    <row r="20" customFormat="false" ht="12.75" hidden="false" customHeight="false" outlineLevel="0" collapsed="false">
      <c r="A20" s="0" t="n">
        <v>5.75135084428</v>
      </c>
      <c r="B20" s="0" t="n">
        <v>-30.7483759805947</v>
      </c>
      <c r="F20" s="0" t="n">
        <v>-33.0121646043806</v>
      </c>
      <c r="Q20" s="0" t="n">
        <v>5.75135084428</v>
      </c>
      <c r="R20" s="2" t="n">
        <v>131.9118645901</v>
      </c>
      <c r="V20" s="2" t="n">
        <v>90.87142</v>
      </c>
    </row>
    <row r="21" customFormat="false" ht="12.75" hidden="false" customHeight="false" outlineLevel="0" collapsed="false">
      <c r="A21" s="0" t="n">
        <v>5.75142589118</v>
      </c>
      <c r="B21" s="0" t="n">
        <v>-30.71672757748</v>
      </c>
      <c r="F21" s="0" t="n">
        <v>-32.9962107563142</v>
      </c>
      <c r="Q21" s="0" t="n">
        <v>5.75142589118</v>
      </c>
      <c r="R21" s="2" t="n">
        <v>131.90741338</v>
      </c>
      <c r="V21" s="2" t="n">
        <v>90.86976</v>
      </c>
    </row>
    <row r="22" customFormat="false" ht="12.75" hidden="false" customHeight="false" outlineLevel="0" collapsed="false">
      <c r="A22" s="0" t="n">
        <v>5.75150093809</v>
      </c>
      <c r="B22" s="0" t="n">
        <v>-30.7434485654185</v>
      </c>
      <c r="F22" s="0" t="n">
        <v>-32.9802435764067</v>
      </c>
      <c r="Q22" s="0" t="n">
        <v>5.75150093809</v>
      </c>
      <c r="R22" s="2" t="n">
        <v>131.7422938417</v>
      </c>
      <c r="V22" s="2" t="n">
        <v>90.8681</v>
      </c>
    </row>
    <row r="23" customFormat="false" ht="12.75" hidden="false" customHeight="false" outlineLevel="0" collapsed="false">
      <c r="A23" s="0" t="n">
        <v>5.75157598499</v>
      </c>
      <c r="B23" s="0" t="n">
        <v>-30.7285415983473</v>
      </c>
      <c r="F23" s="0" t="n">
        <v>-32.9642593278753</v>
      </c>
      <c r="Q23" s="0" t="n">
        <v>5.75157598499</v>
      </c>
      <c r="R23" s="2" t="n">
        <v>131.8128323227</v>
      </c>
      <c r="V23" s="2" t="n">
        <v>90.86644</v>
      </c>
    </row>
    <row r="24" customFormat="false" ht="12.75" hidden="false" customHeight="false" outlineLevel="0" collapsed="false">
      <c r="A24" s="0" t="n">
        <v>5.75165103189</v>
      </c>
      <c r="B24" s="0" t="n">
        <v>-30.7187561178966</v>
      </c>
      <c r="F24" s="0" t="n">
        <v>-32.9482581586739</v>
      </c>
      <c r="Q24" s="0" t="n">
        <v>5.75165103189</v>
      </c>
      <c r="R24" s="2" t="n">
        <v>131.8140534653</v>
      </c>
      <c r="V24" s="2" t="n">
        <v>90.86477</v>
      </c>
    </row>
    <row r="25" customFormat="false" ht="12.75" hidden="false" customHeight="false" outlineLevel="0" collapsed="false">
      <c r="A25" s="0" t="n">
        <v>5.7517260788</v>
      </c>
      <c r="B25" s="0" t="n">
        <v>-30.7099305384126</v>
      </c>
      <c r="F25" s="0" t="n">
        <v>-32.9322363665178</v>
      </c>
      <c r="Q25" s="0" t="n">
        <v>5.7517260788</v>
      </c>
      <c r="R25" s="2" t="n">
        <v>131.6293206763</v>
      </c>
      <c r="V25" s="2" t="n">
        <v>90.8631</v>
      </c>
    </row>
    <row r="26" customFormat="false" ht="12.75" hidden="false" customHeight="false" outlineLevel="0" collapsed="false">
      <c r="A26" s="0" t="n">
        <v>5.7518011257</v>
      </c>
      <c r="B26" s="0" t="n">
        <v>-30.70370655948</v>
      </c>
      <c r="F26" s="0" t="n">
        <v>-32.9162018047591</v>
      </c>
      <c r="Q26" s="0" t="n">
        <v>5.7518011257</v>
      </c>
      <c r="R26" s="2" t="n">
        <v>131.6352142863</v>
      </c>
      <c r="V26" s="2" t="n">
        <v>90.86143</v>
      </c>
    </row>
    <row r="27" customFormat="false" ht="12.75" hidden="false" customHeight="false" outlineLevel="0" collapsed="false">
      <c r="A27" s="0" t="n">
        <v>5.75187617261</v>
      </c>
      <c r="B27" s="0" t="n">
        <v>-30.7115583360088</v>
      </c>
      <c r="F27" s="0" t="n">
        <v>-32.9001507629155</v>
      </c>
      <c r="Q27" s="0" t="n">
        <v>5.75187617261</v>
      </c>
      <c r="R27" s="2" t="n">
        <v>131.478064231</v>
      </c>
      <c r="V27" s="2" t="n">
        <v>90.85976</v>
      </c>
    </row>
    <row r="28" customFormat="false" ht="12.75" hidden="false" customHeight="false" outlineLevel="0" collapsed="false">
      <c r="A28" s="0" t="n">
        <v>5.75195121951</v>
      </c>
      <c r="B28" s="0" t="n">
        <v>-30.6893855927027</v>
      </c>
      <c r="F28" s="0" t="n">
        <v>-32.8840795583483</v>
      </c>
      <c r="Q28" s="0" t="n">
        <v>5.75195121951</v>
      </c>
      <c r="R28" s="2" t="n">
        <v>131.6526067974</v>
      </c>
      <c r="V28" s="2" t="n">
        <v>90.85808</v>
      </c>
    </row>
    <row r="29" customFormat="false" ht="12.75" hidden="false" customHeight="false" outlineLevel="0" collapsed="false">
      <c r="A29" s="0" t="n">
        <v>5.75202626642</v>
      </c>
      <c r="B29" s="0" t="n">
        <v>-30.6990420940526</v>
      </c>
      <c r="F29" s="0" t="n">
        <v>-32.8679960001825</v>
      </c>
      <c r="Q29" s="0" t="n">
        <v>5.75202626642</v>
      </c>
      <c r="R29" s="2" t="n">
        <v>131.576546719</v>
      </c>
      <c r="V29" s="2" t="n">
        <v>90.8564</v>
      </c>
    </row>
    <row r="30" customFormat="false" ht="12.75" hidden="false" customHeight="false" outlineLevel="0" collapsed="false">
      <c r="A30" s="0" t="n">
        <v>5.75210131332</v>
      </c>
      <c r="B30" s="0" t="n">
        <v>-30.675132648748</v>
      </c>
      <c r="F30" s="0" t="n">
        <v>-32.8518925833467</v>
      </c>
      <c r="Q30" s="0" t="n">
        <v>5.75210131332</v>
      </c>
      <c r="R30" s="2" t="n">
        <v>131.2175288777</v>
      </c>
      <c r="V30" s="2" t="n">
        <v>90.85472</v>
      </c>
    </row>
    <row r="31" customFormat="false" ht="12.75" hidden="false" customHeight="false" outlineLevel="0" collapsed="false">
      <c r="A31" s="0" t="n">
        <v>5.75217636023</v>
      </c>
      <c r="B31" s="0" t="n">
        <v>-30.6452694139237</v>
      </c>
      <c r="F31" s="0" t="n">
        <v>-32.8357694731838</v>
      </c>
      <c r="Q31" s="0" t="n">
        <v>5.75217636023</v>
      </c>
      <c r="R31" s="2" t="n">
        <v>131.5016866681</v>
      </c>
      <c r="V31" s="2" t="n">
        <v>90.85304</v>
      </c>
    </row>
    <row r="32" customFormat="false" ht="12.75" hidden="false" customHeight="false" outlineLevel="0" collapsed="false">
      <c r="A32" s="0" t="n">
        <v>5.75225140713</v>
      </c>
      <c r="B32" s="0" t="n">
        <v>-30.6744303908368</v>
      </c>
      <c r="F32" s="0" t="n">
        <v>-32.8196344346696</v>
      </c>
      <c r="Q32" s="0" t="n">
        <v>5.75225140713</v>
      </c>
      <c r="R32" s="2" t="n">
        <v>131.3604775364</v>
      </c>
      <c r="V32" s="2" t="n">
        <v>90.85135</v>
      </c>
    </row>
    <row r="33" customFormat="false" ht="12.75" hidden="false" customHeight="false" outlineLevel="0" collapsed="false">
      <c r="A33" s="0" t="n">
        <v>5.75232645403</v>
      </c>
      <c r="B33" s="0" t="n">
        <v>-30.6245568039401</v>
      </c>
      <c r="F33" s="0" t="n">
        <v>-32.8034762104711</v>
      </c>
      <c r="Q33" s="0" t="n">
        <v>5.75232645403</v>
      </c>
      <c r="R33" s="2" t="n">
        <v>131.2405409457</v>
      </c>
      <c r="V33" s="2" t="n">
        <v>90.84966</v>
      </c>
    </row>
    <row r="34" customFormat="false" ht="12.75" hidden="false" customHeight="false" outlineLevel="0" collapsed="false">
      <c r="A34" s="0" t="n">
        <v>5.75240150094</v>
      </c>
      <c r="B34" s="0" t="n">
        <v>-30.6243335299419</v>
      </c>
      <c r="F34" s="0" t="n">
        <v>-32.7873063433526</v>
      </c>
      <c r="Q34" s="0" t="n">
        <v>5.75240150094</v>
      </c>
      <c r="R34" s="2" t="n">
        <v>131.3216685165</v>
      </c>
      <c r="V34" s="2" t="n">
        <v>90.84797</v>
      </c>
    </row>
    <row r="35" customFormat="false" ht="12.75" hidden="false" customHeight="false" outlineLevel="0" collapsed="false">
      <c r="A35" s="0" t="n">
        <v>5.75247654784</v>
      </c>
      <c r="B35" s="0" t="n">
        <v>-30.612993377716</v>
      </c>
      <c r="F35" s="0" t="n">
        <v>-32.7711173961533</v>
      </c>
      <c r="Q35" s="0" t="n">
        <v>5.75247654784</v>
      </c>
      <c r="R35" s="2" t="n">
        <v>131.3266883025</v>
      </c>
      <c r="V35" s="2" t="n">
        <v>90.84627</v>
      </c>
    </row>
    <row r="36" customFormat="false" ht="12.75" hidden="false" customHeight="false" outlineLevel="0" collapsed="false">
      <c r="A36" s="0" t="n">
        <v>5.75255159475</v>
      </c>
      <c r="B36" s="0" t="n">
        <v>-30.5751633851212</v>
      </c>
      <c r="F36" s="0" t="n">
        <v>-32.7549095313415</v>
      </c>
      <c r="Q36" s="0" t="n">
        <v>5.75255159475</v>
      </c>
      <c r="R36" s="2" t="n">
        <v>131.0945444021</v>
      </c>
      <c r="V36" s="2" t="n">
        <v>90.84457</v>
      </c>
    </row>
    <row r="37" customFormat="false" ht="12.75" hidden="false" customHeight="false" outlineLevel="0" collapsed="false">
      <c r="A37" s="0" t="n">
        <v>5.75262664165</v>
      </c>
      <c r="B37" s="0" t="n">
        <v>-30.6019782489252</v>
      </c>
      <c r="F37" s="0" t="n">
        <v>-32.7386829107993</v>
      </c>
      <c r="Q37" s="0" t="n">
        <v>5.75262664165</v>
      </c>
      <c r="R37" s="2" t="n">
        <v>131.0992557349</v>
      </c>
      <c r="V37" s="2" t="n">
        <v>90.84287</v>
      </c>
    </row>
    <row r="38" customFormat="false" ht="12.75" hidden="false" customHeight="false" outlineLevel="0" collapsed="false">
      <c r="A38" s="0" t="n">
        <v>5.75270168856</v>
      </c>
      <c r="B38" s="0" t="n">
        <v>-30.5756218432954</v>
      </c>
      <c r="F38" s="0" t="n">
        <v>-32.7224414536438</v>
      </c>
      <c r="Q38" s="0" t="n">
        <v>5.75270168856</v>
      </c>
      <c r="R38" s="2" t="n">
        <v>130.8679073146</v>
      </c>
      <c r="V38" s="2" t="n">
        <v>90.84117</v>
      </c>
    </row>
    <row r="39" customFormat="false" ht="12.75" hidden="false" customHeight="false" outlineLevel="0" collapsed="false">
      <c r="A39" s="0" t="n">
        <v>5.75277673546</v>
      </c>
      <c r="B39" s="0" t="n">
        <v>-30.5770106207335</v>
      </c>
      <c r="F39" s="0" t="n">
        <v>-32.7061815487007</v>
      </c>
      <c r="Q39" s="0" t="n">
        <v>5.75277673546</v>
      </c>
      <c r="R39" s="2" t="n">
        <v>131.0132484964</v>
      </c>
      <c r="V39" s="2" t="n">
        <v>90.83946</v>
      </c>
    </row>
    <row r="40" customFormat="false" ht="12.75" hidden="false" customHeight="false" outlineLevel="0" collapsed="false">
      <c r="A40" s="0" t="n">
        <v>5.75285178236</v>
      </c>
      <c r="B40" s="0" t="n">
        <v>-30.5713972231533</v>
      </c>
      <c r="F40" s="0" t="n">
        <v>-32.6899070998758</v>
      </c>
      <c r="Q40" s="0" t="n">
        <v>5.75285178236</v>
      </c>
      <c r="R40" s="2" t="n">
        <v>130.9316603042</v>
      </c>
      <c r="V40" s="2" t="n">
        <v>90.83776</v>
      </c>
    </row>
    <row r="41" customFormat="false" ht="12.75" hidden="false" customHeight="false" outlineLevel="0" collapsed="false">
      <c r="A41" s="0" t="n">
        <v>5.75292682927</v>
      </c>
      <c r="B41" s="0" t="n">
        <v>-30.555194488224</v>
      </c>
      <c r="F41" s="0" t="n">
        <v>-32.6736107721469</v>
      </c>
      <c r="Q41" s="0" t="n">
        <v>5.75292682927</v>
      </c>
      <c r="R41" s="2" t="n">
        <v>130.9469171861</v>
      </c>
      <c r="V41" s="2" t="n">
        <v>90.83604</v>
      </c>
    </row>
    <row r="42" customFormat="false" ht="12.75" hidden="false" customHeight="false" outlineLevel="0" collapsed="false">
      <c r="A42" s="0" t="n">
        <v>5.75300187617</v>
      </c>
      <c r="B42" s="0" t="n">
        <v>-30.5726433530316</v>
      </c>
      <c r="F42" s="0" t="n">
        <v>-32.657300205007</v>
      </c>
      <c r="Q42" s="0" t="n">
        <v>5.75300187617</v>
      </c>
      <c r="R42" s="2" t="n">
        <v>130.8796268579</v>
      </c>
      <c r="V42" s="2" t="n">
        <v>90.83433</v>
      </c>
    </row>
    <row r="43" customFormat="false" ht="12.75" hidden="false" customHeight="false" outlineLevel="0" collapsed="false">
      <c r="A43" s="0" t="n">
        <v>5.75307692308</v>
      </c>
      <c r="B43" s="0" t="n">
        <v>-30.5203925695173</v>
      </c>
      <c r="F43" s="0" t="n">
        <v>-32.6409680903174</v>
      </c>
      <c r="Q43" s="0" t="n">
        <v>5.75307692308</v>
      </c>
      <c r="R43" s="2" t="n">
        <v>130.7797500977</v>
      </c>
      <c r="V43" s="2" t="n">
        <v>90.83261</v>
      </c>
    </row>
    <row r="44" customFormat="false" ht="12.75" hidden="false" customHeight="false" outlineLevel="0" collapsed="false">
      <c r="A44" s="0" t="n">
        <v>5.75315196998</v>
      </c>
      <c r="B44" s="0" t="n">
        <v>-30.5331884959096</v>
      </c>
      <c r="F44" s="0" t="n">
        <v>-32.6246220383421</v>
      </c>
      <c r="Q44" s="0" t="n">
        <v>5.75315196998</v>
      </c>
      <c r="R44" s="2" t="n">
        <v>130.7433338806</v>
      </c>
      <c r="V44" s="2" t="n">
        <v>90.83089</v>
      </c>
    </row>
    <row r="45" customFormat="false" ht="12.75" hidden="false" customHeight="false" outlineLevel="0" collapsed="false">
      <c r="A45" s="0" t="n">
        <v>5.75322701689</v>
      </c>
      <c r="B45" s="0" t="n">
        <v>-30.5440561006582</v>
      </c>
      <c r="F45" s="0" t="n">
        <v>-32.6082547677787</v>
      </c>
      <c r="Q45" s="0" t="n">
        <v>5.75322701689</v>
      </c>
      <c r="R45" s="2" t="n">
        <v>130.558576102</v>
      </c>
      <c r="V45" s="2" t="n">
        <v>90.82917</v>
      </c>
    </row>
    <row r="46" customFormat="false" ht="12.75" hidden="false" customHeight="false" outlineLevel="0" collapsed="false">
      <c r="A46" s="0" t="n">
        <v>5.75330206379</v>
      </c>
      <c r="B46" s="0" t="n">
        <v>-30.5155603967137</v>
      </c>
      <c r="F46" s="0" t="n">
        <v>-32.5918701579464</v>
      </c>
      <c r="Q46" s="0" t="n">
        <v>5.75330206379</v>
      </c>
      <c r="R46" s="2" t="n">
        <v>130.5874849936</v>
      </c>
      <c r="V46" s="2" t="n">
        <v>90.82744</v>
      </c>
    </row>
    <row r="47" customFormat="false" ht="12.75" hidden="false" customHeight="false" outlineLevel="0" collapsed="false">
      <c r="A47" s="0" t="n">
        <v>5.75337711069</v>
      </c>
      <c r="B47" s="0" t="n">
        <v>-30.4753841155591</v>
      </c>
      <c r="F47" s="0" t="n">
        <v>-32.5754683648284</v>
      </c>
      <c r="Q47" s="0" t="n">
        <v>5.75337711069</v>
      </c>
      <c r="R47" s="2" t="n">
        <v>130.5481080712</v>
      </c>
      <c r="V47" s="2" t="n">
        <v>90.82571</v>
      </c>
    </row>
    <row r="48" customFormat="false" ht="12.75" hidden="false" customHeight="false" outlineLevel="0" collapsed="false">
      <c r="A48" s="0" t="n">
        <v>5.7534521576</v>
      </c>
      <c r="B48" s="0" t="n">
        <v>-30.503250758048</v>
      </c>
      <c r="F48" s="0" t="n">
        <v>-32.5590495438118</v>
      </c>
      <c r="Q48" s="0" t="n">
        <v>5.7534521576</v>
      </c>
      <c r="R48" s="2" t="n">
        <v>130.6984937015</v>
      </c>
      <c r="V48" s="2" t="n">
        <v>90.82398</v>
      </c>
    </row>
    <row r="49" customFormat="false" ht="12.75" hidden="false" customHeight="false" outlineLevel="0" collapsed="false">
      <c r="A49" s="0" t="n">
        <v>5.7535272045</v>
      </c>
      <c r="B49" s="0" t="n">
        <v>-30.4858480948787</v>
      </c>
      <c r="F49" s="0" t="n">
        <v>-32.5426101688645</v>
      </c>
      <c r="Q49" s="0" t="n">
        <v>5.7535272045</v>
      </c>
      <c r="R49" s="2" t="n">
        <v>130.4737433056</v>
      </c>
      <c r="V49" s="2" t="n">
        <v>90.82225</v>
      </c>
    </row>
    <row r="50" customFormat="false" ht="12.75" hidden="false" customHeight="false" outlineLevel="0" collapsed="false">
      <c r="A50" s="0" t="n">
        <v>5.75360225141</v>
      </c>
      <c r="B50" s="0" t="n">
        <v>-30.4539207540354</v>
      </c>
      <c r="F50" s="0" t="n">
        <v>-32.5261540889355</v>
      </c>
      <c r="Q50" s="0" t="n">
        <v>5.75360225141</v>
      </c>
      <c r="R50" s="2" t="n">
        <v>130.4896168619</v>
      </c>
      <c r="V50" s="2" t="n">
        <v>90.82051</v>
      </c>
    </row>
    <row r="51" customFormat="false" ht="12.75" hidden="false" customHeight="false" outlineLevel="0" collapsed="false">
      <c r="A51" s="0" t="n">
        <v>5.75367729831</v>
      </c>
      <c r="B51" s="0" t="n">
        <v>-30.4544497879464</v>
      </c>
      <c r="F51" s="0" t="n">
        <v>-32.5096777907085</v>
      </c>
      <c r="Q51" s="0" t="n">
        <v>5.75367729831</v>
      </c>
      <c r="R51" s="2" t="n">
        <v>130.3929843757</v>
      </c>
      <c r="V51" s="2" t="n">
        <v>90.81877</v>
      </c>
    </row>
    <row r="52" customFormat="false" ht="12.75" hidden="false" customHeight="false" outlineLevel="0" collapsed="false">
      <c r="A52" s="0" t="n">
        <v>5.75375234522</v>
      </c>
      <c r="B52" s="0" t="n">
        <v>-30.4399589991968</v>
      </c>
      <c r="F52" s="0" t="n">
        <v>-32.4931851079661</v>
      </c>
      <c r="Q52" s="0" t="n">
        <v>5.75375234522</v>
      </c>
      <c r="R52" s="2" t="n">
        <v>130.3302243106</v>
      </c>
      <c r="V52" s="2" t="n">
        <v>90.81702</v>
      </c>
    </row>
    <row r="53" customFormat="false" ht="12.75" hidden="false" customHeight="false" outlineLevel="0" collapsed="false">
      <c r="A53" s="0" t="n">
        <v>5.75382739212</v>
      </c>
      <c r="B53" s="0" t="n">
        <v>-30.4378607149207</v>
      </c>
      <c r="F53" s="0" t="n">
        <v>-32.4766761930687</v>
      </c>
      <c r="Q53" s="0" t="n">
        <v>5.75382739212</v>
      </c>
      <c r="R53" s="2" t="n">
        <v>130.4105708068</v>
      </c>
      <c r="V53" s="2" t="n">
        <v>90.81528</v>
      </c>
    </row>
    <row r="54" customFormat="false" ht="12.75" hidden="false" customHeight="false" outlineLevel="0" collapsed="false">
      <c r="A54" s="0" t="n">
        <v>5.75390243902</v>
      </c>
      <c r="B54" s="0" t="n">
        <v>-30.4458531734261</v>
      </c>
      <c r="F54" s="0" t="n">
        <v>-32.4601439056928</v>
      </c>
      <c r="Q54" s="0" t="n">
        <v>5.75390243902</v>
      </c>
      <c r="R54" s="2" t="n">
        <v>130.3374968158</v>
      </c>
      <c r="V54" s="2" t="n">
        <v>90.81353</v>
      </c>
    </row>
    <row r="55" customFormat="false" ht="12.75" hidden="false" customHeight="false" outlineLevel="0" collapsed="false">
      <c r="A55" s="0" t="n">
        <v>5.75397748593</v>
      </c>
      <c r="B55" s="0" t="n">
        <v>-30.442988799418</v>
      </c>
      <c r="F55" s="0" t="n">
        <v>-32.4435957168357</v>
      </c>
      <c r="Q55" s="0" t="n">
        <v>5.75397748593</v>
      </c>
      <c r="R55" s="2" t="n">
        <v>130.2528840118</v>
      </c>
      <c r="V55" s="2" t="n">
        <v>90.81177</v>
      </c>
    </row>
    <row r="56" customFormat="false" ht="12.75" hidden="false" customHeight="false" outlineLevel="0" collapsed="false">
      <c r="A56" s="0" t="n">
        <v>5.75405253283</v>
      </c>
      <c r="B56" s="0" t="n">
        <v>-30.3969703441249</v>
      </c>
      <c r="F56" s="0" t="n">
        <v>-32.4270317770175</v>
      </c>
      <c r="Q56" s="0" t="n">
        <v>5.75405253283</v>
      </c>
      <c r="R56" s="2" t="n">
        <v>130.1972530897</v>
      </c>
      <c r="V56" s="2" t="n">
        <v>90.81002</v>
      </c>
    </row>
    <row r="57" customFormat="false" ht="12.75" hidden="false" customHeight="false" outlineLevel="0" collapsed="false">
      <c r="A57" s="0" t="n">
        <v>5.75412757974</v>
      </c>
      <c r="B57" s="0" t="n">
        <v>-30.4208944682486</v>
      </c>
      <c r="F57" s="0" t="n">
        <v>-32.4104449856768</v>
      </c>
      <c r="Q57" s="0" t="n">
        <v>5.75412757974</v>
      </c>
      <c r="R57" s="2" t="n">
        <v>130.0809531581</v>
      </c>
      <c r="V57" s="2" t="n">
        <v>90.80826</v>
      </c>
    </row>
    <row r="58" customFormat="false" ht="12.75" hidden="false" customHeight="false" outlineLevel="0" collapsed="false">
      <c r="A58" s="0" t="n">
        <v>5.75420262664</v>
      </c>
      <c r="B58" s="0" t="n">
        <v>-30.4014786049036</v>
      </c>
      <c r="F58" s="0" t="n">
        <v>-32.3938391519796</v>
      </c>
      <c r="Q58" s="0" t="n">
        <v>5.75420262664</v>
      </c>
      <c r="R58" s="2" t="n">
        <v>130.1243072126</v>
      </c>
      <c r="V58" s="2" t="n">
        <v>90.8065</v>
      </c>
    </row>
    <row r="59" customFormat="false" ht="12.75" hidden="false" customHeight="false" outlineLevel="0" collapsed="false">
      <c r="A59" s="0" t="n">
        <v>5.75427767355</v>
      </c>
      <c r="B59" s="0" t="n">
        <v>-30.3988091466614</v>
      </c>
      <c r="F59" s="0" t="n">
        <v>-32.3772180567467</v>
      </c>
      <c r="Q59" s="0" t="n">
        <v>5.75427767355</v>
      </c>
      <c r="R59" s="2" t="n">
        <v>130.1469711086</v>
      </c>
      <c r="V59" s="2" t="n">
        <v>90.80473</v>
      </c>
    </row>
    <row r="60" customFormat="false" ht="12.75" hidden="false" customHeight="false" outlineLevel="0" collapsed="false">
      <c r="A60" s="0" t="n">
        <v>5.75435272045</v>
      </c>
      <c r="B60" s="0" t="n">
        <v>-30.3753231936863</v>
      </c>
      <c r="F60" s="0" t="n">
        <v>-32.3605746390576</v>
      </c>
      <c r="Q60" s="0" t="n">
        <v>5.75435272045</v>
      </c>
      <c r="R60" s="2" t="n">
        <v>129.8795641386</v>
      </c>
      <c r="V60" s="2" t="n">
        <v>90.80296</v>
      </c>
    </row>
    <row r="61" customFormat="false" ht="12.75" hidden="false" customHeight="false" outlineLevel="0" collapsed="false">
      <c r="A61" s="0" t="n">
        <v>5.75442776735</v>
      </c>
      <c r="B61" s="0" t="n">
        <v>-30.3890454569522</v>
      </c>
      <c r="F61" s="0" t="n">
        <v>-32.343916282947</v>
      </c>
      <c r="Q61" s="0" t="n">
        <v>5.75442776735</v>
      </c>
      <c r="R61" s="2" t="n">
        <v>129.9080399849</v>
      </c>
      <c r="V61" s="2" t="n">
        <v>90.80119</v>
      </c>
    </row>
    <row r="62" customFormat="false" ht="12.75" hidden="false" customHeight="false" outlineLevel="0" collapsed="false">
      <c r="A62" s="0" t="n">
        <v>5.75450281426</v>
      </c>
      <c r="B62" s="0" t="n">
        <v>-30.3598790793427</v>
      </c>
      <c r="F62" s="0" t="n">
        <v>-32.3272359538613</v>
      </c>
      <c r="Q62" s="0" t="n">
        <v>5.75450281426</v>
      </c>
      <c r="R62" s="2" t="n">
        <v>129.9232823887</v>
      </c>
      <c r="V62" s="2" t="n">
        <v>90.79942</v>
      </c>
    </row>
    <row r="63" customFormat="false" ht="12.75" hidden="false" customHeight="false" outlineLevel="0" collapsed="false">
      <c r="A63" s="0" t="n">
        <v>5.75457786116</v>
      </c>
      <c r="B63" s="0" t="n">
        <v>-30.3401882744493</v>
      </c>
      <c r="F63" s="0" t="n">
        <v>-32.3105374231431</v>
      </c>
      <c r="Q63" s="0" t="n">
        <v>5.75457786116</v>
      </c>
      <c r="R63" s="2" t="n">
        <v>129.827337236</v>
      </c>
      <c r="V63" s="2" t="n">
        <v>90.79764</v>
      </c>
    </row>
    <row r="64" customFormat="false" ht="12.75" hidden="false" customHeight="false" outlineLevel="0" collapsed="false">
      <c r="A64" s="0" t="n">
        <v>5.75465290807</v>
      </c>
      <c r="B64" s="0" t="n">
        <v>-30.3285913622017</v>
      </c>
      <c r="F64" s="0" t="n">
        <v>-32.2938208570069</v>
      </c>
      <c r="Q64" s="0" t="n">
        <v>5.75465290807</v>
      </c>
      <c r="R64" s="2" t="n">
        <v>129.937044587</v>
      </c>
      <c r="V64" s="2" t="n">
        <v>90.79586</v>
      </c>
    </row>
    <row r="65" customFormat="false" ht="12.75" hidden="false" customHeight="false" outlineLevel="0" collapsed="false">
      <c r="A65" s="0" t="n">
        <v>5.75472795497</v>
      </c>
      <c r="B65" s="0" t="n">
        <v>-30.3286387691619</v>
      </c>
      <c r="F65" s="0" t="n">
        <v>-32.2770828510198</v>
      </c>
      <c r="Q65" s="0" t="n">
        <v>5.75472795497</v>
      </c>
      <c r="R65" s="2" t="n">
        <v>129.8313250582</v>
      </c>
      <c r="V65" s="2" t="n">
        <v>90.79408</v>
      </c>
    </row>
    <row r="66" customFormat="false" ht="12.75" hidden="false" customHeight="false" outlineLevel="0" collapsed="false">
      <c r="A66" s="0" t="n">
        <v>5.75480300188</v>
      </c>
      <c r="B66" s="0" t="n">
        <v>-30.314534437188</v>
      </c>
      <c r="F66" s="0" t="n">
        <v>-32.2603271538674</v>
      </c>
      <c r="Q66" s="0" t="n">
        <v>5.75480300188</v>
      </c>
      <c r="R66" s="2" t="n">
        <v>129.7220944817</v>
      </c>
      <c r="V66" s="2" t="n">
        <v>90.79229</v>
      </c>
    </row>
    <row r="67" customFormat="false" ht="12.75" hidden="false" customHeight="false" outlineLevel="0" collapsed="false">
      <c r="A67" s="0" t="n">
        <v>5.75487804878</v>
      </c>
      <c r="B67" s="0" t="n">
        <v>-30.2794591505015</v>
      </c>
      <c r="F67" s="0" t="n">
        <v>-32.2435539298094</v>
      </c>
      <c r="Q67" s="0" t="n">
        <v>5.75487804878</v>
      </c>
      <c r="R67" s="2" t="n">
        <v>129.5053068293</v>
      </c>
      <c r="V67" s="2" t="n">
        <v>90.7905</v>
      </c>
    </row>
    <row r="68" customFormat="false" ht="12.75" hidden="false" customHeight="false" outlineLevel="0" collapsed="false">
      <c r="A68" s="0" t="n">
        <v>5.75495309568</v>
      </c>
      <c r="B68" s="0" t="n">
        <v>-30.2833511317279</v>
      </c>
      <c r="F68" s="0" t="n">
        <v>-32.2267597930792</v>
      </c>
      <c r="Q68" s="0" t="n">
        <v>5.75495309568</v>
      </c>
      <c r="R68" s="2" t="n">
        <v>129.6093123658</v>
      </c>
      <c r="V68" s="2" t="n">
        <v>90.7887</v>
      </c>
    </row>
    <row r="69" customFormat="false" ht="12.75" hidden="false" customHeight="false" outlineLevel="0" collapsed="false">
      <c r="A69" s="0" t="n">
        <v>5.75502814259</v>
      </c>
      <c r="B69" s="0" t="n">
        <v>-30.2820474321477</v>
      </c>
      <c r="F69" s="0" t="n">
        <v>-32.2099449272307</v>
      </c>
      <c r="Q69" s="0" t="n">
        <v>5.75502814259</v>
      </c>
      <c r="R69" s="2" t="n">
        <v>129.5230152096</v>
      </c>
      <c r="V69" s="2" t="n">
        <v>90.78691</v>
      </c>
    </row>
    <row r="70" customFormat="false" ht="12.75" hidden="false" customHeight="false" outlineLevel="0" collapsed="false">
      <c r="A70" s="0" t="n">
        <v>5.75510318949</v>
      </c>
      <c r="B70" s="0" t="n">
        <v>-30.265698235636</v>
      </c>
      <c r="F70" s="0" t="n">
        <v>-32.1931130507905</v>
      </c>
      <c r="Q70" s="0" t="n">
        <v>5.75510318949</v>
      </c>
      <c r="R70" s="2" t="n">
        <v>129.5002212779</v>
      </c>
      <c r="V70" s="2" t="n">
        <v>90.78511</v>
      </c>
    </row>
    <row r="71" customFormat="false" ht="12.75" hidden="false" customHeight="false" outlineLevel="0" collapsed="false">
      <c r="A71" s="0" t="n">
        <v>5.7551782364</v>
      </c>
      <c r="B71" s="0" t="n">
        <v>-30.2670213250861</v>
      </c>
      <c r="F71" s="0" t="n">
        <v>-32.1762572677821</v>
      </c>
      <c r="Q71" s="0" t="n">
        <v>5.7551782364</v>
      </c>
      <c r="R71" s="2" t="n">
        <v>129.4328223171</v>
      </c>
      <c r="V71" s="2" t="n">
        <v>90.7833</v>
      </c>
    </row>
    <row r="72" customFormat="false" ht="12.75" hidden="false" customHeight="false" outlineLevel="0" collapsed="false">
      <c r="A72" s="0" t="n">
        <v>5.7552532833</v>
      </c>
      <c r="B72" s="0" t="n">
        <v>-30.2316763752038</v>
      </c>
      <c r="F72" s="0" t="n">
        <v>-32.1593848241754</v>
      </c>
      <c r="Q72" s="0" t="n">
        <v>5.7552532833</v>
      </c>
      <c r="R72" s="2" t="n">
        <v>129.4770658402</v>
      </c>
      <c r="V72" s="2" t="n">
        <v>90.7815</v>
      </c>
    </row>
    <row r="73" customFormat="false" ht="12.75" hidden="false" customHeight="false" outlineLevel="0" collapsed="false">
      <c r="A73" s="0" t="n">
        <v>5.75532833021</v>
      </c>
      <c r="B73" s="0" t="n">
        <v>-30.2441813361201</v>
      </c>
      <c r="F73" s="0" t="n">
        <v>-32.1424958802585</v>
      </c>
      <c r="Q73" s="0" t="n">
        <v>5.75532833021</v>
      </c>
      <c r="R73" s="2" t="n">
        <v>129.5344014663</v>
      </c>
      <c r="V73" s="2" t="n">
        <v>90.77968</v>
      </c>
    </row>
    <row r="74" customFormat="false" ht="12.75" hidden="false" customHeight="false" outlineLevel="0" collapsed="false">
      <c r="A74" s="0" t="n">
        <v>5.75540337711</v>
      </c>
      <c r="B74" s="0" t="n">
        <v>-30.2285844261833</v>
      </c>
      <c r="F74" s="0" t="n">
        <v>-32.1255835791175</v>
      </c>
      <c r="Q74" s="0" t="n">
        <v>5.75540337711</v>
      </c>
      <c r="R74" s="2" t="n">
        <v>129.2144345307</v>
      </c>
      <c r="V74" s="2" t="n">
        <v>90.77787</v>
      </c>
    </row>
    <row r="75" customFormat="false" ht="12.75" hidden="false" customHeight="false" outlineLevel="0" collapsed="false">
      <c r="A75" s="0" t="n">
        <v>5.75547842402</v>
      </c>
      <c r="B75" s="0" t="n">
        <v>-30.2154402056705</v>
      </c>
      <c r="F75" s="0" t="n">
        <v>-32.1086516221627</v>
      </c>
      <c r="Q75" s="0" t="n">
        <v>5.75547842402</v>
      </c>
      <c r="R75" s="2" t="n">
        <v>129.1614280233</v>
      </c>
      <c r="V75" s="2" t="n">
        <v>90.77605</v>
      </c>
    </row>
    <row r="76" customFormat="false" ht="12.75" hidden="false" customHeight="false" outlineLevel="0" collapsed="false">
      <c r="A76" s="0" t="n">
        <v>5.75555347092</v>
      </c>
      <c r="B76" s="0" t="n">
        <v>-30.2125308214765</v>
      </c>
      <c r="F76" s="0" t="n">
        <v>-32.0917001881613</v>
      </c>
      <c r="Q76" s="0" t="n">
        <v>5.75555347092</v>
      </c>
      <c r="R76" s="2" t="n">
        <v>129.2823658957</v>
      </c>
      <c r="V76" s="2" t="n">
        <v>90.77423</v>
      </c>
    </row>
    <row r="77" customFormat="false" ht="12.75" hidden="false" customHeight="false" outlineLevel="0" collapsed="false">
      <c r="A77" s="0" t="n">
        <v>5.75562851782</v>
      </c>
      <c r="B77" s="0" t="n">
        <v>-30.2111638280547</v>
      </c>
      <c r="F77" s="0" t="n">
        <v>-32.0747294551898</v>
      </c>
      <c r="Q77" s="0" t="n">
        <v>5.75562851782</v>
      </c>
      <c r="R77" s="2" t="n">
        <v>129.1897474583</v>
      </c>
      <c r="V77" s="2" t="n">
        <v>90.77241</v>
      </c>
    </row>
    <row r="78" customFormat="false" ht="12.75" hidden="false" customHeight="false" outlineLevel="0" collapsed="false">
      <c r="A78" s="0" t="n">
        <v>5.75570356473</v>
      </c>
      <c r="B78" s="0" t="n">
        <v>-30.1767770510819</v>
      </c>
      <c r="F78" s="0" t="n">
        <v>-32.0577396006328</v>
      </c>
      <c r="Q78" s="0" t="n">
        <v>5.75570356473</v>
      </c>
      <c r="R78" s="2" t="n">
        <v>129.1443241366</v>
      </c>
      <c r="V78" s="2" t="n">
        <v>90.77058</v>
      </c>
    </row>
    <row r="79" customFormat="false" ht="12.75" hidden="false" customHeight="false" outlineLevel="0" collapsed="false">
      <c r="A79" s="0" t="n">
        <v>5.75577861163</v>
      </c>
      <c r="B79" s="0" t="n">
        <v>-30.1852636679438</v>
      </c>
      <c r="F79" s="0" t="n">
        <v>-32.0407273270148</v>
      </c>
      <c r="Q79" s="0" t="n">
        <v>5.75577861163</v>
      </c>
      <c r="R79" s="2" t="n">
        <v>129.0385126554</v>
      </c>
      <c r="V79" s="2" t="n">
        <v>90.76875</v>
      </c>
    </row>
    <row r="80" customFormat="false" ht="12.75" hidden="false" customHeight="false" outlineLevel="0" collapsed="false">
      <c r="A80" s="0" t="n">
        <v>5.75585365854</v>
      </c>
      <c r="B80" s="0" t="n">
        <v>-30.161744556711</v>
      </c>
      <c r="F80" s="0" t="n">
        <v>-32.0236962981108</v>
      </c>
      <c r="Q80" s="0" t="n">
        <v>5.75585365854</v>
      </c>
      <c r="R80" s="2" t="n">
        <v>129.0170562009</v>
      </c>
      <c r="V80" s="2" t="n">
        <v>90.76692</v>
      </c>
    </row>
    <row r="81" customFormat="false" ht="12.75" hidden="false" customHeight="false" outlineLevel="0" collapsed="false">
      <c r="A81" s="0" t="n">
        <v>5.75592870544</v>
      </c>
      <c r="B81" s="0" t="n">
        <v>-30.141655958757</v>
      </c>
      <c r="F81" s="0" t="n">
        <v>-32.0066466892067</v>
      </c>
      <c r="Q81" s="0" t="n">
        <v>5.75592870544</v>
      </c>
      <c r="R81" s="2" t="n">
        <v>128.9259771547</v>
      </c>
      <c r="V81" s="2" t="n">
        <v>90.76508</v>
      </c>
    </row>
    <row r="82" customFormat="false" ht="12.75" hidden="false" customHeight="false" outlineLevel="0" collapsed="false">
      <c r="A82" s="0" t="n">
        <v>5.75600375235</v>
      </c>
      <c r="B82" s="0" t="n">
        <v>-30.1423150936836</v>
      </c>
      <c r="F82" s="0" t="n">
        <v>-31.9895717673579</v>
      </c>
      <c r="Q82" s="0" t="n">
        <v>5.75600375235</v>
      </c>
      <c r="R82" s="2" t="n">
        <v>128.9271897354</v>
      </c>
      <c r="V82" s="2" t="n">
        <v>90.76324</v>
      </c>
    </row>
    <row r="83" customFormat="false" ht="12.75" hidden="false" customHeight="false" outlineLevel="0" collapsed="false">
      <c r="A83" s="0" t="n">
        <v>5.75607879925</v>
      </c>
      <c r="B83" s="0" t="n">
        <v>-30.1264880172651</v>
      </c>
      <c r="F83" s="0" t="n">
        <v>-31.9724820881236</v>
      </c>
      <c r="Q83" s="0" t="n">
        <v>5.75607879925</v>
      </c>
      <c r="R83" s="2" t="n">
        <v>128.8018207749</v>
      </c>
      <c r="V83" s="2" t="n">
        <v>90.76139</v>
      </c>
    </row>
    <row r="84" customFormat="false" ht="12.75" hidden="false" customHeight="false" outlineLevel="0" collapsed="false">
      <c r="A84" s="0" t="n">
        <v>5.75615384615</v>
      </c>
      <c r="B84" s="0" t="n">
        <v>-30.1247024652648</v>
      </c>
      <c r="F84" s="0" t="n">
        <v>-31.9553709239256</v>
      </c>
      <c r="Q84" s="0" t="n">
        <v>5.75615384615</v>
      </c>
      <c r="R84" s="2" t="n">
        <v>128.9345515672</v>
      </c>
      <c r="V84" s="2" t="n">
        <v>90.75954</v>
      </c>
    </row>
    <row r="85" customFormat="false" ht="12.75" hidden="false" customHeight="false" outlineLevel="0" collapsed="false">
      <c r="A85" s="0" t="n">
        <v>5.75622889306</v>
      </c>
      <c r="B85" s="0" t="n">
        <v>-30.1149201480098</v>
      </c>
      <c r="F85" s="0" t="n">
        <v>-31.9382350341618</v>
      </c>
      <c r="Q85" s="0" t="n">
        <v>5.75622889306</v>
      </c>
      <c r="R85" s="2" t="n">
        <v>128.956367884</v>
      </c>
      <c r="V85" s="2" t="n">
        <v>90.75769</v>
      </c>
    </row>
    <row r="86" customFormat="false" ht="12.75" hidden="false" customHeight="false" outlineLevel="0" collapsed="false">
      <c r="A86" s="0" t="n">
        <v>5.75630393996</v>
      </c>
      <c r="B86" s="0" t="n">
        <v>-30.1034103981256</v>
      </c>
      <c r="F86" s="0" t="n">
        <v>-31.9210849111518</v>
      </c>
      <c r="Q86" s="0" t="n">
        <v>5.75630393996</v>
      </c>
      <c r="R86" s="2" t="n">
        <v>128.7205744867</v>
      </c>
      <c r="V86" s="2" t="n">
        <v>90.75584</v>
      </c>
    </row>
    <row r="87" customFormat="false" ht="12.75" hidden="false" customHeight="false" outlineLevel="0" collapsed="false">
      <c r="A87" s="0" t="n">
        <v>5.75637898687</v>
      </c>
      <c r="B87" s="0" t="n">
        <v>-30.1012600944766</v>
      </c>
      <c r="F87" s="0" t="n">
        <v>-31.9039104459978</v>
      </c>
      <c r="Q87" s="0" t="n">
        <v>5.75637898687</v>
      </c>
      <c r="R87" s="2" t="n">
        <v>128.593707373</v>
      </c>
      <c r="V87" s="2" t="n">
        <v>90.75398</v>
      </c>
    </row>
    <row r="88" customFormat="false" ht="12.75" hidden="false" customHeight="false" outlineLevel="0" collapsed="false">
      <c r="A88" s="0" t="n">
        <v>5.75645403377</v>
      </c>
      <c r="B88" s="0" t="n">
        <v>-30.0778870461398</v>
      </c>
      <c r="F88" s="0" t="n">
        <v>-31.8867152627209</v>
      </c>
      <c r="Q88" s="0" t="n">
        <v>5.75645403377</v>
      </c>
      <c r="R88" s="2" t="n">
        <v>128.7255609179</v>
      </c>
      <c r="V88" s="2" t="n">
        <v>90.75211</v>
      </c>
    </row>
    <row r="89" customFormat="false" ht="12.75" hidden="false" customHeight="false" outlineLevel="0" collapsed="false">
      <c r="A89" s="0" t="n">
        <v>5.75652908068</v>
      </c>
      <c r="B89" s="0" t="n">
        <v>-30.0801520174152</v>
      </c>
      <c r="F89" s="0" t="n">
        <v>-31.8694995511909</v>
      </c>
      <c r="Q89" s="0" t="n">
        <v>5.75652908068</v>
      </c>
      <c r="R89" s="2" t="n">
        <v>128.4938078537</v>
      </c>
      <c r="V89" s="2" t="n">
        <v>90.75025</v>
      </c>
    </row>
    <row r="90" customFormat="false" ht="12.75" hidden="false" customHeight="false" outlineLevel="0" collapsed="false">
      <c r="A90" s="0" t="n">
        <v>5.75660412758</v>
      </c>
      <c r="B90" s="0" t="n">
        <v>-30.0406488669308</v>
      </c>
      <c r="F90" s="0" t="n">
        <v>-31.8522635005386</v>
      </c>
      <c r="Q90" s="0" t="n">
        <v>5.75660412758</v>
      </c>
      <c r="R90" s="2" t="n">
        <v>128.6572339261</v>
      </c>
      <c r="V90" s="2" t="n">
        <v>90.74838</v>
      </c>
    </row>
    <row r="91" customFormat="false" ht="12.75" hidden="false" customHeight="false" outlineLevel="0" collapsed="false">
      <c r="A91" s="0" t="n">
        <v>5.75667917448</v>
      </c>
      <c r="B91" s="0" t="n">
        <v>-30.0428795211756</v>
      </c>
      <c r="F91" s="0" t="n">
        <v>-31.8350072991546</v>
      </c>
      <c r="Q91" s="0" t="n">
        <v>5.75667917448</v>
      </c>
      <c r="R91" s="2" t="n">
        <v>128.4059682843</v>
      </c>
      <c r="V91" s="2" t="n">
        <v>90.7465</v>
      </c>
    </row>
    <row r="92" customFormat="false" ht="12.75" hidden="false" customHeight="false" outlineLevel="0" collapsed="false">
      <c r="A92" s="0" t="n">
        <v>5.75675422139</v>
      </c>
      <c r="B92" s="0" t="n">
        <v>-30.0358558480101</v>
      </c>
      <c r="F92" s="0" t="n">
        <v>-31.8177311346881</v>
      </c>
      <c r="Q92" s="0" t="n">
        <v>5.75675422139</v>
      </c>
      <c r="R92" s="2" t="n">
        <v>128.5117418323</v>
      </c>
      <c r="V92" s="2" t="n">
        <v>90.74463</v>
      </c>
    </row>
    <row r="93" customFormat="false" ht="12.75" hidden="false" customHeight="false" outlineLevel="0" collapsed="false">
      <c r="A93" s="0" t="n">
        <v>5.75682926829</v>
      </c>
      <c r="B93" s="0" t="n">
        <v>-29.9963527383741</v>
      </c>
      <c r="F93" s="0" t="n">
        <v>-31.8004318146742</v>
      </c>
      <c r="Q93" s="0" t="n">
        <v>5.75682926829</v>
      </c>
      <c r="R93" s="2" t="n">
        <v>128.4795245868</v>
      </c>
      <c r="V93" s="2" t="n">
        <v>90.74275</v>
      </c>
    </row>
    <row r="94" customFormat="false" ht="12.75" hidden="false" customHeight="false" outlineLevel="0" collapsed="false">
      <c r="A94" s="0" t="n">
        <v>5.7569043152</v>
      </c>
      <c r="B94" s="0" t="n">
        <v>-30.0069181625447</v>
      </c>
      <c r="F94" s="0" t="n">
        <v>-31.7831129181093</v>
      </c>
      <c r="Q94" s="0" t="n">
        <v>5.7569043152</v>
      </c>
      <c r="R94" s="2" t="n">
        <v>128.2851992073</v>
      </c>
      <c r="V94" s="2" t="n">
        <v>90.74086</v>
      </c>
    </row>
    <row r="95" customFormat="false" ht="12.75" hidden="false" customHeight="false" outlineLevel="0" collapsed="false">
      <c r="A95" s="0" t="n">
        <v>5.7569793621</v>
      </c>
      <c r="B95" s="0" t="n">
        <v>-30.0093224493491</v>
      </c>
      <c r="F95" s="0" t="n">
        <v>-31.7657712644806</v>
      </c>
      <c r="Q95" s="0" t="n">
        <v>5.7569793621</v>
      </c>
      <c r="R95" s="2" t="n">
        <v>128.3483206519</v>
      </c>
      <c r="V95" s="2" t="n">
        <v>90.73897</v>
      </c>
    </row>
    <row r="96" customFormat="false" ht="12.75" hidden="false" customHeight="false" outlineLevel="0" collapsed="false">
      <c r="A96" s="0" t="n">
        <v>5.75705440901</v>
      </c>
      <c r="B96" s="0" t="n">
        <v>-29.9941637957015</v>
      </c>
      <c r="F96" s="0" t="n">
        <v>-31.7484070586056</v>
      </c>
      <c r="Q96" s="0" t="n">
        <v>5.75705440901</v>
      </c>
      <c r="R96" s="2" t="n">
        <v>128.2116310239</v>
      </c>
      <c r="V96" s="2" t="n">
        <v>90.73708</v>
      </c>
    </row>
    <row r="97" customFormat="false" ht="12.75" hidden="false" customHeight="false" outlineLevel="0" collapsed="false">
      <c r="A97" s="0" t="n">
        <v>5.75712945591</v>
      </c>
      <c r="B97" s="0" t="n">
        <v>-29.9950302952914</v>
      </c>
      <c r="F97" s="0" t="n">
        <v>-31.7310238569961</v>
      </c>
      <c r="Q97" s="0" t="n">
        <v>5.75712945591</v>
      </c>
      <c r="R97" s="2" t="n">
        <v>128.0503755614</v>
      </c>
      <c r="V97" s="2" t="n">
        <v>90.73518</v>
      </c>
    </row>
    <row r="98" customFormat="false" ht="12.75" hidden="false" customHeight="false" outlineLevel="0" collapsed="false">
      <c r="A98" s="0" t="n">
        <v>5.75720450281</v>
      </c>
      <c r="B98" s="0" t="n">
        <v>-29.9836649324241</v>
      </c>
      <c r="F98" s="0" t="n">
        <v>-31.7136184970111</v>
      </c>
      <c r="Q98" s="0" t="n">
        <v>5.75720450281</v>
      </c>
      <c r="R98" s="2" t="n">
        <v>128.1653223023</v>
      </c>
      <c r="V98" s="2" t="n">
        <v>90.73328</v>
      </c>
    </row>
    <row r="99" customFormat="false" ht="12.75" hidden="false" customHeight="false" outlineLevel="0" collapsed="false">
      <c r="A99" s="0" t="n">
        <v>5.75727954972</v>
      </c>
      <c r="B99" s="0" t="n">
        <v>-29.9671300186015</v>
      </c>
      <c r="F99" s="0" t="n">
        <v>-31.6961945201969</v>
      </c>
      <c r="Q99" s="0" t="n">
        <v>5.75727954972</v>
      </c>
      <c r="R99" s="2" t="n">
        <v>128.0878361175</v>
      </c>
      <c r="V99" s="2" t="n">
        <v>90.73138</v>
      </c>
    </row>
    <row r="100" customFormat="false" ht="12.75" hidden="false" customHeight="false" outlineLevel="0" collapsed="false">
      <c r="A100" s="0" t="n">
        <v>5.75735459662</v>
      </c>
      <c r="B100" s="0" t="n">
        <v>-29.9530940000987</v>
      </c>
      <c r="F100" s="0" t="n">
        <v>-31.6787454434407</v>
      </c>
      <c r="Q100" s="0" t="n">
        <v>5.75735459662</v>
      </c>
      <c r="R100" s="2" t="n">
        <v>127.9208959629</v>
      </c>
      <c r="V100" s="2" t="n">
        <v>90.72947</v>
      </c>
    </row>
    <row r="101" customFormat="false" ht="12.75" hidden="false" customHeight="false" outlineLevel="0" collapsed="false">
      <c r="A101" s="0" t="n">
        <v>5.75742964353</v>
      </c>
      <c r="B101" s="0" t="n">
        <v>-29.9301994559888</v>
      </c>
      <c r="F101" s="0" t="n">
        <v>-31.6612748134248</v>
      </c>
      <c r="Q101" s="0" t="n">
        <v>5.75742964353</v>
      </c>
      <c r="R101" s="2" t="n">
        <v>127.9927450832</v>
      </c>
      <c r="V101" s="2" t="n">
        <v>90.72756</v>
      </c>
    </row>
    <row r="102" customFormat="false" ht="12.75" hidden="false" customHeight="false" outlineLevel="0" collapsed="false">
      <c r="A102" s="0" t="n">
        <v>5.75750469043</v>
      </c>
      <c r="B102" s="0" t="n">
        <v>-29.914266123428</v>
      </c>
      <c r="F102" s="0" t="n">
        <v>-31.6437861492515</v>
      </c>
      <c r="Q102" s="0" t="n">
        <v>5.75750469043</v>
      </c>
      <c r="R102" s="2" t="n">
        <v>127.832888934</v>
      </c>
      <c r="V102" s="2" t="n">
        <v>90.72564</v>
      </c>
    </row>
    <row r="103" customFormat="false" ht="12.75" hidden="false" customHeight="false" outlineLevel="0" collapsed="false">
      <c r="A103" s="0" t="n">
        <v>5.75757973734</v>
      </c>
      <c r="B103" s="0" t="n">
        <v>-29.917362261514</v>
      </c>
      <c r="F103" s="0" t="n">
        <v>-31.6262730056341</v>
      </c>
      <c r="Q103" s="0" t="n">
        <v>5.75757973734</v>
      </c>
      <c r="R103" s="2" t="n">
        <v>127.9816849608</v>
      </c>
      <c r="V103" s="2" t="n">
        <v>90.72372</v>
      </c>
    </row>
    <row r="104" customFormat="false" ht="12.75" hidden="false" customHeight="false" outlineLevel="0" collapsed="false">
      <c r="A104" s="0" t="n">
        <v>5.75765478424</v>
      </c>
      <c r="B104" s="0" t="n">
        <v>-29.9183048280139</v>
      </c>
      <c r="F104" s="0" t="n">
        <v>-31.6087389067861</v>
      </c>
      <c r="Q104" s="0" t="n">
        <v>5.75765478424</v>
      </c>
      <c r="R104" s="2" t="n">
        <v>127.8526600456</v>
      </c>
      <c r="V104" s="2" t="n">
        <v>90.7218</v>
      </c>
    </row>
    <row r="105" customFormat="false" ht="12.75" hidden="false" customHeight="false" outlineLevel="0" collapsed="false">
      <c r="A105" s="0" t="n">
        <v>5.75772983114</v>
      </c>
      <c r="B105" s="0" t="n">
        <v>-29.8946958317137</v>
      </c>
      <c r="F105" s="0" t="n">
        <v>-31.5911807515347</v>
      </c>
      <c r="Q105" s="0" t="n">
        <v>5.75772983114</v>
      </c>
      <c r="R105" s="2" t="n">
        <v>127.8327251883</v>
      </c>
      <c r="V105" s="2" t="n">
        <v>90.71987</v>
      </c>
    </row>
    <row r="106" customFormat="false" ht="12.75" hidden="false" customHeight="false" outlineLevel="0" collapsed="false">
      <c r="A106" s="0" t="n">
        <v>5.75780487805</v>
      </c>
      <c r="B106" s="0" t="n">
        <v>-29.8780695994759</v>
      </c>
      <c r="F106" s="0" t="n">
        <v>-31.573602049117</v>
      </c>
      <c r="Q106" s="0" t="n">
        <v>5.75780487805</v>
      </c>
      <c r="R106" s="2" t="n">
        <v>127.807304466</v>
      </c>
      <c r="V106" s="2" t="n">
        <v>90.71794</v>
      </c>
    </row>
    <row r="107" customFormat="false" ht="12.75" hidden="false" customHeight="false" outlineLevel="0" collapsed="false">
      <c r="A107" s="0" t="n">
        <v>5.75787992495</v>
      </c>
      <c r="B107" s="0" t="n">
        <v>-29.8721644409356</v>
      </c>
      <c r="F107" s="0" t="n">
        <v>-31.5560029956878</v>
      </c>
      <c r="Q107" s="0" t="n">
        <v>5.75787992495</v>
      </c>
      <c r="R107" s="2" t="n">
        <v>127.7586651626</v>
      </c>
      <c r="V107" s="2" t="n">
        <v>90.716</v>
      </c>
    </row>
    <row r="108" customFormat="false" ht="12.75" hidden="false" customHeight="false" outlineLevel="0" collapsed="false">
      <c r="A108" s="0" t="n">
        <v>5.75795497186</v>
      </c>
      <c r="B108" s="0" t="n">
        <v>-29.8658637147455</v>
      </c>
      <c r="F108" s="0" t="n">
        <v>-31.5383805076669</v>
      </c>
      <c r="Q108" s="0" t="n">
        <v>5.75795497186</v>
      </c>
      <c r="R108" s="2" t="n">
        <v>127.5787547501</v>
      </c>
      <c r="V108" s="2" t="n">
        <v>90.71406</v>
      </c>
    </row>
    <row r="109" customFormat="false" ht="12.75" hidden="false" customHeight="false" outlineLevel="0" collapsed="false">
      <c r="A109" s="0" t="n">
        <v>5.75803001876</v>
      </c>
      <c r="B109" s="0" t="n">
        <v>-29.8509721100551</v>
      </c>
      <c r="F109" s="0" t="n">
        <v>-31.5207347995761</v>
      </c>
      <c r="Q109" s="0" t="n">
        <v>5.75803001876</v>
      </c>
      <c r="R109" s="2" t="n">
        <v>127.5788368771</v>
      </c>
      <c r="V109" s="2" t="n">
        <v>90.71212</v>
      </c>
    </row>
    <row r="110" customFormat="false" ht="12.75" hidden="false" customHeight="false" outlineLevel="0" collapsed="false">
      <c r="A110" s="0" t="n">
        <v>5.75810506567</v>
      </c>
      <c r="B110" s="0" t="n">
        <v>-29.8289027180833</v>
      </c>
      <c r="F110" s="0" t="n">
        <v>-31.5030660851069</v>
      </c>
      <c r="Q110" s="0" t="n">
        <v>5.75810506567</v>
      </c>
      <c r="R110" s="2" t="n">
        <v>127.4412712072</v>
      </c>
      <c r="V110" s="2" t="n">
        <v>90.71017</v>
      </c>
    </row>
    <row r="111" customFormat="false" ht="12.75" hidden="false" customHeight="false" outlineLevel="0" collapsed="false">
      <c r="A111" s="0" t="n">
        <v>5.75818011257</v>
      </c>
      <c r="B111" s="0" t="n">
        <v>-29.8382181820863</v>
      </c>
      <c r="F111" s="0" t="n">
        <v>-31.4853778361086</v>
      </c>
      <c r="Q111" s="0" t="n">
        <v>5.75818011257</v>
      </c>
      <c r="R111" s="2" t="n">
        <v>127.4359561389</v>
      </c>
      <c r="V111" s="2" t="n">
        <v>90.70822</v>
      </c>
    </row>
    <row r="112" customFormat="false" ht="12.75" hidden="false" customHeight="false" outlineLevel="0" collapsed="false">
      <c r="A112" s="0" t="n">
        <v>5.75825515947</v>
      </c>
      <c r="B112" s="0" t="n">
        <v>-29.8185492853323</v>
      </c>
      <c r="F112" s="0" t="n">
        <v>-31.4676669923369</v>
      </c>
      <c r="Q112" s="0" t="n">
        <v>5.75825515947</v>
      </c>
      <c r="R112" s="2" t="n">
        <v>127.4480497303</v>
      </c>
      <c r="V112" s="2" t="n">
        <v>90.70626</v>
      </c>
    </row>
    <row r="113" customFormat="false" ht="12.75" hidden="false" customHeight="false" outlineLevel="0" collapsed="false">
      <c r="A113" s="0" t="n">
        <v>5.75833020638</v>
      </c>
      <c r="B113" s="0" t="n">
        <v>-29.8080306983767</v>
      </c>
      <c r="F113" s="0" t="n">
        <v>-31.449930519276</v>
      </c>
      <c r="Q113" s="0" t="n">
        <v>5.75833020638</v>
      </c>
      <c r="R113" s="2" t="n">
        <v>127.3721555943</v>
      </c>
      <c r="V113" s="2" t="n">
        <v>90.7043</v>
      </c>
    </row>
    <row r="114" customFormat="false" ht="12.75" hidden="false" customHeight="false" outlineLevel="0" collapsed="false">
      <c r="A114" s="0" t="n">
        <v>5.75840525328</v>
      </c>
      <c r="B114" s="0" t="n">
        <v>-29.7923039994605</v>
      </c>
      <c r="F114" s="0" t="n">
        <v>-31.4321751253579</v>
      </c>
      <c r="Q114" s="0" t="n">
        <v>5.75840525328</v>
      </c>
      <c r="R114" s="2" t="n">
        <v>127.2376011148</v>
      </c>
      <c r="V114" s="2" t="n">
        <v>90.70234</v>
      </c>
    </row>
    <row r="115" customFormat="false" ht="12.75" hidden="false" customHeight="false" outlineLevel="0" collapsed="false">
      <c r="A115" s="0" t="n">
        <v>5.75848030019</v>
      </c>
      <c r="B115" s="0" t="n">
        <v>-29.7768604882809</v>
      </c>
      <c r="F115" s="0" t="n">
        <v>-31.4143945352896</v>
      </c>
      <c r="Q115" s="0" t="n">
        <v>5.75848030019</v>
      </c>
      <c r="R115" s="2" t="n">
        <v>127.1506282382</v>
      </c>
      <c r="V115" s="2" t="n">
        <v>90.70037</v>
      </c>
    </row>
    <row r="116" customFormat="false" ht="12.75" hidden="false" customHeight="false" outlineLevel="0" collapsed="false">
      <c r="A116" s="0" t="n">
        <v>5.75855534709</v>
      </c>
      <c r="B116" s="0" t="n">
        <v>-29.7680467388232</v>
      </c>
      <c r="F116" s="0" t="n">
        <v>-31.3965922034593</v>
      </c>
      <c r="Q116" s="0" t="n">
        <v>5.75855534709</v>
      </c>
      <c r="R116" s="2" t="n">
        <v>127.2199933364</v>
      </c>
      <c r="V116" s="2" t="n">
        <v>90.6984</v>
      </c>
    </row>
    <row r="117" customFormat="false" ht="12.75" hidden="false" customHeight="false" outlineLevel="0" collapsed="false">
      <c r="A117" s="0" t="n">
        <v>5.758630394</v>
      </c>
      <c r="B117" s="0" t="n">
        <v>-29.7451799405801</v>
      </c>
      <c r="F117" s="0" t="n">
        <v>-31.378765118459</v>
      </c>
      <c r="Q117" s="0" t="n">
        <v>5.758630394</v>
      </c>
      <c r="R117" s="2" t="n">
        <v>127.2842434786</v>
      </c>
      <c r="V117" s="2" t="n">
        <v>90.69642</v>
      </c>
    </row>
    <row r="118" customFormat="false" ht="12.75" hidden="false" customHeight="false" outlineLevel="0" collapsed="false">
      <c r="A118" s="0" t="n">
        <v>5.7587054409</v>
      </c>
      <c r="B118" s="0" t="n">
        <v>-29.7372175128907</v>
      </c>
      <c r="F118" s="0" t="n">
        <v>-31.3609167197213</v>
      </c>
      <c r="Q118" s="0" t="n">
        <v>5.7587054409</v>
      </c>
      <c r="R118" s="2" t="n">
        <v>127.1932638283</v>
      </c>
      <c r="V118" s="2" t="n">
        <v>90.69444</v>
      </c>
    </row>
    <row r="119" customFormat="false" ht="12.75" hidden="false" customHeight="false" outlineLevel="0" collapsed="false">
      <c r="A119" s="0" t="n">
        <v>5.7587804878</v>
      </c>
      <c r="B119" s="0" t="n">
        <v>-29.7139014377944</v>
      </c>
      <c r="F119" s="0" t="n">
        <v>-31.3430472133656</v>
      </c>
      <c r="Q119" s="0" t="n">
        <v>5.7587804878</v>
      </c>
      <c r="R119" s="2" t="n">
        <v>127.2352850826</v>
      </c>
      <c r="V119" s="2" t="n">
        <v>90.69245</v>
      </c>
    </row>
    <row r="120" customFormat="false" ht="12.75" hidden="false" customHeight="false" outlineLevel="0" collapsed="false">
      <c r="A120" s="0" t="n">
        <v>5.75885553471</v>
      </c>
      <c r="B120" s="0" t="n">
        <v>-29.7111714292944</v>
      </c>
      <c r="F120" s="0" t="n">
        <v>-31.3251504058137</v>
      </c>
      <c r="Q120" s="0" t="n">
        <v>5.75885553471</v>
      </c>
      <c r="R120" s="2" t="n">
        <v>127.1612800141</v>
      </c>
      <c r="V120" s="2" t="n">
        <v>90.69046</v>
      </c>
    </row>
    <row r="121" customFormat="false" ht="12.75" hidden="false" customHeight="false" outlineLevel="0" collapsed="false">
      <c r="A121" s="0" t="n">
        <v>5.75893058161</v>
      </c>
      <c r="B121" s="0" t="n">
        <v>-29.7373243286842</v>
      </c>
      <c r="F121" s="0" t="n">
        <v>-31.3072329267077</v>
      </c>
      <c r="Q121" s="0" t="n">
        <v>5.75893058161</v>
      </c>
      <c r="R121" s="2" t="n">
        <v>126.9802260238</v>
      </c>
      <c r="V121" s="2" t="n">
        <v>90.68847</v>
      </c>
    </row>
    <row r="122" customFormat="false" ht="12.75" hidden="false" customHeight="false" outlineLevel="0" collapsed="false">
      <c r="A122" s="0" t="n">
        <v>5.75900562852</v>
      </c>
      <c r="B122" s="0" t="n">
        <v>-29.7103948786237</v>
      </c>
      <c r="F122" s="0" t="n">
        <v>-31.289291793342</v>
      </c>
      <c r="Q122" s="0" t="n">
        <v>5.75900562852</v>
      </c>
      <c r="R122" s="2" t="n">
        <v>126.9561794061</v>
      </c>
      <c r="V122" s="2" t="n">
        <v>90.68647</v>
      </c>
    </row>
    <row r="123" customFormat="false" ht="12.75" hidden="false" customHeight="false" outlineLevel="0" collapsed="false">
      <c r="A123" s="0" t="n">
        <v>5.75908067542</v>
      </c>
      <c r="B123" s="0" t="n">
        <v>-29.6920981335336</v>
      </c>
      <c r="F123" s="0" t="n">
        <v>-31.2713304078097</v>
      </c>
      <c r="Q123" s="0" t="n">
        <v>5.75908067542</v>
      </c>
      <c r="R123" s="2" t="n">
        <v>126.9323130136</v>
      </c>
      <c r="V123" s="2" t="n">
        <v>90.68447</v>
      </c>
    </row>
    <row r="124" customFormat="false" ht="12.75" hidden="false" customHeight="false" outlineLevel="0" collapsed="false">
      <c r="A124" s="0" t="n">
        <v>5.75915572233</v>
      </c>
      <c r="B124" s="0" t="n">
        <v>-29.6839514626564</v>
      </c>
      <c r="F124" s="0" t="n">
        <v>-31.2533426257576</v>
      </c>
      <c r="Q124" s="0" t="n">
        <v>5.75915572233</v>
      </c>
      <c r="R124" s="2" t="n">
        <v>126.9204114114</v>
      </c>
      <c r="V124" s="2" t="n">
        <v>90.68246</v>
      </c>
    </row>
    <row r="125" customFormat="false" ht="12.75" hidden="false" customHeight="false" outlineLevel="0" collapsed="false">
      <c r="A125" s="0" t="n">
        <v>5.75923076923</v>
      </c>
      <c r="B125" s="0" t="n">
        <v>-29.6750689918464</v>
      </c>
      <c r="F125" s="0" t="n">
        <v>-31.235331854087</v>
      </c>
      <c r="Q125" s="0" t="n">
        <v>5.75923076923</v>
      </c>
      <c r="R125" s="2" t="n">
        <v>126.9616951579</v>
      </c>
      <c r="V125" s="2" t="n">
        <v>90.68045</v>
      </c>
    </row>
    <row r="126" customFormat="false" ht="12.75" hidden="false" customHeight="false" outlineLevel="0" collapsed="false">
      <c r="A126" s="0" t="n">
        <v>5.75930581614</v>
      </c>
      <c r="B126" s="0" t="n">
        <v>-29.6634907488765</v>
      </c>
      <c r="F126" s="0" t="n">
        <v>-31.2172951526231</v>
      </c>
      <c r="Q126" s="0" t="n">
        <v>5.75930581614</v>
      </c>
      <c r="R126" s="2" t="n">
        <v>126.7280409725</v>
      </c>
      <c r="V126" s="2" t="n">
        <v>90.67843</v>
      </c>
    </row>
    <row r="127" customFormat="false" ht="12.75" hidden="false" customHeight="false" outlineLevel="0" collapsed="false">
      <c r="A127" s="0" t="n">
        <v>5.75938086304</v>
      </c>
      <c r="B127" s="0" t="n">
        <v>-29.6387354753125</v>
      </c>
      <c r="F127" s="0" t="n">
        <v>-31.1992359133084</v>
      </c>
      <c r="Q127" s="0" t="n">
        <v>5.75938086304</v>
      </c>
      <c r="R127" s="2" t="n">
        <v>126.7293284288</v>
      </c>
      <c r="V127" s="2" t="n">
        <v>90.67641</v>
      </c>
    </row>
    <row r="128" customFormat="false" ht="12.75" hidden="false" customHeight="false" outlineLevel="0" collapsed="false">
      <c r="A128" s="0" t="n">
        <v>5.75945590994</v>
      </c>
      <c r="B128" s="0" t="n">
        <v>-29.6350385567374</v>
      </c>
      <c r="F128" s="0" t="n">
        <v>-31.181154354108</v>
      </c>
      <c r="Q128" s="0" t="n">
        <v>5.75945590994</v>
      </c>
      <c r="R128" s="2" t="n">
        <v>126.6839800741</v>
      </c>
      <c r="V128" s="2" t="n">
        <v>90.67438</v>
      </c>
    </row>
    <row r="129" customFormat="false" ht="12.75" hidden="false" customHeight="false" outlineLevel="0" collapsed="false">
      <c r="A129" s="0" t="n">
        <v>5.75953095685</v>
      </c>
      <c r="B129" s="0" t="n">
        <v>-29.6376670689216</v>
      </c>
      <c r="F129" s="0" t="n">
        <v>-31.1630475518227</v>
      </c>
      <c r="Q129" s="0" t="n">
        <v>5.75953095685</v>
      </c>
      <c r="R129" s="2" t="n">
        <v>126.6233424954</v>
      </c>
      <c r="V129" s="2" t="n">
        <v>90.67235</v>
      </c>
    </row>
    <row r="130" customFormat="false" ht="12.75" hidden="false" customHeight="false" outlineLevel="0" collapsed="false">
      <c r="A130" s="0" t="n">
        <v>5.75960600375</v>
      </c>
      <c r="B130" s="0" t="n">
        <v>-29.623006853098</v>
      </c>
      <c r="F130" s="0" t="n">
        <v>-31.1449188759865</v>
      </c>
      <c r="Q130" s="0" t="n">
        <v>5.75960600375</v>
      </c>
      <c r="R130" s="2" t="n">
        <v>126.6350521591</v>
      </c>
      <c r="V130" s="2" t="n">
        <v>90.67032</v>
      </c>
    </row>
    <row r="131" customFormat="false" ht="12.75" hidden="false" customHeight="false" outlineLevel="0" collapsed="false">
      <c r="A131" s="0" t="n">
        <v>5.75968105066</v>
      </c>
      <c r="B131" s="0" t="n">
        <v>-29.5886023016147</v>
      </c>
      <c r="F131" s="0" t="n">
        <v>-31.1267654146769</v>
      </c>
      <c r="Q131" s="0" t="n">
        <v>5.75968105066</v>
      </c>
      <c r="R131" s="2" t="n">
        <v>126.5104579143</v>
      </c>
      <c r="V131" s="2" t="n">
        <v>90.66828</v>
      </c>
    </row>
    <row r="132" customFormat="false" ht="12.75" hidden="false" customHeight="false" outlineLevel="0" collapsed="false">
      <c r="A132" s="0" t="n">
        <v>5.75975609756</v>
      </c>
      <c r="B132" s="0" t="n">
        <v>-29.5838946914017</v>
      </c>
      <c r="F132" s="0" t="n">
        <v>-31.1085874018593</v>
      </c>
      <c r="Q132" s="0" t="n">
        <v>5.75975609756</v>
      </c>
      <c r="R132" s="2" t="n">
        <v>126.539733659</v>
      </c>
      <c r="V132" s="2" t="n">
        <v>90.66623</v>
      </c>
    </row>
    <row r="133" customFormat="false" ht="12.75" hidden="false" customHeight="false" outlineLevel="0" collapsed="false">
      <c r="A133" s="0" t="n">
        <v>5.75983114447</v>
      </c>
      <c r="B133" s="0" t="n">
        <v>-29.5874610666165</v>
      </c>
      <c r="F133" s="0" t="n">
        <v>-31.0903850705645</v>
      </c>
      <c r="Q133" s="0" t="n">
        <v>5.75983114447</v>
      </c>
      <c r="R133" s="2" t="n">
        <v>126.4907841352</v>
      </c>
      <c r="V133" s="2" t="n">
        <v>90.66418</v>
      </c>
    </row>
    <row r="134" customFormat="false" ht="12.75" hidden="false" customHeight="false" outlineLevel="0" collapsed="false">
      <c r="A134" s="0" t="n">
        <v>5.75990619137</v>
      </c>
      <c r="B134" s="0" t="n">
        <v>-29.5609416048261</v>
      </c>
      <c r="F134" s="0" t="n">
        <v>-31.0721586528865</v>
      </c>
      <c r="Q134" s="0" t="n">
        <v>5.75990619137</v>
      </c>
      <c r="R134" s="2" t="n">
        <v>126.3817592396</v>
      </c>
      <c r="V134" s="2" t="n">
        <v>90.66213</v>
      </c>
    </row>
    <row r="135" customFormat="false" ht="12.75" hidden="false" customHeight="false" outlineLevel="0" collapsed="false">
      <c r="A135" s="0" t="n">
        <v>5.75998123827</v>
      </c>
      <c r="B135" s="0" t="n">
        <v>-29.554946450826</v>
      </c>
      <c r="F135" s="0" t="n">
        <v>-31.0539083799801</v>
      </c>
      <c r="Q135" s="0" t="n">
        <v>5.75998123827</v>
      </c>
      <c r="R135" s="2" t="n">
        <v>126.3474087879</v>
      </c>
      <c r="V135" s="2" t="n">
        <v>90.66007</v>
      </c>
    </row>
    <row r="136" customFormat="false" ht="12.75" hidden="false" customHeight="false" outlineLevel="0" collapsed="false">
      <c r="A136" s="0" t="n">
        <v>5.76005628518</v>
      </c>
      <c r="B136" s="0" t="n">
        <v>-29.5369654615788</v>
      </c>
      <c r="F136" s="0" t="n">
        <v>-31.0356313875201</v>
      </c>
      <c r="Q136" s="0" t="n">
        <v>5.76005628518</v>
      </c>
      <c r="R136" s="2" t="n">
        <v>126.1694205977</v>
      </c>
      <c r="V136" s="2" t="n">
        <v>90.65801</v>
      </c>
    </row>
    <row r="137" customFormat="false" ht="12.75" hidden="false" customHeight="false" outlineLevel="0" collapsed="false">
      <c r="A137" s="0" t="n">
        <v>5.76013133208</v>
      </c>
      <c r="B137" s="0" t="n">
        <v>-29.5221453961487</v>
      </c>
      <c r="F137" s="0" t="n">
        <v>-31.0173341003673</v>
      </c>
      <c r="Q137" s="0" t="n">
        <v>5.76013133208</v>
      </c>
      <c r="R137" s="2" t="n">
        <v>126.1364747691</v>
      </c>
      <c r="V137" s="2" t="n">
        <v>90.65594</v>
      </c>
    </row>
    <row r="138" customFormat="false" ht="12.75" hidden="false" customHeight="false" outlineLevel="0" collapsed="false">
      <c r="A138" s="0" t="n">
        <v>5.76020637899</v>
      </c>
      <c r="B138" s="0" t="n">
        <v>-29.5113570455096</v>
      </c>
      <c r="F138" s="0" t="n">
        <v>-30.9990074827535</v>
      </c>
      <c r="Q138" s="0" t="n">
        <v>5.76020637899</v>
      </c>
      <c r="R138" s="2" t="n">
        <v>126.1757577178</v>
      </c>
      <c r="V138" s="2" t="n">
        <v>90.65387</v>
      </c>
    </row>
    <row r="139" customFormat="false" ht="12.75" hidden="false" customHeight="false" outlineLevel="0" collapsed="false">
      <c r="A139" s="0" t="n">
        <v>5.76028142589</v>
      </c>
      <c r="B139" s="0" t="n">
        <v>-29.5239983104277</v>
      </c>
      <c r="F139" s="0" t="n">
        <v>-30.9806579511034</v>
      </c>
      <c r="Q139" s="0" t="n">
        <v>5.76028142589</v>
      </c>
      <c r="R139" s="2" t="n">
        <v>126.1227006191</v>
      </c>
      <c r="V139" s="2" t="n">
        <v>90.65179</v>
      </c>
    </row>
    <row r="140" customFormat="false" ht="12.75" hidden="false" customHeight="false" outlineLevel="0" collapsed="false">
      <c r="A140" s="0" t="n">
        <v>5.7603564728</v>
      </c>
      <c r="B140" s="0" t="n">
        <v>-29.494630859871</v>
      </c>
      <c r="F140" s="0" t="n">
        <v>-30.9622857318137</v>
      </c>
      <c r="Q140" s="0" t="n">
        <v>5.7603564728</v>
      </c>
      <c r="R140" s="2" t="n">
        <v>126.0049495671</v>
      </c>
      <c r="V140" s="2" t="n">
        <v>90.64971</v>
      </c>
    </row>
    <row r="141" customFormat="false" ht="12.75" hidden="false" customHeight="false" outlineLevel="0" collapsed="false">
      <c r="A141" s="0" t="n">
        <v>5.7604315197</v>
      </c>
      <c r="B141" s="0" t="n">
        <v>-29.4408514544427</v>
      </c>
      <c r="F141" s="0" t="n">
        <v>-30.9438849262805</v>
      </c>
      <c r="Q141" s="0" t="n">
        <v>5.7604315197</v>
      </c>
      <c r="R141" s="2" t="n">
        <v>126.1338247672</v>
      </c>
      <c r="V141" s="2" t="n">
        <v>90.64762</v>
      </c>
    </row>
    <row r="142" customFormat="false" ht="12.75" hidden="false" customHeight="false" outlineLevel="0" collapsed="false">
      <c r="A142" s="0" t="n">
        <v>5.7605065666</v>
      </c>
      <c r="B142" s="0" t="n">
        <v>-29.467715632205</v>
      </c>
      <c r="F142" s="0" t="n">
        <v>-30.9254619089939</v>
      </c>
      <c r="Q142" s="0" t="n">
        <v>5.7605065666</v>
      </c>
      <c r="R142" s="2" t="n">
        <v>126.0240776572</v>
      </c>
      <c r="V142" s="2" t="n">
        <v>90.64553</v>
      </c>
    </row>
    <row r="143" customFormat="false" ht="12.75" hidden="false" customHeight="false" outlineLevel="0" collapsed="false">
      <c r="A143" s="0" t="n">
        <v>5.76058161351</v>
      </c>
      <c r="B143" s="0" t="n">
        <v>-29.4419334813971</v>
      </c>
      <c r="F143" s="0" t="n">
        <v>-30.9070138544036</v>
      </c>
      <c r="Q143" s="0" t="n">
        <v>5.76058161351</v>
      </c>
      <c r="R143" s="2" t="n">
        <v>125.9295527429</v>
      </c>
      <c r="V143" s="2" t="n">
        <v>90.64343</v>
      </c>
    </row>
    <row r="144" customFormat="false" ht="12.75" hidden="false" customHeight="false" outlineLevel="0" collapsed="false">
      <c r="A144" s="0" t="n">
        <v>5.76065666041</v>
      </c>
      <c r="B144" s="0" t="n">
        <v>-29.4199212550523</v>
      </c>
      <c r="F144" s="0" t="n">
        <v>-30.8885379619128</v>
      </c>
      <c r="Q144" s="0" t="n">
        <v>5.76065666041</v>
      </c>
      <c r="R144" s="2" t="n">
        <v>125.8288934583</v>
      </c>
      <c r="V144" s="2" t="n">
        <v>90.64133</v>
      </c>
    </row>
    <row r="145" customFormat="false" ht="12.75" hidden="false" customHeight="false" outlineLevel="0" collapsed="false">
      <c r="A145" s="0" t="n">
        <v>5.76073170732</v>
      </c>
      <c r="B145" s="0" t="n">
        <v>-29.435758865083</v>
      </c>
      <c r="F145" s="0" t="n">
        <v>-30.8700405641301</v>
      </c>
      <c r="Q145" s="0" t="n">
        <v>5.76073170732</v>
      </c>
      <c r="R145" s="2" t="n">
        <v>125.976213235</v>
      </c>
      <c r="V145" s="2" t="n">
        <v>90.63922</v>
      </c>
    </row>
    <row r="146" customFormat="false" ht="12.75" hidden="false" customHeight="false" outlineLevel="0" collapsed="false">
      <c r="A146" s="0" t="n">
        <v>5.76080675422</v>
      </c>
      <c r="B146" s="0" t="n">
        <v>-29.416094230308</v>
      </c>
      <c r="F146" s="0" t="n">
        <v>-30.8515158223619</v>
      </c>
      <c r="Q146" s="0" t="n">
        <v>5.76080675422</v>
      </c>
      <c r="R146" s="2" t="n">
        <v>125.7584533916</v>
      </c>
      <c r="V146" s="2" t="n">
        <v>90.63711</v>
      </c>
    </row>
    <row r="147" customFormat="false" ht="12.75" hidden="false" customHeight="false" outlineLevel="0" collapsed="false">
      <c r="A147" s="0" t="n">
        <v>5.76088180113</v>
      </c>
      <c r="B147" s="0" t="n">
        <v>-29.4066514856538</v>
      </c>
      <c r="F147" s="0" t="n">
        <v>-30.832963994994</v>
      </c>
      <c r="Q147" s="0" t="n">
        <v>5.76088180113</v>
      </c>
      <c r="R147" s="2" t="n">
        <v>125.7379441712</v>
      </c>
      <c r="V147" s="2" t="n">
        <v>90.635</v>
      </c>
    </row>
    <row r="148" customFormat="false" ht="12.75" hidden="false" customHeight="false" outlineLevel="0" collapsed="false">
      <c r="A148" s="0" t="n">
        <v>5.76095684803</v>
      </c>
      <c r="B148" s="0" t="n">
        <v>-29.3946938875021</v>
      </c>
      <c r="F148" s="0" t="n">
        <v>-30.8143883560954</v>
      </c>
      <c r="Q148" s="0" t="n">
        <v>5.76095684803</v>
      </c>
      <c r="R148" s="2" t="n">
        <v>125.630898051</v>
      </c>
      <c r="V148" s="2" t="n">
        <v>90.63287</v>
      </c>
    </row>
    <row r="149" customFormat="false" ht="12.75" hidden="false" customHeight="false" outlineLevel="0" collapsed="false">
      <c r="A149" s="0" t="n">
        <v>5.76103189493</v>
      </c>
      <c r="B149" s="0" t="n">
        <v>-29.377282412414</v>
      </c>
      <c r="F149" s="0" t="n">
        <v>-30.7957861323744</v>
      </c>
      <c r="Q149" s="0" t="n">
        <v>5.76103189493</v>
      </c>
      <c r="R149" s="2" t="n">
        <v>125.6205592919</v>
      </c>
      <c r="V149" s="2" t="n">
        <v>90.63075</v>
      </c>
    </row>
    <row r="150" customFormat="false" ht="12.75" hidden="false" customHeight="false" outlineLevel="0" collapsed="false">
      <c r="A150" s="0" t="n">
        <v>5.76110694184</v>
      </c>
      <c r="B150" s="0" t="n">
        <v>-29.3722628251134</v>
      </c>
      <c r="F150" s="0" t="n">
        <v>-30.777160582948</v>
      </c>
      <c r="Q150" s="0" t="n">
        <v>5.76110694184</v>
      </c>
      <c r="R150" s="2" t="n">
        <v>125.5444910165</v>
      </c>
      <c r="V150" s="2" t="n">
        <v>90.62861</v>
      </c>
    </row>
    <row r="151" customFormat="false" ht="12.75" hidden="false" customHeight="false" outlineLevel="0" collapsed="false">
      <c r="A151" s="0" t="n">
        <v>5.76118198874</v>
      </c>
      <c r="B151" s="0" t="n">
        <v>-29.3403711320329</v>
      </c>
      <c r="F151" s="0" t="n">
        <v>-30.7585059480268</v>
      </c>
      <c r="Q151" s="0" t="n">
        <v>5.76118198874</v>
      </c>
      <c r="R151" s="2" t="n">
        <v>125.3680668407</v>
      </c>
      <c r="V151" s="2" t="n">
        <v>90.62648</v>
      </c>
    </row>
    <row r="152" customFormat="false" ht="12.75" hidden="false" customHeight="false" outlineLevel="0" collapsed="false">
      <c r="A152" s="0" t="n">
        <v>5.76125703565</v>
      </c>
      <c r="B152" s="0" t="n">
        <v>-29.3212376815881</v>
      </c>
      <c r="F152" s="0" t="n">
        <v>-30.7398284820284</v>
      </c>
      <c r="Q152" s="0" t="n">
        <v>5.76125703565</v>
      </c>
      <c r="R152" s="2" t="n">
        <v>125.50262009</v>
      </c>
      <c r="V152" s="2" t="n">
        <v>90.62433</v>
      </c>
    </row>
    <row r="153" customFormat="false" ht="12.75" hidden="false" customHeight="false" outlineLevel="0" collapsed="false">
      <c r="A153" s="0" t="n">
        <v>5.76133208255</v>
      </c>
      <c r="B153" s="0" t="n">
        <v>-29.3311944381212</v>
      </c>
      <c r="F153" s="0" t="n">
        <v>-30.7211224488592</v>
      </c>
      <c r="Q153" s="0" t="n">
        <v>5.76133208255</v>
      </c>
      <c r="R153" s="2" t="n">
        <v>125.3724264832</v>
      </c>
      <c r="V153" s="2" t="n">
        <v>90.62219</v>
      </c>
    </row>
    <row r="154" customFormat="false" ht="12.75" hidden="false" customHeight="false" outlineLevel="0" collapsed="false">
      <c r="A154" s="0" t="n">
        <v>5.76140712946</v>
      </c>
      <c r="B154" s="0" t="n">
        <v>-29.3118277728285</v>
      </c>
      <c r="F154" s="0" t="n">
        <v>-30.7023910970334</v>
      </c>
      <c r="Q154" s="0" t="n">
        <v>5.76140712946</v>
      </c>
      <c r="R154" s="2" t="n">
        <v>125.3448030962</v>
      </c>
      <c r="V154" s="2" t="n">
        <v>90.62003</v>
      </c>
    </row>
    <row r="155" customFormat="false" ht="12.75" hidden="false" customHeight="false" outlineLevel="0" collapsed="false">
      <c r="A155" s="0" t="n">
        <v>5.76148217636</v>
      </c>
      <c r="B155" s="0" t="n">
        <v>-29.3058382894937</v>
      </c>
      <c r="F155" s="0" t="n">
        <v>-30.6836346766536</v>
      </c>
      <c r="Q155" s="0" t="n">
        <v>5.76148217636</v>
      </c>
      <c r="R155" s="2" t="n">
        <v>125.3476176931</v>
      </c>
      <c r="V155" s="2" t="n">
        <v>90.61787</v>
      </c>
    </row>
    <row r="156" customFormat="false" ht="12.75" hidden="false" customHeight="false" outlineLevel="0" collapsed="false">
      <c r="A156" s="0" t="n">
        <v>5.76155722326</v>
      </c>
      <c r="B156" s="0" t="n">
        <v>-29.3088233049533</v>
      </c>
      <c r="F156" s="0" t="n">
        <v>-30.6648504715544</v>
      </c>
      <c r="Q156" s="0" t="n">
        <v>5.76155722326</v>
      </c>
      <c r="R156" s="2" t="n">
        <v>125.2914490165</v>
      </c>
      <c r="V156" s="2" t="n">
        <v>90.61571</v>
      </c>
    </row>
    <row r="157" customFormat="false" ht="12.75" hidden="false" customHeight="false" outlineLevel="0" collapsed="false">
      <c r="A157" s="0" t="n">
        <v>5.76163227017</v>
      </c>
      <c r="B157" s="0" t="n">
        <v>-29.284616476788</v>
      </c>
      <c r="F157" s="0" t="n">
        <v>-30.6460387489814</v>
      </c>
      <c r="Q157" s="0" t="n">
        <v>5.76163227017</v>
      </c>
      <c r="R157" s="2" t="n">
        <v>125.2321890618</v>
      </c>
      <c r="V157" s="2" t="n">
        <v>90.61354</v>
      </c>
    </row>
    <row r="158" customFormat="false" ht="12.75" hidden="false" customHeight="false" outlineLevel="0" collapsed="false">
      <c r="A158" s="0" t="n">
        <v>5.76170731707</v>
      </c>
      <c r="B158" s="0" t="n">
        <v>-29.2504869751197</v>
      </c>
      <c r="F158" s="0" t="n">
        <v>-30.6272027274913</v>
      </c>
      <c r="Q158" s="0" t="n">
        <v>5.76170731707</v>
      </c>
      <c r="R158" s="2" t="n">
        <v>124.9983929742</v>
      </c>
      <c r="V158" s="2" t="n">
        <v>90.61137</v>
      </c>
    </row>
    <row r="159" customFormat="false" ht="12.75" hidden="false" customHeight="false" outlineLevel="0" collapsed="false">
      <c r="A159" s="0" t="n">
        <v>5.76178236398</v>
      </c>
      <c r="B159" s="0" t="n">
        <v>-29.2647772987816</v>
      </c>
      <c r="F159" s="0" t="n">
        <v>-30.6083397069553</v>
      </c>
      <c r="Q159" s="0" t="n">
        <v>5.76178236398</v>
      </c>
      <c r="R159" s="2" t="n">
        <v>125.091619494</v>
      </c>
      <c r="V159" s="2" t="n">
        <v>90.60919</v>
      </c>
    </row>
    <row r="160" customFormat="false" ht="12.75" hidden="false" customHeight="false" outlineLevel="0" collapsed="false">
      <c r="A160" s="0" t="n">
        <v>5.76185741088</v>
      </c>
      <c r="B160" s="0" t="n">
        <v>-29.2298806907745</v>
      </c>
      <c r="F160" s="0" t="n">
        <v>-30.5894499513742</v>
      </c>
      <c r="Q160" s="0" t="n">
        <v>5.76185741088</v>
      </c>
      <c r="R160" s="2" t="n">
        <v>125.0336120046</v>
      </c>
      <c r="V160" s="2" t="n">
        <v>90.607</v>
      </c>
    </row>
    <row r="161" customFormat="false" ht="12.75" hidden="false" customHeight="false" outlineLevel="0" collapsed="false">
      <c r="A161" s="0" t="n">
        <v>5.76193245779</v>
      </c>
      <c r="B161" s="0" t="n">
        <v>-29.2190987587754</v>
      </c>
      <c r="F161" s="0" t="n">
        <v>-30.5705337236569</v>
      </c>
      <c r="Q161" s="0" t="n">
        <v>5.76193245779</v>
      </c>
      <c r="R161" s="2" t="n">
        <v>125.0941985308</v>
      </c>
      <c r="V161" s="2" t="n">
        <v>90.60481</v>
      </c>
    </row>
    <row r="162" customFormat="false" ht="12.75" hidden="false" customHeight="false" outlineLevel="0" collapsed="false">
      <c r="A162" s="0" t="n">
        <v>5.76200750469</v>
      </c>
      <c r="B162" s="0" t="n">
        <v>-29.2036156053357</v>
      </c>
      <c r="F162" s="0" t="n">
        <v>-30.5515883588124</v>
      </c>
      <c r="Q162" s="0" t="n">
        <v>5.76200750469</v>
      </c>
      <c r="R162" s="2" t="n">
        <v>125.0442803474</v>
      </c>
      <c r="V162" s="2" t="n">
        <v>90.60261</v>
      </c>
    </row>
    <row r="163" customFormat="false" ht="12.75" hidden="false" customHeight="false" outlineLevel="0" collapsed="false">
      <c r="A163" s="0" t="n">
        <v>5.76208255159</v>
      </c>
      <c r="B163" s="0" t="n">
        <v>-29.2011877985691</v>
      </c>
      <c r="F163" s="0" t="n">
        <v>-30.5326170571328</v>
      </c>
      <c r="Q163" s="0" t="n">
        <v>5.76208255159</v>
      </c>
      <c r="R163" s="2" t="n">
        <v>124.8603322652</v>
      </c>
      <c r="V163" s="2" t="n">
        <v>90.60041</v>
      </c>
    </row>
    <row r="164" customFormat="false" ht="12.75" hidden="false" customHeight="false" outlineLevel="0" collapsed="false">
      <c r="A164" s="0" t="n">
        <v>5.7621575985</v>
      </c>
      <c r="B164" s="0" t="n">
        <v>-29.1912421602309</v>
      </c>
      <c r="F164" s="0" t="n">
        <v>-30.513620078219</v>
      </c>
      <c r="Q164" s="0" t="n">
        <v>5.7621575985</v>
      </c>
      <c r="R164" s="2" t="n">
        <v>124.9149973902</v>
      </c>
      <c r="V164" s="2" t="n">
        <v>90.5982</v>
      </c>
    </row>
    <row r="165" customFormat="false" ht="12.75" hidden="false" customHeight="false" outlineLevel="0" collapsed="false">
      <c r="A165" s="0" t="n">
        <v>5.7622326454</v>
      </c>
      <c r="B165" s="0" t="n">
        <v>-29.1806355809518</v>
      </c>
      <c r="F165" s="0" t="n">
        <v>-30.4945947729055</v>
      </c>
      <c r="Q165" s="0" t="n">
        <v>5.7622326454</v>
      </c>
      <c r="R165" s="2" t="n">
        <v>124.8439482596</v>
      </c>
      <c r="V165" s="2" t="n">
        <v>90.59599</v>
      </c>
    </row>
    <row r="166" customFormat="false" ht="12.75" hidden="false" customHeight="false" outlineLevel="0" collapsed="false">
      <c r="A166" s="0" t="n">
        <v>5.76230769231</v>
      </c>
      <c r="B166" s="0" t="n">
        <v>-29.171879523519</v>
      </c>
      <c r="F166" s="0" t="n">
        <v>-30.4755414176962</v>
      </c>
      <c r="Q166" s="0" t="n">
        <v>5.76230769231</v>
      </c>
      <c r="R166" s="2" t="n">
        <v>124.791364172</v>
      </c>
      <c r="V166" s="2" t="n">
        <v>90.59377</v>
      </c>
    </row>
    <row r="167" customFormat="false" ht="12.75" hidden="false" customHeight="false" outlineLevel="0" collapsed="false">
      <c r="A167" s="0" t="n">
        <v>5.76238273921</v>
      </c>
      <c r="B167" s="0" t="n">
        <v>-29.1857342771348</v>
      </c>
      <c r="F167" s="0" t="n">
        <v>-30.4564631828818</v>
      </c>
      <c r="Q167" s="0" t="n">
        <v>5.76238273921</v>
      </c>
      <c r="R167" s="2" t="n">
        <v>124.8701137839</v>
      </c>
      <c r="V167" s="2" t="n">
        <v>90.59155</v>
      </c>
    </row>
    <row r="168" customFormat="false" ht="12.75" hidden="false" customHeight="false" outlineLevel="0" collapsed="false">
      <c r="A168" s="0" t="n">
        <v>5.76245778612</v>
      </c>
      <c r="B168" s="0" t="n">
        <v>-29.1627031012174</v>
      </c>
      <c r="F168" s="0" t="n">
        <v>-30.437354546473</v>
      </c>
      <c r="Q168" s="0" t="n">
        <v>5.76245778612</v>
      </c>
      <c r="R168" s="2" t="n">
        <v>124.6580192597</v>
      </c>
      <c r="V168" s="2" t="n">
        <v>90.58932</v>
      </c>
    </row>
    <row r="169" customFormat="false" ht="12.75" hidden="false" customHeight="false" outlineLevel="0" collapsed="false">
      <c r="A169" s="0" t="n">
        <v>5.76253283302</v>
      </c>
      <c r="B169" s="0" t="n">
        <v>-29.1413277605911</v>
      </c>
      <c r="F169" s="0" t="n">
        <v>-30.4182186828408</v>
      </c>
      <c r="Q169" s="0" t="n">
        <v>5.76253283302</v>
      </c>
      <c r="R169" s="2" t="n">
        <v>124.5760204985</v>
      </c>
      <c r="V169" s="2" t="n">
        <v>90.58708</v>
      </c>
    </row>
    <row r="170" customFormat="false" ht="12.75" hidden="false" customHeight="false" outlineLevel="0" collapsed="false">
      <c r="A170" s="0" t="n">
        <v>5.76260787992</v>
      </c>
      <c r="B170" s="0" t="n">
        <v>-29.1242565465868</v>
      </c>
      <c r="F170" s="0" t="n">
        <v>-30.3990558639161</v>
      </c>
      <c r="Q170" s="0" t="n">
        <v>5.76260787992</v>
      </c>
      <c r="R170" s="2" t="n">
        <v>124.5887735235</v>
      </c>
      <c r="V170" s="2" t="n">
        <v>90.58484</v>
      </c>
    </row>
    <row r="171" customFormat="false" ht="12.75" hidden="false" customHeight="false" outlineLevel="0" collapsed="false">
      <c r="A171" s="0" t="n">
        <v>5.76268292683</v>
      </c>
      <c r="B171" s="0" t="n">
        <v>-29.0987660515485</v>
      </c>
      <c r="F171" s="0" t="n">
        <v>-30.3798663604791</v>
      </c>
      <c r="Q171" s="0" t="n">
        <v>5.76268292683</v>
      </c>
      <c r="R171" s="2" t="n">
        <v>124.3345428447</v>
      </c>
      <c r="V171" s="2" t="n">
        <v>90.58259</v>
      </c>
    </row>
    <row r="172" customFormat="false" ht="12.75" hidden="false" customHeight="false" outlineLevel="0" collapsed="false">
      <c r="A172" s="0" t="n">
        <v>5.76275797373</v>
      </c>
      <c r="B172" s="0" t="n">
        <v>-29.0711147880708</v>
      </c>
      <c r="F172" s="0" t="n">
        <v>-30.3606475789892</v>
      </c>
      <c r="Q172" s="0" t="n">
        <v>5.76275797373</v>
      </c>
      <c r="R172" s="2" t="n">
        <v>124.442036703</v>
      </c>
      <c r="V172" s="2" t="n">
        <v>90.58034</v>
      </c>
    </row>
    <row r="173" customFormat="false" ht="12.75" hidden="false" customHeight="false" outlineLevel="0" collapsed="false">
      <c r="A173" s="0" t="n">
        <v>5.76283302064</v>
      </c>
      <c r="B173" s="0" t="n">
        <v>-29.0920038396501</v>
      </c>
      <c r="F173" s="0" t="n">
        <v>-30.3413998069272</v>
      </c>
      <c r="Q173" s="0" t="n">
        <v>5.76283302064</v>
      </c>
      <c r="R173" s="2" t="n">
        <v>124.3442534446</v>
      </c>
      <c r="V173" s="2" t="n">
        <v>90.57808</v>
      </c>
    </row>
    <row r="174" customFormat="false" ht="12.75" hidden="false" customHeight="false" outlineLevel="0" collapsed="false">
      <c r="A174" s="0" t="n">
        <v>5.76290806754</v>
      </c>
      <c r="B174" s="0" t="n">
        <v>-29.0694273655038</v>
      </c>
      <c r="F174" s="0" t="n">
        <v>-30.3221233305852</v>
      </c>
      <c r="Q174" s="0" t="n">
        <v>5.76290806754</v>
      </c>
      <c r="R174" s="2" t="n">
        <v>124.3638770229</v>
      </c>
      <c r="V174" s="2" t="n">
        <v>90.57581</v>
      </c>
    </row>
    <row r="175" customFormat="false" ht="12.75" hidden="false" customHeight="false" outlineLevel="0" collapsed="false">
      <c r="A175" s="0" t="n">
        <v>5.76298311445</v>
      </c>
      <c r="B175" s="0" t="n">
        <v>-29.0496026282813</v>
      </c>
      <c r="F175" s="0" t="n">
        <v>-30.3028212792308</v>
      </c>
      <c r="Q175" s="0" t="n">
        <v>5.76298311445</v>
      </c>
      <c r="R175" s="2" t="n">
        <v>124.3796740655</v>
      </c>
      <c r="V175" s="2" t="n">
        <v>90.57354</v>
      </c>
    </row>
    <row r="176" customFormat="false" ht="12.75" hidden="false" customHeight="false" outlineLevel="0" collapsed="false">
      <c r="A176" s="0" t="n">
        <v>5.76305816135</v>
      </c>
      <c r="B176" s="0" t="n">
        <v>-29.0479068151602</v>
      </c>
      <c r="F176" s="0" t="n">
        <v>-30.2834882421069</v>
      </c>
      <c r="Q176" s="0" t="n">
        <v>5.76305816135</v>
      </c>
      <c r="R176" s="2" t="n">
        <v>124.088270306</v>
      </c>
      <c r="V176" s="2" t="n">
        <v>90.57127</v>
      </c>
    </row>
    <row r="177" customFormat="false" ht="12.75" hidden="false" customHeight="false" outlineLevel="0" collapsed="false">
      <c r="A177" s="0" t="n">
        <v>5.76313320826</v>
      </c>
      <c r="B177" s="0" t="n">
        <v>-29.0169747414814</v>
      </c>
      <c r="F177" s="0" t="n">
        <v>-30.2641301839416</v>
      </c>
      <c r="Q177" s="0" t="n">
        <v>5.76313320826</v>
      </c>
      <c r="R177" s="2" t="n">
        <v>124.1785268675</v>
      </c>
      <c r="V177" s="2" t="n">
        <v>90.56898</v>
      </c>
    </row>
    <row r="178" customFormat="false" ht="12.75" hidden="false" customHeight="false" outlineLevel="0" collapsed="false">
      <c r="A178" s="0" t="n">
        <v>5.76320825516</v>
      </c>
      <c r="B178" s="0" t="n">
        <v>-29.0241311348468</v>
      </c>
      <c r="F178" s="0" t="n">
        <v>-30.2447388916544</v>
      </c>
      <c r="Q178" s="0" t="n">
        <v>5.76320825516</v>
      </c>
      <c r="R178" s="2" t="n">
        <v>123.9773781029</v>
      </c>
      <c r="V178" s="2" t="n">
        <v>90.56669</v>
      </c>
    </row>
    <row r="179" customFormat="false" ht="12.75" hidden="false" customHeight="false" outlineLevel="0" collapsed="false">
      <c r="A179" s="0" t="n">
        <v>5.76328330206</v>
      </c>
      <c r="B179" s="0" t="n">
        <v>-28.9947830709519</v>
      </c>
      <c r="F179" s="0" t="n">
        <v>-30.225323140123</v>
      </c>
      <c r="Q179" s="0" t="n">
        <v>5.76328330206</v>
      </c>
      <c r="R179" s="2" t="n">
        <v>124.1086985746</v>
      </c>
      <c r="V179" s="2" t="n">
        <v>90.5644</v>
      </c>
    </row>
    <row r="180" customFormat="false" ht="12.75" hidden="false" customHeight="false" outlineLevel="0" collapsed="false">
      <c r="A180" s="0" t="n">
        <v>5.76335834897</v>
      </c>
      <c r="B180" s="0" t="n">
        <v>-28.9749018552713</v>
      </c>
      <c r="F180" s="0" t="n">
        <v>-30.2058747517045</v>
      </c>
      <c r="Q180" s="0" t="n">
        <v>5.76335834897</v>
      </c>
      <c r="R180" s="2" t="n">
        <v>123.9584808423</v>
      </c>
      <c r="V180" s="2" t="n">
        <v>90.5621</v>
      </c>
    </row>
    <row r="181" customFormat="false" ht="12.75" hidden="false" customHeight="false" outlineLevel="0" collapsed="false">
      <c r="A181" s="0" t="n">
        <v>5.76343339587</v>
      </c>
      <c r="B181" s="0" t="n">
        <v>-28.9755058627287</v>
      </c>
      <c r="F181" s="0" t="n">
        <v>-30.1863996546711</v>
      </c>
      <c r="Q181" s="0" t="n">
        <v>5.76343339587</v>
      </c>
      <c r="R181" s="2" t="n">
        <v>124.0182300364</v>
      </c>
      <c r="V181" s="2" t="n">
        <v>90.55979</v>
      </c>
    </row>
    <row r="182" customFormat="false" ht="12.75" hidden="false" customHeight="false" outlineLevel="0" collapsed="false">
      <c r="A182" s="0" t="n">
        <v>5.76350844278</v>
      </c>
      <c r="B182" s="0" t="n">
        <v>-28.9571311448226</v>
      </c>
      <c r="F182" s="0" t="n">
        <v>-30.1668953256441</v>
      </c>
      <c r="Q182" s="0" t="n">
        <v>5.76350844278</v>
      </c>
      <c r="R182" s="2" t="n">
        <v>123.8863062602</v>
      </c>
      <c r="V182" s="2" t="n">
        <v>90.55747</v>
      </c>
    </row>
    <row r="183" customFormat="false" ht="12.75" hidden="false" customHeight="false" outlineLevel="0" collapsed="false">
      <c r="A183" s="0" t="n">
        <v>5.76358348968</v>
      </c>
      <c r="B183" s="0" t="n">
        <v>-28.9259202878182</v>
      </c>
      <c r="F183" s="0" t="n">
        <v>-30.147362058901</v>
      </c>
      <c r="Q183" s="0" t="n">
        <v>5.76358348968</v>
      </c>
      <c r="R183" s="2" t="n">
        <v>123.9427804433</v>
      </c>
      <c r="V183" s="2" t="n">
        <v>90.55515</v>
      </c>
    </row>
    <row r="184" customFormat="false" ht="12.75" hidden="false" customHeight="false" outlineLevel="0" collapsed="false">
      <c r="A184" s="0" t="n">
        <v>5.76365853659</v>
      </c>
      <c r="B184" s="0" t="n">
        <v>-28.9068621612375</v>
      </c>
      <c r="F184" s="0" t="n">
        <v>-30.1277973600358</v>
      </c>
      <c r="Q184" s="0" t="n">
        <v>5.76365853659</v>
      </c>
      <c r="R184" s="2" t="n">
        <v>123.8489725605</v>
      </c>
      <c r="V184" s="2" t="n">
        <v>90.55283</v>
      </c>
    </row>
    <row r="185" customFormat="false" ht="12.75" hidden="false" customHeight="false" outlineLevel="0" collapsed="false">
      <c r="A185" s="0" t="n">
        <v>5.76373358349</v>
      </c>
      <c r="B185" s="0" t="n">
        <v>-28.9020087280161</v>
      </c>
      <c r="F185" s="0" t="n">
        <v>-30.1082071019618</v>
      </c>
      <c r="Q185" s="0" t="n">
        <v>5.76373358349</v>
      </c>
      <c r="R185" s="2" t="n">
        <v>123.8651309196</v>
      </c>
      <c r="V185" s="2" t="n">
        <v>90.5505</v>
      </c>
    </row>
    <row r="186" customFormat="false" ht="12.75" hidden="false" customHeight="false" outlineLevel="0" collapsed="false">
      <c r="A186" s="0" t="n">
        <v>5.76380863039</v>
      </c>
      <c r="B186" s="0" t="n">
        <v>-28.9035616083814</v>
      </c>
      <c r="F186" s="0" t="n">
        <v>-30.0885832317213</v>
      </c>
      <c r="Q186" s="0" t="n">
        <v>5.76380863039</v>
      </c>
      <c r="R186" s="2" t="n">
        <v>123.6343766262</v>
      </c>
      <c r="V186" s="2" t="n">
        <v>90.54816</v>
      </c>
    </row>
    <row r="187" customFormat="false" ht="12.75" hidden="false" customHeight="false" outlineLevel="0" collapsed="false">
      <c r="A187" s="0" t="n">
        <v>5.7638836773</v>
      </c>
      <c r="B187" s="0" t="n">
        <v>-28.8769452992003</v>
      </c>
      <c r="F187" s="0" t="n">
        <v>-30.0689316133963</v>
      </c>
      <c r="Q187" s="0" t="n">
        <v>5.7638836773</v>
      </c>
      <c r="R187" s="2" t="n">
        <v>123.7765420276</v>
      </c>
      <c r="V187" s="2" t="n">
        <v>90.54581</v>
      </c>
    </row>
    <row r="188" customFormat="false" ht="12.75" hidden="false" customHeight="false" outlineLevel="0" collapsed="false">
      <c r="A188" s="0" t="n">
        <v>5.7639587242</v>
      </c>
      <c r="B188" s="0" t="n">
        <v>-28.879356743972</v>
      </c>
      <c r="F188" s="0" t="n">
        <v>-30.0492497726004</v>
      </c>
      <c r="Q188" s="0" t="n">
        <v>5.7639587242</v>
      </c>
      <c r="R188" s="2" t="n">
        <v>123.5519610733</v>
      </c>
      <c r="V188" s="2" t="n">
        <v>90.54346</v>
      </c>
    </row>
    <row r="189" customFormat="false" ht="12.75" hidden="false" customHeight="false" outlineLevel="0" collapsed="false">
      <c r="A189" s="0" t="n">
        <v>5.76403377111</v>
      </c>
      <c r="B189" s="0" t="n">
        <v>-28.8491611306829</v>
      </c>
      <c r="F189" s="0" t="n">
        <v>-30.0295380147991</v>
      </c>
      <c r="Q189" s="0" t="n">
        <v>5.76403377111</v>
      </c>
      <c r="R189" s="2" t="n">
        <v>123.6040579007</v>
      </c>
      <c r="V189" s="2" t="n">
        <v>90.5411</v>
      </c>
    </row>
    <row r="190" customFormat="false" ht="12.75" hidden="false" customHeight="false" outlineLevel="0" collapsed="false">
      <c r="A190" s="0" t="n">
        <v>5.76410881801</v>
      </c>
      <c r="B190" s="0" t="n">
        <v>-28.8457143206498</v>
      </c>
      <c r="F190" s="0" t="n">
        <v>-30.0097966441549</v>
      </c>
      <c r="Q190" s="0" t="n">
        <v>5.76410881801</v>
      </c>
      <c r="R190" s="2" t="n">
        <v>123.526702874</v>
      </c>
      <c r="V190" s="2" t="n">
        <v>90.53874</v>
      </c>
    </row>
    <row r="191" customFormat="false" ht="12.75" hidden="false" customHeight="false" outlineLevel="0" collapsed="false">
      <c r="A191" s="0" t="n">
        <v>5.76418386492</v>
      </c>
      <c r="B191" s="0" t="n">
        <v>-28.8286934009296</v>
      </c>
      <c r="F191" s="0" t="n">
        <v>-29.9900259635237</v>
      </c>
      <c r="Q191" s="0" t="n">
        <v>5.76418386492</v>
      </c>
      <c r="R191" s="2" t="n">
        <v>123.5098347754</v>
      </c>
      <c r="V191" s="2" t="n">
        <v>90.53636</v>
      </c>
    </row>
    <row r="192" customFormat="false" ht="12.75" hidden="false" customHeight="false" outlineLevel="0" collapsed="false">
      <c r="A192" s="0" t="n">
        <v>5.76425891182</v>
      </c>
      <c r="B192" s="0" t="n">
        <v>-28.8132766010916</v>
      </c>
      <c r="F192" s="0" t="n">
        <v>-29.9702235371308</v>
      </c>
      <c r="Q192" s="0" t="n">
        <v>5.76425891182</v>
      </c>
      <c r="R192" s="2" t="n">
        <v>123.3147432759</v>
      </c>
      <c r="V192" s="2" t="n">
        <v>90.53399</v>
      </c>
    </row>
    <row r="193" customFormat="false" ht="12.75" hidden="false" customHeight="false" outlineLevel="0" collapsed="false">
      <c r="A193" s="0" t="n">
        <v>5.76433395872</v>
      </c>
      <c r="B193" s="0" t="n">
        <v>-28.8024851339317</v>
      </c>
      <c r="F193" s="0" t="n">
        <v>-29.950392415012</v>
      </c>
      <c r="Q193" s="0" t="n">
        <v>5.76433395872</v>
      </c>
      <c r="R193" s="2" t="n">
        <v>123.3183150309</v>
      </c>
      <c r="V193" s="2" t="n">
        <v>90.5316</v>
      </c>
    </row>
    <row r="194" customFormat="false" ht="12.75" hidden="false" customHeight="false" outlineLevel="0" collapsed="false">
      <c r="A194" s="0" t="n">
        <v>5.76440900563</v>
      </c>
      <c r="B194" s="0" t="n">
        <v>-28.785294907984</v>
      </c>
      <c r="F194" s="0" t="n">
        <v>-29.9305274463876</v>
      </c>
      <c r="Q194" s="0" t="n">
        <v>5.76440900563</v>
      </c>
      <c r="R194" s="2" t="n">
        <v>123.281303525</v>
      </c>
      <c r="V194" s="2" t="n">
        <v>90.52921</v>
      </c>
    </row>
    <row r="195" customFormat="false" ht="12.75" hidden="false" customHeight="false" outlineLevel="0" collapsed="false">
      <c r="A195" s="0" t="n">
        <v>5.76448405253</v>
      </c>
      <c r="B195" s="0" t="n">
        <v>-28.7729322413828</v>
      </c>
      <c r="F195" s="0" t="n">
        <v>-29.910634403443</v>
      </c>
      <c r="Q195" s="0" t="n">
        <v>5.76448405253</v>
      </c>
      <c r="R195" s="2" t="n">
        <v>123.1851747087</v>
      </c>
      <c r="V195" s="2" t="n">
        <v>90.52681</v>
      </c>
    </row>
    <row r="196" customFormat="false" ht="12.75" hidden="false" customHeight="false" outlineLevel="0" collapsed="false">
      <c r="A196" s="0" t="n">
        <v>5.76455909944</v>
      </c>
      <c r="B196" s="0" t="n">
        <v>-28.7514188506087</v>
      </c>
      <c r="F196" s="0" t="n">
        <v>-29.8907108700217</v>
      </c>
      <c r="Q196" s="0" t="n">
        <v>5.76455909944</v>
      </c>
      <c r="R196" s="2" t="n">
        <v>123.1892523618</v>
      </c>
      <c r="V196" s="2" t="n">
        <v>90.52441</v>
      </c>
    </row>
    <row r="197" customFormat="false" ht="12.75" hidden="false" customHeight="false" outlineLevel="0" collapsed="false">
      <c r="A197" s="0" t="n">
        <v>5.76463414634</v>
      </c>
      <c r="B197" s="0" t="n">
        <v>-28.7376655525186</v>
      </c>
      <c r="F197" s="0" t="n">
        <v>-29.8707571596845</v>
      </c>
      <c r="Q197" s="0" t="n">
        <v>5.76463414634</v>
      </c>
      <c r="R197" s="2" t="n">
        <v>123.1616362752</v>
      </c>
      <c r="V197" s="2" t="n">
        <v>90.522</v>
      </c>
    </row>
    <row r="198" customFormat="false" ht="12.75" hidden="false" customHeight="false" outlineLevel="0" collapsed="false">
      <c r="A198" s="0" t="n">
        <v>5.76470919325</v>
      </c>
      <c r="B198" s="0" t="n">
        <v>-28.7300572824664</v>
      </c>
      <c r="F198" s="0" t="n">
        <v>-29.8507708846967</v>
      </c>
      <c r="Q198" s="0" t="n">
        <v>5.76470919325</v>
      </c>
      <c r="R198" s="2" t="n">
        <v>123.2860449917</v>
      </c>
      <c r="V198" s="2" t="n">
        <v>90.51958</v>
      </c>
    </row>
    <row r="199" customFormat="false" ht="12.75" hidden="false" customHeight="false" outlineLevel="0" collapsed="false">
      <c r="A199" s="0" t="n">
        <v>5.76478424015</v>
      </c>
      <c r="B199" s="0" t="n">
        <v>-28.706456880785</v>
      </c>
      <c r="F199" s="0" t="n">
        <v>-29.8307523745328</v>
      </c>
      <c r="Q199" s="0" t="n">
        <v>5.76478424015</v>
      </c>
      <c r="R199" s="2" t="n">
        <v>123.1482733589</v>
      </c>
      <c r="V199" s="2" t="n">
        <v>90.51715</v>
      </c>
    </row>
    <row r="200" customFormat="false" ht="12.75" hidden="false" customHeight="false" outlineLevel="0" collapsed="false">
      <c r="A200" s="0" t="n">
        <v>5.76485928705</v>
      </c>
      <c r="B200" s="0" t="n">
        <v>-28.7016584604073</v>
      </c>
      <c r="F200" s="0" t="n">
        <v>-29.8107046447741</v>
      </c>
      <c r="Q200" s="0" t="n">
        <v>5.76485928705</v>
      </c>
      <c r="R200" s="2" t="n">
        <v>122.931381995</v>
      </c>
      <c r="V200" s="2" t="n">
        <v>90.51472</v>
      </c>
    </row>
    <row r="201" customFormat="false" ht="12.75" hidden="false" customHeight="false" outlineLevel="0" collapsed="false">
      <c r="A201" s="0" t="n">
        <v>5.76493433396</v>
      </c>
      <c r="B201" s="0" t="n">
        <v>-28.6840879260756</v>
      </c>
      <c r="F201" s="0" t="n">
        <v>-29.790625322173</v>
      </c>
      <c r="Q201" s="0" t="n">
        <v>5.76493433396</v>
      </c>
      <c r="R201" s="2" t="n">
        <v>122.8995080357</v>
      </c>
      <c r="V201" s="2" t="n">
        <v>90.51228</v>
      </c>
    </row>
    <row r="202" customFormat="false" ht="12.75" hidden="false" customHeight="false" outlineLevel="0" collapsed="false">
      <c r="A202" s="0" t="n">
        <v>5.76500938086</v>
      </c>
      <c r="B202" s="0" t="n">
        <v>-28.6669174202245</v>
      </c>
      <c r="F202" s="0" t="n">
        <v>-29.7705147320052</v>
      </c>
      <c r="Q202" s="0" t="n">
        <v>5.76500938086</v>
      </c>
      <c r="R202" s="2" t="n">
        <v>122.8593326012</v>
      </c>
      <c r="V202" s="2" t="n">
        <v>90.50983</v>
      </c>
    </row>
    <row r="203" customFormat="false" ht="12.75" hidden="false" customHeight="false" outlineLevel="0" collapsed="false">
      <c r="A203" s="0" t="n">
        <v>5.76508442777</v>
      </c>
      <c r="B203" s="0" t="n">
        <v>-28.6651964208101</v>
      </c>
      <c r="F203" s="0" t="n">
        <v>-29.7503705292298</v>
      </c>
      <c r="Q203" s="0" t="n">
        <v>5.76508442777</v>
      </c>
      <c r="R203" s="2" t="n">
        <v>122.9279837972</v>
      </c>
      <c r="V203" s="2" t="n">
        <v>90.50738</v>
      </c>
    </row>
    <row r="204" customFormat="false" ht="12.75" hidden="false" customHeight="false" outlineLevel="0" collapsed="false">
      <c r="A204" s="0" t="n">
        <v>5.76515947467</v>
      </c>
      <c r="B204" s="0" t="n">
        <v>-28.6442072001852</v>
      </c>
      <c r="F204" s="0" t="n">
        <v>-29.7301957175789</v>
      </c>
      <c r="Q204" s="0" t="n">
        <v>5.76515947467</v>
      </c>
      <c r="R204" s="2" t="n">
        <v>122.79281489</v>
      </c>
      <c r="V204" s="2" t="n">
        <v>90.50492</v>
      </c>
    </row>
    <row r="205" customFormat="false" ht="12.75" hidden="false" customHeight="false" outlineLevel="0" collapsed="false">
      <c r="A205" s="0" t="n">
        <v>5.76523452158</v>
      </c>
      <c r="B205" s="0" t="n">
        <v>-28.6311576757835</v>
      </c>
      <c r="F205" s="0" t="n">
        <v>-29.7099906180615</v>
      </c>
      <c r="Q205" s="0" t="n">
        <v>5.76523452158</v>
      </c>
      <c r="R205" s="2" t="n">
        <v>122.7462009688</v>
      </c>
      <c r="V205" s="2" t="n">
        <v>90.50245</v>
      </c>
    </row>
    <row r="206" customFormat="false" ht="12.75" hidden="false" customHeight="false" outlineLevel="0" collapsed="false">
      <c r="A206" s="0" t="n">
        <v>5.76530956848</v>
      </c>
      <c r="B206" s="0" t="n">
        <v>-28.6205269959217</v>
      </c>
      <c r="F206" s="0" t="n">
        <v>-29.6897528999181</v>
      </c>
      <c r="Q206" s="0" t="n">
        <v>5.76530956848</v>
      </c>
      <c r="R206" s="2" t="n">
        <v>122.6773985169</v>
      </c>
      <c r="V206" s="2" t="n">
        <v>90.49998</v>
      </c>
    </row>
    <row r="207" customFormat="false" ht="12.75" hidden="false" customHeight="false" outlineLevel="0" collapsed="false">
      <c r="A207" s="0" t="n">
        <v>5.76538461538</v>
      </c>
      <c r="B207" s="0" t="n">
        <v>-28.5947653138661</v>
      </c>
      <c r="F207" s="0" t="n">
        <v>-29.6694802556697</v>
      </c>
      <c r="Q207" s="0" t="n">
        <v>5.76538461538</v>
      </c>
      <c r="R207" s="2" t="n">
        <v>122.6366764245</v>
      </c>
      <c r="V207" s="2" t="n">
        <v>90.49749</v>
      </c>
    </row>
    <row r="208" customFormat="false" ht="12.75" hidden="false" customHeight="false" outlineLevel="0" collapsed="false">
      <c r="A208" s="0" t="n">
        <v>5.76545966229</v>
      </c>
      <c r="B208" s="0" t="n">
        <v>-28.5936378283674</v>
      </c>
      <c r="F208" s="0" t="n">
        <v>-29.6491783150383</v>
      </c>
      <c r="Q208" s="0" t="n">
        <v>5.76545966229</v>
      </c>
      <c r="R208" s="2" t="n">
        <v>122.4609429325</v>
      </c>
      <c r="V208" s="2" t="n">
        <v>90.495</v>
      </c>
    </row>
    <row r="209" customFormat="false" ht="12.75" hidden="false" customHeight="false" outlineLevel="0" collapsed="false">
      <c r="A209" s="0" t="n">
        <v>5.76553470919</v>
      </c>
      <c r="B209" s="0" t="n">
        <v>-28.5693956747669</v>
      </c>
      <c r="F209" s="0" t="n">
        <v>-29.628842129613</v>
      </c>
      <c r="Q209" s="0" t="n">
        <v>5.76553470919</v>
      </c>
      <c r="R209" s="2" t="n">
        <v>122.4470624755</v>
      </c>
      <c r="V209" s="2" t="n">
        <v>90.49251</v>
      </c>
    </row>
    <row r="210" customFormat="false" ht="12.75" hidden="false" customHeight="false" outlineLevel="0" collapsed="false">
      <c r="A210" s="0" t="n">
        <v>5.7656097561</v>
      </c>
      <c r="B210" s="0" t="n">
        <v>-28.580380736593</v>
      </c>
      <c r="F210" s="0" t="n">
        <v>-29.6084746758231</v>
      </c>
      <c r="Q210" s="0" t="n">
        <v>5.7656097561</v>
      </c>
      <c r="R210" s="2" t="n">
        <v>122.513783824</v>
      </c>
      <c r="V210" s="2" t="n">
        <v>90.49</v>
      </c>
    </row>
    <row r="211" customFormat="false" ht="12.75" hidden="false" customHeight="false" outlineLevel="0" collapsed="false">
      <c r="A211" s="0" t="n">
        <v>5.765684803</v>
      </c>
      <c r="B211" s="0" t="n">
        <v>-28.5532581923562</v>
      </c>
      <c r="F211" s="0" t="n">
        <v>-29.5880736649579</v>
      </c>
      <c r="Q211" s="0" t="n">
        <v>5.765684803</v>
      </c>
      <c r="R211" s="2" t="n">
        <v>122.4771120106</v>
      </c>
      <c r="V211" s="2" t="n">
        <v>90.48749</v>
      </c>
    </row>
    <row r="212" customFormat="false" ht="12.75" hidden="false" customHeight="false" outlineLevel="0" collapsed="false">
      <c r="A212" s="0" t="n">
        <v>5.76575984991</v>
      </c>
      <c r="B212" s="0" t="n">
        <v>-28.526330812789</v>
      </c>
      <c r="F212" s="0" t="n">
        <v>-29.5676420581293</v>
      </c>
      <c r="Q212" s="0" t="n">
        <v>5.76575984991</v>
      </c>
      <c r="R212" s="2" t="n">
        <v>122.4910052253</v>
      </c>
      <c r="V212" s="2" t="n">
        <v>90.48497</v>
      </c>
    </row>
    <row r="213" customFormat="false" ht="12.75" hidden="false" customHeight="false" outlineLevel="0" collapsed="false">
      <c r="A213" s="0" t="n">
        <v>5.76583489681</v>
      </c>
      <c r="B213" s="0" t="n">
        <v>-28.5226522823366</v>
      </c>
      <c r="F213" s="0" t="n">
        <v>-29.5471749687549</v>
      </c>
      <c r="Q213" s="0" t="n">
        <v>5.76583489681</v>
      </c>
      <c r="R213" s="2" t="n">
        <v>122.2585971207</v>
      </c>
      <c r="V213" s="2" t="n">
        <v>90.48245</v>
      </c>
    </row>
    <row r="214" customFormat="false" ht="12.75" hidden="false" customHeight="false" outlineLevel="0" collapsed="false">
      <c r="A214" s="0" t="n">
        <v>5.76590994371</v>
      </c>
      <c r="B214" s="0" t="n">
        <v>-28.4927081585651</v>
      </c>
      <c r="F214" s="0" t="n">
        <v>-29.5266753610654</v>
      </c>
      <c r="Q214" s="0" t="n">
        <v>5.76590994371</v>
      </c>
      <c r="R214" s="2" t="n">
        <v>122.2492048998</v>
      </c>
      <c r="V214" s="2" t="n">
        <v>90.47991</v>
      </c>
    </row>
    <row r="215" customFormat="false" ht="12.75" hidden="false" customHeight="false" outlineLevel="0" collapsed="false">
      <c r="A215" s="0" t="n">
        <v>5.76598499062</v>
      </c>
      <c r="B215" s="0" t="n">
        <v>-28.4894806028573</v>
      </c>
      <c r="F215" s="0" t="n">
        <v>-29.5061435782681</v>
      </c>
      <c r="Q215" s="0" t="n">
        <v>5.76598499062</v>
      </c>
      <c r="R215" s="2" t="n">
        <v>122.2240192461</v>
      </c>
      <c r="V215" s="2" t="n">
        <v>90.47737</v>
      </c>
    </row>
    <row r="216" customFormat="false" ht="12.75" hidden="false" customHeight="false" outlineLevel="0" collapsed="false">
      <c r="A216" s="0" t="n">
        <v>5.76606003752</v>
      </c>
      <c r="B216" s="0" t="n">
        <v>-28.4682520259705</v>
      </c>
      <c r="F216" s="0" t="n">
        <v>-29.485577373271</v>
      </c>
      <c r="Q216" s="0" t="n">
        <v>5.76606003752</v>
      </c>
      <c r="R216" s="2" t="n">
        <v>122.1526062416</v>
      </c>
      <c r="V216" s="2" t="n">
        <v>90.47482</v>
      </c>
    </row>
    <row r="217" customFormat="false" ht="12.75" hidden="false" customHeight="false" outlineLevel="0" collapsed="false">
      <c r="A217" s="0" t="n">
        <v>5.76613508443</v>
      </c>
      <c r="B217" s="0" t="n">
        <v>-28.4662223156002</v>
      </c>
      <c r="F217" s="0" t="n">
        <v>-29.4649796872472</v>
      </c>
      <c r="Q217" s="0" t="n">
        <v>5.76613508443</v>
      </c>
      <c r="R217" s="2" t="n">
        <v>122.0593575447</v>
      </c>
      <c r="V217" s="2" t="n">
        <v>90.47226</v>
      </c>
    </row>
    <row r="218" customFormat="false" ht="12.75" hidden="false" customHeight="false" outlineLevel="0" collapsed="false">
      <c r="A218" s="0" t="n">
        <v>5.76621013133</v>
      </c>
      <c r="B218" s="0" t="n">
        <v>-28.4239284100477</v>
      </c>
      <c r="F218" s="0" t="n">
        <v>-29.4443457057647</v>
      </c>
      <c r="Q218" s="0" t="n">
        <v>5.76621013133</v>
      </c>
      <c r="R218" s="2" t="n">
        <v>122.0086405848</v>
      </c>
      <c r="V218" s="2" t="n">
        <v>90.4697</v>
      </c>
    </row>
    <row r="219" customFormat="false" ht="12.75" hidden="false" customHeight="false" outlineLevel="0" collapsed="false">
      <c r="A219" s="0" t="n">
        <v>5.76628517824</v>
      </c>
      <c r="B219" s="0" t="n">
        <v>-28.4193921226813</v>
      </c>
      <c r="F219" s="0" t="n">
        <v>-29.4236783729863</v>
      </c>
      <c r="Q219" s="0" t="n">
        <v>5.76628517824</v>
      </c>
      <c r="R219" s="2" t="n">
        <v>122.0861575888</v>
      </c>
      <c r="V219" s="2" t="n">
        <v>90.46713</v>
      </c>
    </row>
    <row r="220" customFormat="false" ht="12.75" hidden="false" customHeight="false" outlineLevel="0" collapsed="false">
      <c r="A220" s="0" t="n">
        <v>5.76636022514</v>
      </c>
      <c r="B220" s="0" t="n">
        <v>-28.4145418394742</v>
      </c>
      <c r="F220" s="0" t="n">
        <v>-29.4029780427269</v>
      </c>
      <c r="Q220" s="0" t="n">
        <v>5.76636022514</v>
      </c>
      <c r="R220" s="2" t="n">
        <v>122.0811778184</v>
      </c>
      <c r="V220" s="2" t="n">
        <v>90.46455</v>
      </c>
    </row>
    <row r="221" customFormat="false" ht="12.75" hidden="false" customHeight="false" outlineLevel="0" collapsed="false">
      <c r="A221" s="0" t="n">
        <v>5.76643527205</v>
      </c>
      <c r="B221" s="0" t="n">
        <v>-28.3879373269005</v>
      </c>
      <c r="F221" s="0" t="n">
        <v>-29.3822450672167</v>
      </c>
      <c r="Q221" s="0" t="n">
        <v>5.76643527205</v>
      </c>
      <c r="R221" s="2" t="n">
        <v>121.9336711799</v>
      </c>
      <c r="V221" s="2" t="n">
        <v>90.46196</v>
      </c>
    </row>
    <row r="222" customFormat="false" ht="12.75" hidden="false" customHeight="false" outlineLevel="0" collapsed="false">
      <c r="A222" s="0" t="n">
        <v>5.76651031895</v>
      </c>
      <c r="B222" s="0" t="n">
        <v>-28.3613887204903</v>
      </c>
      <c r="F222" s="0" t="n">
        <v>-29.3614746930084</v>
      </c>
      <c r="Q222" s="0" t="n">
        <v>5.76651031895</v>
      </c>
      <c r="R222" s="2" t="n">
        <v>121.7716970002</v>
      </c>
      <c r="V222" s="2" t="n">
        <v>90.45936</v>
      </c>
    </row>
    <row r="223" customFormat="false" ht="12.75" hidden="false" customHeight="false" outlineLevel="0" collapsed="false">
      <c r="A223" s="0" t="n">
        <v>5.76658536585</v>
      </c>
      <c r="B223" s="0" t="n">
        <v>-28.3657882908213</v>
      </c>
      <c r="F223" s="0" t="n">
        <v>-29.3406723976527</v>
      </c>
      <c r="Q223" s="0" t="n">
        <v>5.76658536585</v>
      </c>
      <c r="R223" s="2" t="n">
        <v>121.8435055151</v>
      </c>
      <c r="V223" s="2" t="n">
        <v>90.45676</v>
      </c>
    </row>
    <row r="224" customFormat="false" ht="12.75" hidden="false" customHeight="false" outlineLevel="0" collapsed="false">
      <c r="A224" s="0" t="n">
        <v>5.76666041276</v>
      </c>
      <c r="B224" s="0" t="n">
        <v>-28.3563751892769</v>
      </c>
      <c r="F224" s="0" t="n">
        <v>-29.319835988727</v>
      </c>
      <c r="Q224" s="0" t="n">
        <v>5.76666041276</v>
      </c>
      <c r="R224" s="2" t="n">
        <v>121.7037594897</v>
      </c>
      <c r="V224" s="2" t="n">
        <v>90.45415</v>
      </c>
    </row>
    <row r="225" customFormat="false" ht="12.75" hidden="false" customHeight="false" outlineLevel="0" collapsed="false">
      <c r="A225" s="0" t="n">
        <v>5.76673545966</v>
      </c>
      <c r="B225" s="0" t="n">
        <v>-28.3267220046572</v>
      </c>
      <c r="F225" s="0" t="n">
        <v>-29.2989632965843</v>
      </c>
      <c r="Q225" s="0" t="n">
        <v>5.76673545966</v>
      </c>
      <c r="R225" s="2" t="n">
        <v>121.6981198433</v>
      </c>
      <c r="V225" s="2" t="n">
        <v>90.45153</v>
      </c>
    </row>
    <row r="226" customFormat="false" ht="12.75" hidden="false" customHeight="false" outlineLevel="0" collapsed="false">
      <c r="A226" s="0" t="n">
        <v>5.76681050657</v>
      </c>
      <c r="B226" s="0" t="n">
        <v>-28.3211182895126</v>
      </c>
      <c r="F226" s="0" t="n">
        <v>-29.2780547019546</v>
      </c>
      <c r="Q226" s="0" t="n">
        <v>5.76681050657</v>
      </c>
      <c r="R226" s="2" t="n">
        <v>121.5046787844</v>
      </c>
      <c r="V226" s="2" t="n">
        <v>90.4489</v>
      </c>
    </row>
    <row r="227" customFormat="false" ht="12.75" hidden="false" customHeight="false" outlineLevel="0" collapsed="false">
      <c r="A227" s="0" t="n">
        <v>5.76688555347</v>
      </c>
      <c r="B227" s="0" t="n">
        <v>-28.2746525622785</v>
      </c>
      <c r="F227" s="0" t="n">
        <v>-29.2571131054586</v>
      </c>
      <c r="Q227" s="0" t="n">
        <v>5.76688555347</v>
      </c>
      <c r="R227" s="2" t="n">
        <v>121.5970337467</v>
      </c>
      <c r="V227" s="2" t="n">
        <v>90.44626</v>
      </c>
    </row>
    <row r="228" customFormat="false" ht="12.75" hidden="false" customHeight="false" outlineLevel="0" collapsed="false">
      <c r="A228" s="0" t="n">
        <v>5.76696060038</v>
      </c>
      <c r="B228" s="0" t="n">
        <v>-28.2846938110952</v>
      </c>
      <c r="F228" s="0" t="n">
        <v>-29.2361363507454</v>
      </c>
      <c r="Q228" s="0" t="n">
        <v>5.76696060038</v>
      </c>
      <c r="R228" s="2" t="n">
        <v>121.3983148604</v>
      </c>
      <c r="V228" s="2" t="n">
        <v>90.44361</v>
      </c>
    </row>
    <row r="229" customFormat="false" ht="12.75" hidden="false" customHeight="false" outlineLevel="0" collapsed="false">
      <c r="A229" s="0" t="n">
        <v>5.76703564728</v>
      </c>
      <c r="B229" s="0" t="n">
        <v>-28.28972755798</v>
      </c>
      <c r="F229" s="0" t="n">
        <v>-29.2151248135214</v>
      </c>
      <c r="Q229" s="0" t="n">
        <v>5.76703564728</v>
      </c>
      <c r="R229" s="2" t="n">
        <v>121.3156525294</v>
      </c>
      <c r="V229" s="2" t="n">
        <v>90.44096</v>
      </c>
    </row>
    <row r="230" customFormat="false" ht="12.75" hidden="false" customHeight="false" outlineLevel="0" collapsed="false">
      <c r="A230" s="0" t="n">
        <v>5.76711069418</v>
      </c>
      <c r="B230" s="0" t="n">
        <v>-28.2439698072958</v>
      </c>
      <c r="F230" s="0" t="n">
        <v>-29.1940763644719</v>
      </c>
      <c r="Q230" s="0" t="n">
        <v>5.76711069418</v>
      </c>
      <c r="R230" s="2" t="n">
        <v>121.5553200127</v>
      </c>
      <c r="V230" s="2" t="n">
        <v>90.4383</v>
      </c>
    </row>
    <row r="231" customFormat="false" ht="12.75" hidden="false" customHeight="false" outlineLevel="0" collapsed="false">
      <c r="A231" s="0" t="n">
        <v>5.76718574109</v>
      </c>
      <c r="B231" s="0" t="n">
        <v>-28.2308534132649</v>
      </c>
      <c r="F231" s="0" t="n">
        <v>-29.1729938913838</v>
      </c>
      <c r="Q231" s="0" t="n">
        <v>5.76718574109</v>
      </c>
      <c r="R231" s="2" t="n">
        <v>121.3433345115</v>
      </c>
      <c r="V231" s="2" t="n">
        <v>90.43563</v>
      </c>
    </row>
    <row r="232" customFormat="false" ht="12.75" hidden="false" customHeight="false" outlineLevel="0" collapsed="false">
      <c r="A232" s="0" t="n">
        <v>5.76726078799</v>
      </c>
      <c r="B232" s="0" t="n">
        <v>-28.2213580505034</v>
      </c>
      <c r="F232" s="0" t="n">
        <v>-29.1518752736619</v>
      </c>
      <c r="Q232" s="0" t="n">
        <v>5.76726078799</v>
      </c>
      <c r="R232" s="2" t="n">
        <v>121.3272958984</v>
      </c>
      <c r="V232" s="2" t="n">
        <v>90.43295</v>
      </c>
    </row>
    <row r="233" customFormat="false" ht="12.75" hidden="false" customHeight="false" outlineLevel="0" collapsed="false">
      <c r="A233" s="0" t="n">
        <v>5.7673358349</v>
      </c>
      <c r="B233" s="0" t="n">
        <v>-28.2119645859958</v>
      </c>
      <c r="F233" s="0" t="n">
        <v>-29.1307208983789</v>
      </c>
      <c r="Q233" s="0" t="n">
        <v>5.7673358349</v>
      </c>
      <c r="R233" s="2" t="n">
        <v>121.2436919238</v>
      </c>
      <c r="V233" s="2" t="n">
        <v>90.43026</v>
      </c>
    </row>
    <row r="234" customFormat="false" ht="12.75" hidden="false" customHeight="false" outlineLevel="0" collapsed="false">
      <c r="A234" s="0" t="n">
        <v>5.7674108818</v>
      </c>
      <c r="B234" s="0" t="n">
        <v>-28.1811932945189</v>
      </c>
      <c r="F234" s="0" t="n">
        <v>-29.1095311508645</v>
      </c>
      <c r="Q234" s="0" t="n">
        <v>5.7674108818</v>
      </c>
      <c r="R234" s="2" t="n">
        <v>121.3228278491</v>
      </c>
      <c r="V234" s="2" t="n">
        <v>90.42757</v>
      </c>
    </row>
    <row r="235" customFormat="false" ht="12.75" hidden="false" customHeight="false" outlineLevel="0" collapsed="false">
      <c r="A235" s="0" t="n">
        <v>5.76748592871</v>
      </c>
      <c r="B235" s="0" t="n">
        <v>-28.1823838822209</v>
      </c>
      <c r="F235" s="0" t="n">
        <v>-29.088303941669</v>
      </c>
      <c r="Q235" s="0" t="n">
        <v>5.76748592871</v>
      </c>
      <c r="R235" s="2" t="n">
        <v>121.0516706688</v>
      </c>
      <c r="V235" s="2" t="n">
        <v>90.42486</v>
      </c>
    </row>
    <row r="236" customFormat="false" ht="12.75" hidden="false" customHeight="false" outlineLevel="0" collapsed="false">
      <c r="A236" s="0" t="n">
        <v>5.76756097561</v>
      </c>
      <c r="B236" s="0" t="n">
        <v>-28.1597756524737</v>
      </c>
      <c r="F236" s="0" t="n">
        <v>-29.0670396707576</v>
      </c>
      <c r="Q236" s="0" t="n">
        <v>5.76756097561</v>
      </c>
      <c r="R236" s="2" t="n">
        <v>121.1235364581</v>
      </c>
      <c r="V236" s="2" t="n">
        <v>90.42215</v>
      </c>
    </row>
    <row r="237" customFormat="false" ht="12.75" hidden="false" customHeight="false" outlineLevel="0" collapsed="false">
      <c r="A237" s="0" t="n">
        <v>5.76763602251</v>
      </c>
      <c r="B237" s="0" t="n">
        <v>-28.1356766733202</v>
      </c>
      <c r="F237" s="0" t="n">
        <v>-29.0457411972484</v>
      </c>
      <c r="Q237" s="0" t="n">
        <v>5.76763602251</v>
      </c>
      <c r="R237" s="2" t="n">
        <v>121.0756908223</v>
      </c>
      <c r="V237" s="2" t="n">
        <v>90.41943</v>
      </c>
    </row>
    <row r="238" customFormat="false" ht="12.75" hidden="false" customHeight="false" outlineLevel="0" collapsed="false">
      <c r="A238" s="0" t="n">
        <v>5.76771106942</v>
      </c>
      <c r="B238" s="0" t="n">
        <v>-28.1501726393151</v>
      </c>
      <c r="F238" s="0" t="n">
        <v>-29.0244064445055</v>
      </c>
      <c r="Q238" s="0" t="n">
        <v>5.76771106942</v>
      </c>
      <c r="R238" s="2" t="n">
        <v>120.9111578045</v>
      </c>
      <c r="V238" s="2" t="n">
        <v>90.4167</v>
      </c>
    </row>
    <row r="239" customFormat="false" ht="12.75" hidden="false" customHeight="false" outlineLevel="0" collapsed="false">
      <c r="A239" s="0" t="n">
        <v>5.76778611632</v>
      </c>
      <c r="B239" s="0" t="n">
        <v>-28.1143523237097</v>
      </c>
      <c r="F239" s="0" t="n">
        <v>-29.0030333582497</v>
      </c>
      <c r="Q239" s="0" t="n">
        <v>5.76778611632</v>
      </c>
      <c r="R239" s="2" t="n">
        <v>120.9932084141</v>
      </c>
      <c r="V239" s="2" t="n">
        <v>90.41396</v>
      </c>
    </row>
    <row r="240" customFormat="false" ht="12.75" hidden="false" customHeight="false" outlineLevel="0" collapsed="false">
      <c r="A240" s="0" t="n">
        <v>5.76786116323</v>
      </c>
      <c r="B240" s="0" t="n">
        <v>-28.0963426599639</v>
      </c>
      <c r="F240" s="0" t="n">
        <v>-28.981622349351</v>
      </c>
      <c r="Q240" s="0" t="n">
        <v>5.76786116323</v>
      </c>
      <c r="R240" s="2" t="n">
        <v>120.6874869767</v>
      </c>
      <c r="V240" s="2" t="n">
        <v>90.41121</v>
      </c>
    </row>
    <row r="241" customFormat="false" ht="12.75" hidden="false" customHeight="false" outlineLevel="0" collapsed="false">
      <c r="A241" s="0" t="n">
        <v>5.76793621013</v>
      </c>
      <c r="B241" s="0" t="n">
        <v>-28.0829476502602</v>
      </c>
      <c r="F241" s="0" t="n">
        <v>-28.9601762636549</v>
      </c>
      <c r="Q241" s="0" t="n">
        <v>5.76793621013</v>
      </c>
      <c r="R241" s="2" t="n">
        <v>120.7129212477</v>
      </c>
      <c r="V241" s="2" t="n">
        <v>90.40845</v>
      </c>
    </row>
    <row r="242" customFormat="false" ht="12.75" hidden="false" customHeight="false" outlineLevel="0" collapsed="false">
      <c r="A242" s="0" t="n">
        <v>5.76801125704</v>
      </c>
      <c r="B242" s="0" t="n">
        <v>-28.0587860308152</v>
      </c>
      <c r="F242" s="0" t="n">
        <v>-28.9386930594819</v>
      </c>
      <c r="Q242" s="0" t="n">
        <v>5.76801125704</v>
      </c>
      <c r="R242" s="2" t="n">
        <v>120.7935682846</v>
      </c>
      <c r="V242" s="2" t="n">
        <v>90.40568</v>
      </c>
    </row>
    <row r="243" customFormat="false" ht="12.75" hidden="false" customHeight="false" outlineLevel="0" collapsed="false">
      <c r="A243" s="0" t="n">
        <v>5.76808630394</v>
      </c>
      <c r="B243" s="0" t="n">
        <v>-28.0392775478357</v>
      </c>
      <c r="F243" s="0" t="n">
        <v>-28.9171707173845</v>
      </c>
      <c r="Q243" s="0" t="n">
        <v>5.76808630394</v>
      </c>
      <c r="R243" s="2" t="n">
        <v>120.7458544906</v>
      </c>
      <c r="V243" s="2" t="n">
        <v>90.40291</v>
      </c>
    </row>
    <row r="244" customFormat="false" ht="12.75" hidden="false" customHeight="false" outlineLevel="0" collapsed="false">
      <c r="A244" s="0" t="n">
        <v>5.76816135084</v>
      </c>
      <c r="B244" s="0" t="n">
        <v>-28.0339979146448</v>
      </c>
      <c r="F244" s="0" t="n">
        <v>-28.8956120776398</v>
      </c>
      <c r="Q244" s="0" t="n">
        <v>5.76816135084</v>
      </c>
      <c r="R244" s="2" t="n">
        <v>120.7390562486</v>
      </c>
      <c r="V244" s="2" t="n">
        <v>90.40012</v>
      </c>
    </row>
    <row r="245" customFormat="false" ht="12.75" hidden="false" customHeight="false" outlineLevel="0" collapsed="false">
      <c r="A245" s="0" t="n">
        <v>5.76823639775</v>
      </c>
      <c r="B245" s="0" t="n">
        <v>-28.0150683608491</v>
      </c>
      <c r="F245" s="0" t="n">
        <v>-28.8740151290708</v>
      </c>
      <c r="Q245" s="0" t="n">
        <v>5.76823639775</v>
      </c>
      <c r="R245" s="2" t="n">
        <v>120.5843362427</v>
      </c>
      <c r="V245" s="2" t="n">
        <v>90.39733</v>
      </c>
    </row>
    <row r="246" customFormat="false" ht="12.75" hidden="false" customHeight="false" outlineLevel="0" collapsed="false">
      <c r="A246" s="0" t="n">
        <v>5.76831144465</v>
      </c>
      <c r="B246" s="0" t="n">
        <v>-27.9875207675874</v>
      </c>
      <c r="F246" s="0" t="n">
        <v>-28.8523802893949</v>
      </c>
      <c r="Q246" s="0" t="n">
        <v>5.76831144465</v>
      </c>
      <c r="R246" s="2" t="n">
        <v>120.4601831176</v>
      </c>
      <c r="V246" s="2" t="n">
        <v>90.39452</v>
      </c>
    </row>
    <row r="247" customFormat="false" ht="12.75" hidden="false" customHeight="false" outlineLevel="0" collapsed="false">
      <c r="A247" s="0" t="n">
        <v>5.76838649156</v>
      </c>
      <c r="B247" s="0" t="n">
        <v>-27.9939847477678</v>
      </c>
      <c r="F247" s="0" t="n">
        <v>-28.8307079744178</v>
      </c>
      <c r="Q247" s="0" t="n">
        <v>5.76838649156</v>
      </c>
      <c r="R247" s="2" t="n">
        <v>120.4733925686</v>
      </c>
      <c r="V247" s="2" t="n">
        <v>90.39171</v>
      </c>
    </row>
    <row r="248" customFormat="false" ht="12.75" hidden="false" customHeight="false" outlineLevel="0" collapsed="false">
      <c r="A248" s="0" t="n">
        <v>5.76846153846</v>
      </c>
      <c r="B248" s="0" t="n">
        <v>-27.975277410141</v>
      </c>
      <c r="F248" s="0" t="n">
        <v>-28.8089985980262</v>
      </c>
      <c r="Q248" s="0" t="n">
        <v>5.76846153846</v>
      </c>
      <c r="R248" s="2" t="n">
        <v>120.3152276317</v>
      </c>
      <c r="V248" s="2" t="n">
        <v>90.38889</v>
      </c>
    </row>
    <row r="249" customFormat="false" ht="12.75" hidden="false" customHeight="false" outlineLevel="0" collapsed="false">
      <c r="A249" s="0" t="n">
        <v>5.76853658537</v>
      </c>
      <c r="B249" s="0" t="n">
        <v>-27.9543584524933</v>
      </c>
      <c r="F249" s="0" t="n">
        <v>-28.7872501833974</v>
      </c>
      <c r="Q249" s="0" t="n">
        <v>5.76853658537</v>
      </c>
      <c r="R249" s="2" t="n">
        <v>120.3497733645</v>
      </c>
      <c r="V249" s="2" t="n">
        <v>90.38606</v>
      </c>
    </row>
    <row r="250" customFormat="false" ht="12.75" hidden="false" customHeight="false" outlineLevel="0" collapsed="false">
      <c r="A250" s="0" t="n">
        <v>5.76861163227</v>
      </c>
      <c r="B250" s="0" t="n">
        <v>-27.9470670684544</v>
      </c>
      <c r="F250" s="0" t="n">
        <v>-28.7654607757122</v>
      </c>
      <c r="Q250" s="0" t="n">
        <v>5.76861163227</v>
      </c>
      <c r="R250" s="2" t="n">
        <v>120.2616216993</v>
      </c>
      <c r="V250" s="2" t="n">
        <v>90.38322</v>
      </c>
    </row>
    <row r="251" customFormat="false" ht="12.75" hidden="false" customHeight="false" outlineLevel="0" collapsed="false">
      <c r="A251" s="0" t="n">
        <v>5.76868667917</v>
      </c>
      <c r="B251" s="0" t="n">
        <v>-27.9225092209482</v>
      </c>
      <c r="F251" s="0" t="n">
        <v>-28.7436355725604</v>
      </c>
      <c r="Q251" s="0" t="n">
        <v>5.76868667917</v>
      </c>
      <c r="R251" s="2" t="n">
        <v>120.2405169351</v>
      </c>
      <c r="V251" s="2" t="n">
        <v>90.38036</v>
      </c>
    </row>
    <row r="252" customFormat="false" ht="12.75" hidden="false" customHeight="false" outlineLevel="0" collapsed="false">
      <c r="A252" s="0" t="n">
        <v>5.76876172608</v>
      </c>
      <c r="B252" s="0" t="n">
        <v>-27.9194759314629</v>
      </c>
      <c r="F252" s="0" t="n">
        <v>-28.7217702383514</v>
      </c>
      <c r="Q252" s="0" t="n">
        <v>5.76876172608</v>
      </c>
      <c r="R252" s="2" t="n">
        <v>120.1498051209</v>
      </c>
      <c r="V252" s="2" t="n">
        <v>90.3775</v>
      </c>
    </row>
    <row r="253" customFormat="false" ht="12.75" hidden="false" customHeight="false" outlineLevel="0" collapsed="false">
      <c r="A253" s="0" t="n">
        <v>5.76883677298</v>
      </c>
      <c r="B253" s="0" t="n">
        <v>-27.8973271420797</v>
      </c>
      <c r="F253" s="0" t="n">
        <v>-28.6998652130515</v>
      </c>
      <c r="Q253" s="0" t="n">
        <v>5.76883677298</v>
      </c>
      <c r="R253" s="2" t="n">
        <v>120.2744682081</v>
      </c>
      <c r="V253" s="2" t="n">
        <v>90.37463</v>
      </c>
    </row>
    <row r="254" customFormat="false" ht="12.75" hidden="false" customHeight="false" outlineLevel="0" collapsed="false">
      <c r="A254" s="0" t="n">
        <v>5.76891181989</v>
      </c>
      <c r="B254" s="0" t="n">
        <v>-27.877881851381</v>
      </c>
      <c r="F254" s="0" t="n">
        <v>-28.6779209346088</v>
      </c>
      <c r="Q254" s="0" t="n">
        <v>5.76891181989</v>
      </c>
      <c r="R254" s="2" t="n">
        <v>120.0334932623</v>
      </c>
      <c r="V254" s="2" t="n">
        <v>90.37175</v>
      </c>
    </row>
    <row r="255" customFormat="false" ht="12.75" hidden="false" customHeight="false" outlineLevel="0" collapsed="false">
      <c r="A255" s="0" t="n">
        <v>5.76898686679</v>
      </c>
      <c r="B255" s="0" t="n">
        <v>-27.8585072705959</v>
      </c>
      <c r="F255" s="0" t="n">
        <v>-28.6559378389453</v>
      </c>
      <c r="Q255" s="0" t="n">
        <v>5.76898686679</v>
      </c>
      <c r="R255" s="2" t="n">
        <v>119.9819194651</v>
      </c>
      <c r="V255" s="2" t="n">
        <v>90.36886</v>
      </c>
    </row>
    <row r="256" customFormat="false" ht="12.75" hidden="false" customHeight="false" outlineLevel="0" collapsed="false">
      <c r="A256" s="0" t="n">
        <v>5.7690619137</v>
      </c>
      <c r="B256" s="0" t="n">
        <v>-27.8149218002507</v>
      </c>
      <c r="F256" s="0" t="n">
        <v>-28.6339163599489</v>
      </c>
      <c r="Q256" s="0" t="n">
        <v>5.7690619137</v>
      </c>
      <c r="R256" s="2" t="n">
        <v>120.054407738</v>
      </c>
      <c r="V256" s="2" t="n">
        <v>90.36596</v>
      </c>
    </row>
    <row r="257" customFormat="false" ht="12.75" hidden="false" customHeight="false" outlineLevel="0" collapsed="false">
      <c r="A257" s="0" t="n">
        <v>5.7691369606</v>
      </c>
      <c r="B257" s="0" t="n">
        <v>-27.8304456230733</v>
      </c>
      <c r="F257" s="0" t="n">
        <v>-28.6118522474051</v>
      </c>
      <c r="Q257" s="0" t="n">
        <v>5.7691369606</v>
      </c>
      <c r="R257" s="2" t="n">
        <v>119.927785056</v>
      </c>
      <c r="V257" s="2" t="n">
        <v>90.36305</v>
      </c>
    </row>
    <row r="258" customFormat="false" ht="12.75" hidden="false" customHeight="false" outlineLevel="0" collapsed="false">
      <c r="A258" s="0" t="n">
        <v>5.7692120075</v>
      </c>
      <c r="B258" s="0" t="n">
        <v>-27.8077568172945</v>
      </c>
      <c r="F258" s="0" t="n">
        <v>-28.5897506369663</v>
      </c>
      <c r="Q258" s="0" t="n">
        <v>5.7692120075</v>
      </c>
      <c r="R258" s="2" t="n">
        <v>119.8049882091</v>
      </c>
      <c r="V258" s="2" t="n">
        <v>90.36013</v>
      </c>
    </row>
    <row r="259" customFormat="false" ht="12.75" hidden="false" customHeight="false" outlineLevel="0" collapsed="false">
      <c r="A259" s="0" t="n">
        <v>5.76928705441</v>
      </c>
      <c r="B259" s="0" t="n">
        <v>-27.7828036601343</v>
      </c>
      <c r="F259" s="0" t="n">
        <v>-28.567607298071</v>
      </c>
      <c r="Q259" s="0" t="n">
        <v>5.76928705441</v>
      </c>
      <c r="R259" s="2" t="n">
        <v>119.9195883531</v>
      </c>
      <c r="V259" s="2" t="n">
        <v>90.3572</v>
      </c>
    </row>
    <row r="260" customFormat="false" ht="12.75" hidden="false" customHeight="false" outlineLevel="0" collapsed="false">
      <c r="A260" s="0" t="n">
        <v>5.76936210131</v>
      </c>
      <c r="B260" s="0" t="n">
        <v>-27.7854645654032</v>
      </c>
      <c r="F260" s="0" t="n">
        <v>-28.5454250151996</v>
      </c>
      <c r="Q260" s="0" t="n">
        <v>5.76936210131</v>
      </c>
      <c r="R260" s="2" t="n">
        <v>119.7701027644</v>
      </c>
      <c r="V260" s="2" t="n">
        <v>90.35426</v>
      </c>
    </row>
    <row r="261" customFormat="false" ht="12.75" hidden="false" customHeight="false" outlineLevel="0" collapsed="false">
      <c r="A261" s="0" t="n">
        <v>5.76943714822</v>
      </c>
      <c r="B261" s="0" t="n">
        <v>-27.7491673253467</v>
      </c>
      <c r="F261" s="0" t="n">
        <v>-28.5232019124421</v>
      </c>
      <c r="Q261" s="0" t="n">
        <v>5.76943714822</v>
      </c>
      <c r="R261" s="2" t="n">
        <v>119.6943863072</v>
      </c>
      <c r="V261" s="2" t="n">
        <v>90.35131</v>
      </c>
    </row>
    <row r="262" customFormat="false" ht="12.75" hidden="false" customHeight="false" outlineLevel="0" collapsed="false">
      <c r="A262" s="0" t="n">
        <v>5.76951219512</v>
      </c>
      <c r="B262" s="0" t="n">
        <v>-27.7377272584987</v>
      </c>
      <c r="F262" s="0" t="n">
        <v>-28.5009384468312</v>
      </c>
      <c r="Q262" s="0" t="n">
        <v>5.76951219512</v>
      </c>
      <c r="R262" s="2" t="n">
        <v>119.671097263</v>
      </c>
      <c r="V262" s="2" t="n">
        <v>90.34835</v>
      </c>
    </row>
    <row r="263" customFormat="false" ht="12.75" hidden="false" customHeight="false" outlineLevel="0" collapsed="false">
      <c r="A263" s="0" t="n">
        <v>5.76958724203</v>
      </c>
      <c r="B263" s="0" t="n">
        <v>-27.7071079885815</v>
      </c>
      <c r="F263" s="0" t="n">
        <v>-28.478632767855</v>
      </c>
      <c r="Q263" s="0" t="n">
        <v>5.76958724203</v>
      </c>
      <c r="R263" s="2" t="n">
        <v>119.6186716173</v>
      </c>
      <c r="V263" s="2" t="n">
        <v>90.34538</v>
      </c>
    </row>
    <row r="264" customFormat="false" ht="12.75" hidden="false" customHeight="false" outlineLevel="0" collapsed="false">
      <c r="A264" s="0" t="n">
        <v>5.76966228893</v>
      </c>
      <c r="B264" s="0" t="n">
        <v>-27.7169860183364</v>
      </c>
      <c r="F264" s="0" t="n">
        <v>-28.4562876454898</v>
      </c>
      <c r="Q264" s="0" t="n">
        <v>5.76966228893</v>
      </c>
      <c r="R264" s="2" t="n">
        <v>119.6000166437</v>
      </c>
      <c r="V264" s="2" t="n">
        <v>90.34239</v>
      </c>
    </row>
    <row r="265" customFormat="false" ht="12.75" hidden="false" customHeight="false" outlineLevel="0" collapsed="false">
      <c r="A265" s="0" t="n">
        <v>5.76973733583</v>
      </c>
      <c r="B265" s="0" t="n">
        <v>-27.6746914067539</v>
      </c>
      <c r="F265" s="0" t="n">
        <v>-28.433898943178</v>
      </c>
      <c r="Q265" s="0" t="n">
        <v>5.76973733583</v>
      </c>
      <c r="R265" s="2" t="n">
        <v>119.5970944317</v>
      </c>
      <c r="V265" s="2" t="n">
        <v>90.3394</v>
      </c>
    </row>
    <row r="266" customFormat="false" ht="12.75" hidden="false" customHeight="false" outlineLevel="0" collapsed="false">
      <c r="A266" s="0" t="n">
        <v>5.76981238274</v>
      </c>
      <c r="B266" s="0" t="n">
        <v>-27.6646055342633</v>
      </c>
      <c r="F266" s="0" t="n">
        <v>-28.4114717200701</v>
      </c>
      <c r="Q266" s="0" t="n">
        <v>5.76981238274</v>
      </c>
      <c r="R266" s="2" t="n">
        <v>119.4368892378</v>
      </c>
      <c r="V266" s="2" t="n">
        <v>90.3364</v>
      </c>
    </row>
    <row r="267" customFormat="false" ht="12.75" hidden="false" customHeight="false" outlineLevel="0" collapsed="false">
      <c r="A267" s="0" t="n">
        <v>5.76988742964</v>
      </c>
      <c r="B267" s="0" t="n">
        <v>-27.6494208304113</v>
      </c>
      <c r="F267" s="0" t="n">
        <v>-28.3889995771461</v>
      </c>
      <c r="Q267" s="0" t="n">
        <v>5.76988742964</v>
      </c>
      <c r="R267" s="2" t="n">
        <v>119.5381435609</v>
      </c>
      <c r="V267" s="2" t="n">
        <v>90.33338</v>
      </c>
    </row>
    <row r="268" customFormat="false" ht="12.75" hidden="false" customHeight="false" outlineLevel="0" collapsed="false">
      <c r="A268" s="0" t="n">
        <v>5.76996247655</v>
      </c>
      <c r="B268" s="0" t="n">
        <v>-27.6244179074327</v>
      </c>
      <c r="F268" s="0" t="n">
        <v>-28.3664875631889</v>
      </c>
      <c r="Q268" s="0" t="n">
        <v>5.76996247655</v>
      </c>
      <c r="R268" s="2" t="n">
        <v>119.2731493948</v>
      </c>
      <c r="V268" s="2" t="n">
        <v>90.33036</v>
      </c>
    </row>
    <row r="269" customFormat="false" ht="12.75" hidden="false" customHeight="false" outlineLevel="0" collapsed="false">
      <c r="A269" s="0" t="n">
        <v>5.77003752345</v>
      </c>
      <c r="B269" s="0" t="n">
        <v>-27.6239811479148</v>
      </c>
      <c r="F269" s="0" t="n">
        <v>-28.3439338677196</v>
      </c>
      <c r="Q269" s="0" t="n">
        <v>5.77003752345</v>
      </c>
      <c r="R269" s="2" t="n">
        <v>119.2283625917</v>
      </c>
      <c r="V269" s="2" t="n">
        <v>90.32732</v>
      </c>
    </row>
    <row r="270" customFormat="false" ht="12.75" hidden="false" customHeight="false" outlineLevel="0" collapsed="false">
      <c r="A270" s="0" t="n">
        <v>5.77011257036</v>
      </c>
      <c r="B270" s="0" t="n">
        <v>-27.6108076183735</v>
      </c>
      <c r="F270" s="0" t="n">
        <v>-28.3213389656371</v>
      </c>
      <c r="Q270" s="0" t="n">
        <v>5.77011257036</v>
      </c>
      <c r="R270" s="2" t="n">
        <v>119.2580105725</v>
      </c>
      <c r="V270" s="2" t="n">
        <v>90.32428</v>
      </c>
    </row>
    <row r="271" customFormat="false" ht="12.75" hidden="false" customHeight="false" outlineLevel="0" collapsed="false">
      <c r="A271" s="0" t="n">
        <v>5.77018761726</v>
      </c>
      <c r="B271" s="0" t="n">
        <v>-27.5911622526423</v>
      </c>
      <c r="F271" s="0" t="n">
        <v>-28.2986988133037</v>
      </c>
      <c r="Q271" s="0" t="n">
        <v>5.77018761726</v>
      </c>
      <c r="R271" s="2" t="n">
        <v>119.2059738465</v>
      </c>
      <c r="V271" s="2" t="n">
        <v>90.32122</v>
      </c>
    </row>
    <row r="272" customFormat="false" ht="12.75" hidden="false" customHeight="false" outlineLevel="0" collapsed="false">
      <c r="A272" s="0" t="n">
        <v>5.77026266417</v>
      </c>
      <c r="B272" s="0" t="n">
        <v>-27.5713303435954</v>
      </c>
      <c r="F272" s="0" t="n">
        <v>-28.2760184208814</v>
      </c>
      <c r="Q272" s="0" t="n">
        <v>5.77026266417</v>
      </c>
      <c r="R272" s="2" t="n">
        <v>119.0992493468</v>
      </c>
      <c r="V272" s="2" t="n">
        <v>90.31815</v>
      </c>
    </row>
    <row r="273" customFormat="false" ht="12.75" hidden="false" customHeight="false" outlineLevel="0" collapsed="false">
      <c r="A273" s="0" t="n">
        <v>5.77033771107</v>
      </c>
      <c r="B273" s="0" t="n">
        <v>-27.5651596561106</v>
      </c>
      <c r="F273" s="0" t="n">
        <v>-28.2532937636779</v>
      </c>
      <c r="Q273" s="0" t="n">
        <v>5.77033771107</v>
      </c>
      <c r="R273" s="2" t="n">
        <v>119.0687063516</v>
      </c>
      <c r="V273" s="2" t="n">
        <v>90.31507</v>
      </c>
    </row>
    <row r="274" customFormat="false" ht="12.75" hidden="false" customHeight="false" outlineLevel="0" collapsed="false">
      <c r="A274" s="0" t="n">
        <v>5.77041275797</v>
      </c>
      <c r="B274" s="0" t="n">
        <v>-27.5412124866753</v>
      </c>
      <c r="F274" s="0" t="n">
        <v>-28.2305275831742</v>
      </c>
      <c r="Q274" s="0" t="n">
        <v>5.77041275797</v>
      </c>
      <c r="R274" s="2" t="n">
        <v>118.9755302758</v>
      </c>
      <c r="V274" s="2" t="n">
        <v>90.31198</v>
      </c>
    </row>
    <row r="275" customFormat="false" ht="12.75" hidden="false" customHeight="false" outlineLevel="0" collapsed="false">
      <c r="A275" s="0" t="n">
        <v>5.77048780488</v>
      </c>
      <c r="B275" s="0" t="n">
        <v>-27.5134739466857</v>
      </c>
      <c r="F275" s="0" t="n">
        <v>-28.2077158911768</v>
      </c>
      <c r="Q275" s="0" t="n">
        <v>5.77048780488</v>
      </c>
      <c r="R275" s="2" t="n">
        <v>118.9653419347</v>
      </c>
      <c r="V275" s="2" t="n">
        <v>90.30887</v>
      </c>
    </row>
    <row r="276" customFormat="false" ht="12.75" hidden="false" customHeight="false" outlineLevel="0" collapsed="false">
      <c r="A276" s="0" t="n">
        <v>5.77056285178</v>
      </c>
      <c r="B276" s="0" t="n">
        <v>-27.4890543859551</v>
      </c>
      <c r="F276" s="0" t="n">
        <v>-28.1848636590371</v>
      </c>
      <c r="Q276" s="0" t="n">
        <v>5.77056285178</v>
      </c>
      <c r="R276" s="2" t="n">
        <v>118.8688839579</v>
      </c>
      <c r="V276" s="2" t="n">
        <v>90.30576</v>
      </c>
    </row>
    <row r="277" customFormat="false" ht="12.75" hidden="false" customHeight="false" outlineLevel="0" collapsed="false">
      <c r="A277" s="0" t="n">
        <v>5.77063789869</v>
      </c>
      <c r="B277" s="0" t="n">
        <v>-27.4740716952934</v>
      </c>
      <c r="F277" s="0" t="n">
        <v>-28.1619669173051</v>
      </c>
      <c r="Q277" s="0" t="n">
        <v>5.77063789869</v>
      </c>
      <c r="R277" s="2" t="n">
        <v>118.8488051238</v>
      </c>
      <c r="V277" s="2" t="n">
        <v>90.30264</v>
      </c>
    </row>
    <row r="278" customFormat="false" ht="12.75" hidden="false" customHeight="false" outlineLevel="0" collapsed="false">
      <c r="A278" s="0" t="n">
        <v>5.77071294559</v>
      </c>
      <c r="B278" s="0" t="n">
        <v>-27.4716994983065</v>
      </c>
      <c r="F278" s="0" t="n">
        <v>-28.1390239580653</v>
      </c>
      <c r="Q278" s="0" t="n">
        <v>5.77071294559</v>
      </c>
      <c r="R278" s="2" t="n">
        <v>118.8312791002</v>
      </c>
      <c r="V278" s="2" t="n">
        <v>90.2995</v>
      </c>
    </row>
    <row r="279" customFormat="false" ht="12.75" hidden="false" customHeight="false" outlineLevel="0" collapsed="false">
      <c r="A279" s="0" t="n">
        <v>5.7707879925</v>
      </c>
      <c r="B279" s="0" t="n">
        <v>-27.4447011627475</v>
      </c>
      <c r="F279" s="0" t="n">
        <v>-28.1160397278262</v>
      </c>
      <c r="Q279" s="0" t="n">
        <v>5.7707879925</v>
      </c>
      <c r="R279" s="2" t="n">
        <v>118.8182672267</v>
      </c>
      <c r="V279" s="2" t="n">
        <v>90.29635</v>
      </c>
    </row>
    <row r="280" customFormat="false" ht="12.75" hidden="false" customHeight="false" outlineLevel="0" collapsed="false">
      <c r="A280" s="0" t="n">
        <v>5.7708630394</v>
      </c>
      <c r="B280" s="0" t="n">
        <v>-27.4419560057329</v>
      </c>
      <c r="F280" s="0" t="n">
        <v>-28.0930103026477</v>
      </c>
      <c r="Q280" s="0" t="n">
        <v>5.7708630394</v>
      </c>
      <c r="R280" s="2" t="n">
        <v>118.7536864044</v>
      </c>
      <c r="V280" s="2" t="n">
        <v>90.29319</v>
      </c>
    </row>
    <row r="281" customFormat="false" ht="12.75" hidden="false" customHeight="false" outlineLevel="0" collapsed="false">
      <c r="A281" s="0" t="n">
        <v>5.7709380863</v>
      </c>
      <c r="B281" s="0" t="n">
        <v>-27.4171956150702</v>
      </c>
      <c r="F281" s="0" t="n">
        <v>-28.0699384012692</v>
      </c>
      <c r="Q281" s="0" t="n">
        <v>5.7709380863</v>
      </c>
      <c r="R281" s="2" t="n">
        <v>118.6898456063</v>
      </c>
      <c r="V281" s="2" t="n">
        <v>90.29002</v>
      </c>
    </row>
    <row r="282" customFormat="false" ht="12.75" hidden="false" customHeight="false" outlineLevel="0" collapsed="false">
      <c r="A282" s="0" t="n">
        <v>5.77101313321</v>
      </c>
      <c r="B282" s="0" t="n">
        <v>-27.3920713860457</v>
      </c>
      <c r="F282" s="0" t="n">
        <v>-28.0468201357873</v>
      </c>
      <c r="Q282" s="0" t="n">
        <v>5.77101313321</v>
      </c>
      <c r="R282" s="2" t="n">
        <v>118.6332256706</v>
      </c>
      <c r="V282" s="2" t="n">
        <v>90.28683</v>
      </c>
    </row>
    <row r="283" customFormat="false" ht="12.75" hidden="false" customHeight="false" outlineLevel="0" collapsed="false">
      <c r="A283" s="0" t="n">
        <v>5.77108818011</v>
      </c>
      <c r="B283" s="0" t="n">
        <v>-27.3658252239134</v>
      </c>
      <c r="F283" s="0" t="n">
        <v>-28.0236560380512</v>
      </c>
      <c r="Q283" s="0" t="n">
        <v>5.77108818011</v>
      </c>
      <c r="R283" s="2" t="n">
        <v>118.4630527339</v>
      </c>
      <c r="V283" s="2" t="n">
        <v>90.28363</v>
      </c>
    </row>
    <row r="284" customFormat="false" ht="12.75" hidden="false" customHeight="false" outlineLevel="0" collapsed="false">
      <c r="A284" s="0" t="n">
        <v>5.77116322702</v>
      </c>
      <c r="B284" s="0" t="n">
        <v>-27.3538821771223</v>
      </c>
      <c r="F284" s="0" t="n">
        <v>-28.0004488192802</v>
      </c>
      <c r="Q284" s="0" t="n">
        <v>5.77116322702</v>
      </c>
      <c r="R284" s="2" t="n">
        <v>118.5179024084</v>
      </c>
      <c r="V284" s="2" t="n">
        <v>90.28043</v>
      </c>
    </row>
    <row r="285" customFormat="false" ht="12.75" hidden="false" customHeight="false" outlineLevel="0" collapsed="false">
      <c r="A285" s="0" t="n">
        <v>5.77123827392</v>
      </c>
      <c r="B285" s="0" t="n">
        <v>-27.3379230234858</v>
      </c>
      <c r="F285" s="0" t="n">
        <v>-27.9771946365809</v>
      </c>
      <c r="Q285" s="0" t="n">
        <v>5.77123827392</v>
      </c>
      <c r="R285" s="2" t="n">
        <v>118.4699460536</v>
      </c>
      <c r="V285" s="2" t="n">
        <v>90.27721</v>
      </c>
    </row>
    <row r="286" customFormat="false" ht="12.75" hidden="false" customHeight="false" outlineLevel="0" collapsed="false">
      <c r="A286" s="0" t="n">
        <v>5.77131332083</v>
      </c>
      <c r="B286" s="0" t="n">
        <v>-27.3169536040336</v>
      </c>
      <c r="F286" s="0" t="n">
        <v>-27.9538962018963</v>
      </c>
      <c r="Q286" s="0" t="n">
        <v>5.77131332083</v>
      </c>
      <c r="R286" s="2" t="n">
        <v>118.4997273706</v>
      </c>
      <c r="V286" s="2" t="n">
        <v>90.27397</v>
      </c>
    </row>
    <row r="287" customFormat="false" ht="12.75" hidden="false" customHeight="false" outlineLevel="0" collapsed="false">
      <c r="A287" s="0" t="n">
        <v>5.77138836773</v>
      </c>
      <c r="B287" s="0" t="n">
        <v>-27.3007289530392</v>
      </c>
      <c r="F287" s="0" t="n">
        <v>-27.9305518724264</v>
      </c>
      <c r="Q287" s="0" t="n">
        <v>5.77138836773</v>
      </c>
      <c r="R287" s="2" t="n">
        <v>118.3201824901</v>
      </c>
      <c r="V287" s="2" t="n">
        <v>90.27073</v>
      </c>
    </row>
    <row r="288" customFormat="false" ht="12.75" hidden="false" customHeight="false" outlineLevel="0" collapsed="false">
      <c r="A288" s="0" t="n">
        <v>5.77146341463</v>
      </c>
      <c r="B288" s="0" t="n">
        <v>-27.2602499449594</v>
      </c>
      <c r="F288" s="0" t="n">
        <v>-27.9071621846682</v>
      </c>
      <c r="Q288" s="0" t="n">
        <v>5.77146341463</v>
      </c>
      <c r="R288" s="2" t="n">
        <v>118.2291794313</v>
      </c>
      <c r="V288" s="2" t="n">
        <v>90.26747</v>
      </c>
    </row>
    <row r="289" customFormat="false" ht="12.75" hidden="false" customHeight="false" outlineLevel="0" collapsed="false">
      <c r="A289" s="0" t="n">
        <v>5.77153846154</v>
      </c>
      <c r="B289" s="0" t="n">
        <v>-27.2715248252073</v>
      </c>
      <c r="F289" s="0" t="n">
        <v>-27.8837255197102</v>
      </c>
      <c r="Q289" s="0" t="n">
        <v>5.77153846154</v>
      </c>
      <c r="R289" s="2" t="n">
        <v>118.3051223159</v>
      </c>
      <c r="V289" s="2" t="n">
        <v>90.2642</v>
      </c>
    </row>
    <row r="290" customFormat="false" ht="12.75" hidden="false" customHeight="false" outlineLevel="0" collapsed="false">
      <c r="A290" s="0" t="n">
        <v>5.77161350844</v>
      </c>
      <c r="B290" s="0" t="n">
        <v>-27.2420467639239</v>
      </c>
      <c r="F290" s="0" t="n">
        <v>-27.8602424262259</v>
      </c>
      <c r="Q290" s="0" t="n">
        <v>5.77161350844</v>
      </c>
      <c r="R290" s="2" t="n">
        <v>118.2150365386</v>
      </c>
      <c r="V290" s="2" t="n">
        <v>90.26092</v>
      </c>
    </row>
    <row r="291" customFormat="false" ht="12.75" hidden="false" customHeight="false" outlineLevel="0" collapsed="false">
      <c r="A291" s="0" t="n">
        <v>5.77168855535</v>
      </c>
      <c r="B291" s="0" t="n">
        <v>-27.2303672534023</v>
      </c>
      <c r="F291" s="0" t="n">
        <v>-27.8367134502146</v>
      </c>
      <c r="Q291" s="0" t="n">
        <v>5.77168855535</v>
      </c>
      <c r="R291" s="2" t="n">
        <v>118.1566859471</v>
      </c>
      <c r="V291" s="2" t="n">
        <v>90.25762</v>
      </c>
    </row>
    <row r="292" customFormat="false" ht="12.75" hidden="false" customHeight="false" outlineLevel="0" collapsed="false">
      <c r="A292" s="0" t="n">
        <v>5.77176360225</v>
      </c>
      <c r="B292" s="0" t="n">
        <v>-27.2180010117398</v>
      </c>
      <c r="F292" s="0" t="n">
        <v>-27.8131369996283</v>
      </c>
      <c r="Q292" s="0" t="n">
        <v>5.77176360225</v>
      </c>
      <c r="R292" s="2" t="n">
        <v>117.9990196749</v>
      </c>
      <c r="V292" s="2" t="n">
        <v>90.25431</v>
      </c>
    </row>
    <row r="293" customFormat="false" ht="12.75" hidden="false" customHeight="false" outlineLevel="0" collapsed="false">
      <c r="A293" s="0" t="n">
        <v>5.77183864916</v>
      </c>
      <c r="B293" s="0" t="n">
        <v>-27.2034722262895</v>
      </c>
      <c r="F293" s="0" t="n">
        <v>-27.7895136324787</v>
      </c>
      <c r="Q293" s="0" t="n">
        <v>5.77183864916</v>
      </c>
      <c r="R293" s="2" t="n">
        <v>117.9599476743</v>
      </c>
      <c r="V293" s="2" t="n">
        <v>90.25099</v>
      </c>
    </row>
    <row r="294" customFormat="false" ht="12.75" hidden="false" customHeight="false" outlineLevel="0" collapsed="false">
      <c r="A294" s="0" t="n">
        <v>5.77191369606</v>
      </c>
      <c r="B294" s="0" t="n">
        <v>-27.1795820224943</v>
      </c>
      <c r="F294" s="0" t="n">
        <v>-27.7658417802745</v>
      </c>
      <c r="Q294" s="0" t="n">
        <v>5.77191369606</v>
      </c>
      <c r="R294" s="2" t="n">
        <v>117.8544607827</v>
      </c>
      <c r="V294" s="2" t="n">
        <v>90.24766</v>
      </c>
    </row>
    <row r="295" customFormat="false" ht="12.75" hidden="false" customHeight="false" outlineLevel="0" collapsed="false">
      <c r="A295" s="0" t="n">
        <v>5.77198874296</v>
      </c>
      <c r="B295" s="0" t="n">
        <v>-27.1458697639654</v>
      </c>
      <c r="F295" s="0" t="n">
        <v>-27.742124130886</v>
      </c>
      <c r="Q295" s="0" t="n">
        <v>5.77198874296</v>
      </c>
      <c r="R295" s="2" t="n">
        <v>117.8202658525</v>
      </c>
      <c r="V295" s="2" t="n">
        <v>90.24431</v>
      </c>
    </row>
    <row r="296" customFormat="false" ht="12.75" hidden="false" customHeight="false" outlineLevel="0" collapsed="false">
      <c r="A296" s="0" t="n">
        <v>5.77206378987</v>
      </c>
      <c r="B296" s="0" t="n">
        <v>-27.1400142796421</v>
      </c>
      <c r="F296" s="0" t="n">
        <v>-27.7183591218724</v>
      </c>
      <c r="Q296" s="0" t="n">
        <v>5.77206378987</v>
      </c>
      <c r="R296" s="2" t="n">
        <v>117.8856992519</v>
      </c>
      <c r="V296" s="2" t="n">
        <v>90.24095</v>
      </c>
    </row>
    <row r="297" customFormat="false" ht="12.75" hidden="false" customHeight="false" outlineLevel="0" collapsed="false">
      <c r="A297" s="0" t="n">
        <v>5.77213883677</v>
      </c>
      <c r="B297" s="0" t="n">
        <v>-27.1280238184683</v>
      </c>
      <c r="F297" s="0" t="n">
        <v>-27.6945452111469</v>
      </c>
      <c r="Q297" s="0" t="n">
        <v>5.77213883677</v>
      </c>
      <c r="R297" s="2" t="n">
        <v>117.7368771074</v>
      </c>
      <c r="V297" s="2" t="n">
        <v>90.23758</v>
      </c>
    </row>
    <row r="298" customFormat="false" ht="12.75" hidden="false" customHeight="false" outlineLevel="0" collapsed="false">
      <c r="A298" s="0" t="n">
        <v>5.77221388368</v>
      </c>
      <c r="B298" s="0" t="n">
        <v>-27.088389899572</v>
      </c>
      <c r="F298" s="0" t="n">
        <v>-27.6706829775459</v>
      </c>
      <c r="Q298" s="0" t="n">
        <v>5.77221388368</v>
      </c>
      <c r="R298" s="2" t="n">
        <v>117.8346911462</v>
      </c>
      <c r="V298" s="2" t="n">
        <v>90.23419</v>
      </c>
    </row>
    <row r="299" customFormat="false" ht="12.75" hidden="false" customHeight="false" outlineLevel="0" collapsed="false">
      <c r="A299" s="0" t="n">
        <v>5.77228893058</v>
      </c>
      <c r="B299" s="0" t="n">
        <v>-27.0734182732393</v>
      </c>
      <c r="F299" s="0" t="n">
        <v>-27.6467729970501</v>
      </c>
      <c r="Q299" s="0" t="n">
        <v>5.77228893058</v>
      </c>
      <c r="R299" s="2" t="n">
        <v>117.6526672813</v>
      </c>
      <c r="V299" s="2" t="n">
        <v>90.23079</v>
      </c>
    </row>
    <row r="300" customFormat="false" ht="12.75" hidden="false" customHeight="false" outlineLevel="0" collapsed="false">
      <c r="A300" s="0" t="n">
        <v>5.77236397749</v>
      </c>
      <c r="B300" s="0" t="n">
        <v>-27.0641868696746</v>
      </c>
      <c r="F300" s="0" t="n">
        <v>-27.6228137536912</v>
      </c>
      <c r="Q300" s="0" t="n">
        <v>5.77236397749</v>
      </c>
      <c r="R300" s="2" t="n">
        <v>117.5634757898</v>
      </c>
      <c r="V300" s="2" t="n">
        <v>90.22737</v>
      </c>
    </row>
    <row r="301" customFormat="false" ht="12.75" hidden="false" customHeight="false" outlineLevel="0" collapsed="false">
      <c r="A301" s="0" t="n">
        <v>5.77243902439</v>
      </c>
      <c r="B301" s="0" t="n">
        <v>-27.0329134773519</v>
      </c>
      <c r="F301" s="0" t="n">
        <v>-27.5988079183091</v>
      </c>
      <c r="Q301" s="0" t="n">
        <v>5.77243902439</v>
      </c>
      <c r="R301" s="2" t="n">
        <v>117.5989646055</v>
      </c>
      <c r="V301" s="2" t="n">
        <v>90.22394</v>
      </c>
    </row>
    <row r="302" customFormat="false" ht="12.75" hidden="false" customHeight="false" outlineLevel="0" collapsed="false">
      <c r="A302" s="0" t="n">
        <v>5.77251407129</v>
      </c>
      <c r="B302" s="0" t="n">
        <v>-27.0255671161779</v>
      </c>
      <c r="F302" s="0" t="n">
        <v>-27.5747498255664</v>
      </c>
      <c r="Q302" s="0" t="n">
        <v>5.77251407129</v>
      </c>
      <c r="R302" s="2" t="n">
        <v>117.470086406</v>
      </c>
      <c r="V302" s="2" t="n">
        <v>90.2205</v>
      </c>
    </row>
    <row r="303" customFormat="false" ht="12.75" hidden="false" customHeight="false" outlineLevel="0" collapsed="false">
      <c r="A303" s="0" t="n">
        <v>5.7725891182</v>
      </c>
      <c r="B303" s="0" t="n">
        <v>-26.9928444467618</v>
      </c>
      <c r="F303" s="0" t="n">
        <v>-27.5506442352761</v>
      </c>
      <c r="Q303" s="0" t="n">
        <v>5.7725891182</v>
      </c>
      <c r="R303" s="2" t="n">
        <v>117.4339430979</v>
      </c>
      <c r="V303" s="2" t="n">
        <v>90.21705</v>
      </c>
    </row>
    <row r="304" customFormat="false" ht="12.75" hidden="false" customHeight="false" outlineLevel="0" collapsed="false">
      <c r="A304" s="0" t="n">
        <v>5.7726641651</v>
      </c>
      <c r="B304" s="0" t="n">
        <v>-26.9733757327828</v>
      </c>
      <c r="F304" s="0" t="n">
        <v>-27.5264875940596</v>
      </c>
      <c r="Q304" s="0" t="n">
        <v>5.7726641651</v>
      </c>
      <c r="R304" s="2" t="n">
        <v>117.4034695618</v>
      </c>
      <c r="V304" s="2" t="n">
        <v>90.21358</v>
      </c>
    </row>
    <row r="305" customFormat="false" ht="12.75" hidden="false" customHeight="false" outlineLevel="0" collapsed="false">
      <c r="A305" s="0" t="n">
        <v>5.77273921201</v>
      </c>
      <c r="B305" s="0" t="n">
        <v>-26.9706423155298</v>
      </c>
      <c r="F305" s="0" t="n">
        <v>-27.5022825724385</v>
      </c>
      <c r="Q305" s="0" t="n">
        <v>5.77273921201</v>
      </c>
      <c r="R305" s="2" t="n">
        <v>117.399898726</v>
      </c>
      <c r="V305" s="2" t="n">
        <v>90.21009</v>
      </c>
    </row>
    <row r="306" customFormat="false" ht="12.75" hidden="false" customHeight="false" outlineLevel="0" collapsed="false">
      <c r="A306" s="0" t="n">
        <v>5.77281425891</v>
      </c>
      <c r="B306" s="0" t="n">
        <v>-26.9388698641365</v>
      </c>
      <c r="F306" s="0" t="n">
        <v>-27.4780256512861</v>
      </c>
      <c r="Q306" s="0" t="n">
        <v>5.77281425891</v>
      </c>
      <c r="R306" s="2" t="n">
        <v>117.2662131837</v>
      </c>
      <c r="V306" s="2" t="n">
        <v>90.2066</v>
      </c>
    </row>
    <row r="307" customFormat="false" ht="12.75" hidden="false" customHeight="false" outlineLevel="0" collapsed="false">
      <c r="A307" s="0" t="n">
        <v>5.77288930582</v>
      </c>
      <c r="B307" s="0" t="n">
        <v>-26.9389370972941</v>
      </c>
      <c r="F307" s="0" t="n">
        <v>-27.453719500794</v>
      </c>
      <c r="Q307" s="0" t="n">
        <v>5.77288930582</v>
      </c>
      <c r="R307" s="2" t="n">
        <v>117.2508982829</v>
      </c>
      <c r="V307" s="2" t="n">
        <v>90.20308</v>
      </c>
    </row>
    <row r="308" customFormat="false" ht="12.75" hidden="false" customHeight="false" outlineLevel="0" collapsed="false">
      <c r="A308" s="0" t="n">
        <v>5.77296435272</v>
      </c>
      <c r="B308" s="0" t="n">
        <v>-26.9085461418915</v>
      </c>
      <c r="F308" s="0" t="n">
        <v>-27.4293626789847</v>
      </c>
      <c r="Q308" s="0" t="n">
        <v>5.77296435272</v>
      </c>
      <c r="R308" s="2" t="n">
        <v>117.1686041052</v>
      </c>
      <c r="V308" s="2" t="n">
        <v>90.19956</v>
      </c>
    </row>
    <row r="309" customFormat="false" ht="12.75" hidden="false" customHeight="false" outlineLevel="0" collapsed="false">
      <c r="A309" s="0" t="n">
        <v>5.77303939962</v>
      </c>
      <c r="B309" s="0" t="n">
        <v>-26.8754827310409</v>
      </c>
      <c r="F309" s="0" t="n">
        <v>-27.4049558010674</v>
      </c>
      <c r="Q309" s="0" t="n">
        <v>5.77303939962</v>
      </c>
      <c r="R309" s="2" t="n">
        <v>117.0073684924</v>
      </c>
      <c r="V309" s="2" t="n">
        <v>90.19602</v>
      </c>
    </row>
    <row r="310" customFormat="false" ht="12.75" hidden="false" customHeight="false" outlineLevel="0" collapsed="false">
      <c r="A310" s="0" t="n">
        <v>5.77311444653</v>
      </c>
      <c r="B310" s="0" t="n">
        <v>-26.8572078689059</v>
      </c>
      <c r="F310" s="0" t="n">
        <v>-27.3804974475278</v>
      </c>
      <c r="Q310" s="0" t="n">
        <v>5.77311444653</v>
      </c>
      <c r="R310" s="2" t="n">
        <v>117.0269886887</v>
      </c>
      <c r="V310" s="2" t="n">
        <v>90.19246</v>
      </c>
    </row>
    <row r="311" customFormat="false" ht="12.75" hidden="false" customHeight="false" outlineLevel="0" collapsed="false">
      <c r="A311" s="0" t="n">
        <v>5.77318949343</v>
      </c>
      <c r="B311" s="0" t="n">
        <v>-26.8385308986151</v>
      </c>
      <c r="F311" s="0" t="n">
        <v>-27.3559862186146</v>
      </c>
      <c r="Q311" s="0" t="n">
        <v>5.77318949343</v>
      </c>
      <c r="R311" s="2" t="n">
        <v>117.0500834563</v>
      </c>
      <c r="V311" s="2" t="n">
        <v>90.18889</v>
      </c>
    </row>
    <row r="312" customFormat="false" ht="12.75" hidden="false" customHeight="false" outlineLevel="0" collapsed="false">
      <c r="A312" s="0" t="n">
        <v>5.77326454034</v>
      </c>
      <c r="B312" s="0" t="n">
        <v>-26.8268018609183</v>
      </c>
      <c r="F312" s="0" t="n">
        <v>-27.331424774601</v>
      </c>
      <c r="Q312" s="0" t="n">
        <v>5.77326454034</v>
      </c>
      <c r="R312" s="2" t="n">
        <v>116.9746644917</v>
      </c>
      <c r="V312" s="2" t="n">
        <v>90.1853</v>
      </c>
    </row>
    <row r="313" customFormat="false" ht="12.75" hidden="false" customHeight="false" outlineLevel="0" collapsed="false">
      <c r="A313" s="0" t="n">
        <v>5.77333958724</v>
      </c>
      <c r="B313" s="0" t="n">
        <v>-26.7961584646358</v>
      </c>
      <c r="F313" s="0" t="n">
        <v>-27.306811720791</v>
      </c>
      <c r="Q313" s="0" t="n">
        <v>5.77333958724</v>
      </c>
      <c r="R313" s="2" t="n">
        <v>116.9520412568</v>
      </c>
      <c r="V313" s="2" t="n">
        <v>90.1817</v>
      </c>
    </row>
    <row r="314" customFormat="false" ht="12.75" hidden="false" customHeight="false" outlineLevel="0" collapsed="false">
      <c r="A314" s="0" t="n">
        <v>5.77341463415</v>
      </c>
      <c r="B314" s="0" t="n">
        <v>-26.7910044708273</v>
      </c>
      <c r="F314" s="0" t="n">
        <v>-27.2821456821282</v>
      </c>
      <c r="Q314" s="0" t="n">
        <v>5.77341463415</v>
      </c>
      <c r="R314" s="2" t="n">
        <v>116.8153750506</v>
      </c>
      <c r="V314" s="2" t="n">
        <v>90.17809</v>
      </c>
    </row>
    <row r="315" customFormat="false" ht="12.75" hidden="false" customHeight="false" outlineLevel="0" collapsed="false">
      <c r="A315" s="0" t="n">
        <v>5.77348968105</v>
      </c>
      <c r="B315" s="0" t="n">
        <v>-26.7728111890417</v>
      </c>
      <c r="F315" s="0" t="n">
        <v>-27.2574273061598</v>
      </c>
      <c r="Q315" s="0" t="n">
        <v>5.77348968105</v>
      </c>
      <c r="R315" s="2" t="n">
        <v>116.7911230832</v>
      </c>
      <c r="V315" s="2" t="n">
        <v>90.17446</v>
      </c>
    </row>
    <row r="316" customFormat="false" ht="12.75" hidden="false" customHeight="false" outlineLevel="0" collapsed="false">
      <c r="A316" s="0" t="n">
        <v>5.77356472795</v>
      </c>
      <c r="B316" s="0" t="n">
        <v>-26.7386192377267</v>
      </c>
      <c r="F316" s="0" t="n">
        <v>-27.232655239822</v>
      </c>
      <c r="Q316" s="0" t="n">
        <v>5.77356472795</v>
      </c>
      <c r="R316" s="2" t="n">
        <v>116.6916877918</v>
      </c>
      <c r="V316" s="2" t="n">
        <v>90.17081</v>
      </c>
    </row>
    <row r="317" customFormat="false" ht="12.75" hidden="false" customHeight="false" outlineLevel="0" collapsed="false">
      <c r="A317" s="0" t="n">
        <v>5.77363977486</v>
      </c>
      <c r="B317" s="0" t="n">
        <v>-26.7364345202329</v>
      </c>
      <c r="F317" s="0" t="n">
        <v>-27.2078321327749</v>
      </c>
      <c r="Q317" s="0" t="n">
        <v>5.77363977486</v>
      </c>
      <c r="R317" s="2" t="n">
        <v>116.6801740977</v>
      </c>
      <c r="V317" s="2" t="n">
        <v>90.16715</v>
      </c>
    </row>
    <row r="318" customFormat="false" ht="12.75" hidden="false" customHeight="false" outlineLevel="0" collapsed="false">
      <c r="A318" s="0" t="n">
        <v>5.77371482176</v>
      </c>
      <c r="B318" s="0" t="n">
        <v>-26.6961076712346</v>
      </c>
      <c r="F318" s="0" t="n">
        <v>-27.1829546507777</v>
      </c>
      <c r="Q318" s="0" t="n">
        <v>5.77371482176</v>
      </c>
      <c r="R318" s="2" t="n">
        <v>116.7119204753</v>
      </c>
      <c r="V318" s="2" t="n">
        <v>90.16347</v>
      </c>
    </row>
    <row r="319" customFormat="false" ht="12.75" hidden="false" customHeight="false" outlineLevel="0" collapsed="false">
      <c r="A319" s="0" t="n">
        <v>5.77378986867</v>
      </c>
      <c r="B319" s="0" t="n">
        <v>-26.6824861595888</v>
      </c>
      <c r="F319" s="0" t="n">
        <v>-27.1580234622369</v>
      </c>
      <c r="Q319" s="0" t="n">
        <v>5.77378986867</v>
      </c>
      <c r="R319" s="2" t="n">
        <v>116.6153153598</v>
      </c>
      <c r="V319" s="2" t="n">
        <v>90.15978</v>
      </c>
    </row>
    <row r="320" customFormat="false" ht="12.75" hidden="false" customHeight="false" outlineLevel="0" collapsed="false">
      <c r="A320" s="0" t="n">
        <v>5.77386491557</v>
      </c>
      <c r="B320" s="0" t="n">
        <v>-26.6595488091709</v>
      </c>
      <c r="F320" s="0" t="n">
        <v>-27.1330392321455</v>
      </c>
      <c r="Q320" s="0" t="n">
        <v>5.77386491557</v>
      </c>
      <c r="R320" s="2" t="n">
        <v>116.482999237</v>
      </c>
      <c r="V320" s="2" t="n">
        <v>90.15607</v>
      </c>
    </row>
    <row r="321" customFormat="false" ht="12.75" hidden="false" customHeight="false" outlineLevel="0" collapsed="false">
      <c r="A321" s="0" t="n">
        <v>5.77393996248</v>
      </c>
      <c r="B321" s="0" t="n">
        <v>-26.6539759697501</v>
      </c>
      <c r="F321" s="0" t="n">
        <v>-27.1080026220642</v>
      </c>
      <c r="Q321" s="0" t="n">
        <v>5.77393996248</v>
      </c>
      <c r="R321" s="2" t="n">
        <v>116.5014462606</v>
      </c>
      <c r="V321" s="2" t="n">
        <v>90.15235</v>
      </c>
    </row>
    <row r="322" customFormat="false" ht="12.75" hidden="false" customHeight="false" outlineLevel="0" collapsed="false">
      <c r="A322" s="0" t="n">
        <v>5.77401500938</v>
      </c>
      <c r="B322" s="0" t="n">
        <v>-26.6225470748462</v>
      </c>
      <c r="F322" s="0" t="n">
        <v>-27.0829084005679</v>
      </c>
      <c r="Q322" s="0" t="n">
        <v>5.77401500938</v>
      </c>
      <c r="R322" s="2" t="n">
        <v>116.3297561929</v>
      </c>
      <c r="V322" s="2" t="n">
        <v>90.14861</v>
      </c>
    </row>
    <row r="323" customFormat="false" ht="12.75" hidden="false" customHeight="false" outlineLevel="0" collapsed="false">
      <c r="A323" s="0" t="n">
        <v>5.77409005629</v>
      </c>
      <c r="B323" s="0" t="n">
        <v>-26.615067504454</v>
      </c>
      <c r="F323" s="0" t="n">
        <v>-27.0577611883825</v>
      </c>
      <c r="Q323" s="0" t="n">
        <v>5.77409005629</v>
      </c>
      <c r="R323" s="2" t="n">
        <v>116.4186208525</v>
      </c>
      <c r="V323" s="2" t="n">
        <v>90.14485</v>
      </c>
    </row>
    <row r="324" customFormat="false" ht="12.75" hidden="false" customHeight="false" outlineLevel="0" collapsed="false">
      <c r="A324" s="0" t="n">
        <v>5.77416510319</v>
      </c>
      <c r="B324" s="0" t="n">
        <v>-26.5789082503867</v>
      </c>
      <c r="F324" s="0" t="n">
        <v>-27.0325597018059</v>
      </c>
      <c r="Q324" s="0" t="n">
        <v>5.77416510319</v>
      </c>
      <c r="R324" s="2" t="n">
        <v>116.2503498377</v>
      </c>
      <c r="V324" s="2" t="n">
        <v>90.14108</v>
      </c>
    </row>
    <row r="325" customFormat="false" ht="12.75" hidden="false" customHeight="false" outlineLevel="0" collapsed="false">
      <c r="A325" s="0" t="n">
        <v>5.77424015009</v>
      </c>
      <c r="B325" s="0" t="n">
        <v>-26.5646063728666</v>
      </c>
      <c r="F325" s="0" t="n">
        <v>-27.0073007301093</v>
      </c>
      <c r="Q325" s="0" t="n">
        <v>5.77424015009</v>
      </c>
      <c r="R325" s="2" t="n">
        <v>116.299097061</v>
      </c>
      <c r="V325" s="2" t="n">
        <v>90.13729</v>
      </c>
    </row>
    <row r="326" customFormat="false" ht="12.75" hidden="false" customHeight="false" outlineLevel="0" collapsed="false">
      <c r="A326" s="0" t="n">
        <v>5.774315197</v>
      </c>
      <c r="B326" s="0" t="n">
        <v>-26.5377117762965</v>
      </c>
      <c r="F326" s="0" t="n">
        <v>-26.9819888662956</v>
      </c>
      <c r="Q326" s="0" t="n">
        <v>5.774315197</v>
      </c>
      <c r="R326" s="2" t="n">
        <v>116.1809422311</v>
      </c>
      <c r="V326" s="2" t="n">
        <v>90.13349</v>
      </c>
    </row>
    <row r="327" customFormat="false" ht="12.75" hidden="false" customHeight="false" outlineLevel="0" collapsed="false">
      <c r="A327" s="0" t="n">
        <v>5.7743902439</v>
      </c>
      <c r="B327" s="0" t="n">
        <v>-26.5321367431893</v>
      </c>
      <c r="F327" s="0" t="n">
        <v>-26.9566189802423</v>
      </c>
      <c r="Q327" s="0" t="n">
        <v>5.7743902439</v>
      </c>
      <c r="R327" s="2" t="n">
        <v>116.1744484639</v>
      </c>
      <c r="V327" s="2" t="n">
        <v>90.12966</v>
      </c>
    </row>
    <row r="328" customFormat="false" ht="12.75" hidden="false" customHeight="false" outlineLevel="0" collapsed="false">
      <c r="A328" s="0" t="n">
        <v>5.77446529081</v>
      </c>
      <c r="B328" s="0" t="n">
        <v>-26.5113019482969</v>
      </c>
      <c r="F328" s="0" t="n">
        <v>-26.9311937228163</v>
      </c>
      <c r="Q328" s="0" t="n">
        <v>5.77446529081</v>
      </c>
      <c r="R328" s="2" t="n">
        <v>116.0865349817</v>
      </c>
      <c r="V328" s="2" t="n">
        <v>90.12582</v>
      </c>
    </row>
    <row r="329" customFormat="false" ht="12.75" hidden="false" customHeight="false" outlineLevel="0" collapsed="false">
      <c r="A329" s="0" t="n">
        <v>5.77454033771</v>
      </c>
      <c r="B329" s="0" t="n">
        <v>-26.4898139372098</v>
      </c>
      <c r="F329" s="0" t="n">
        <v>-26.9057137950344</v>
      </c>
      <c r="Q329" s="0" t="n">
        <v>5.77454033771</v>
      </c>
      <c r="R329" s="2" t="n">
        <v>115.9858409972</v>
      </c>
      <c r="V329" s="2" t="n">
        <v>90.12197</v>
      </c>
    </row>
    <row r="330" customFormat="false" ht="12.75" hidden="false" customHeight="false" outlineLevel="0" collapsed="false">
      <c r="A330" s="0" t="n">
        <v>5.77461538462</v>
      </c>
      <c r="B330" s="0" t="n">
        <v>-26.4659980468397</v>
      </c>
      <c r="F330" s="0" t="n">
        <v>-26.8801760584321</v>
      </c>
      <c r="Q330" s="0" t="n">
        <v>5.77461538462</v>
      </c>
      <c r="R330" s="2" t="n">
        <v>115.9362013087</v>
      </c>
      <c r="V330" s="2" t="n">
        <v>90.11809</v>
      </c>
    </row>
    <row r="331" customFormat="false" ht="12.75" hidden="false" customHeight="false" outlineLevel="0" collapsed="false">
      <c r="A331" s="0" t="n">
        <v>5.77469043152</v>
      </c>
      <c r="B331" s="0" t="n">
        <v>-26.4416543393102</v>
      </c>
      <c r="F331" s="0" t="n">
        <v>-26.8545812404502</v>
      </c>
      <c r="Q331" s="0" t="n">
        <v>5.77469043152</v>
      </c>
      <c r="R331" s="2" t="n">
        <v>115.9505358488</v>
      </c>
      <c r="V331" s="2" t="n">
        <v>90.1142</v>
      </c>
    </row>
    <row r="332" customFormat="false" ht="12.75" hidden="false" customHeight="false" outlineLevel="0" collapsed="false">
      <c r="A332" s="0" t="n">
        <v>5.77476547842</v>
      </c>
      <c r="B332" s="0" t="n">
        <v>-26.4178176218818</v>
      </c>
      <c r="F332" s="0" t="n">
        <v>-26.8289281581266</v>
      </c>
      <c r="Q332" s="0" t="n">
        <v>5.77476547842</v>
      </c>
      <c r="R332" s="2" t="n">
        <v>115.8726002334</v>
      </c>
      <c r="V332" s="2" t="n">
        <v>90.1103</v>
      </c>
    </row>
    <row r="333" customFormat="false" ht="12.75" hidden="false" customHeight="false" outlineLevel="0" collapsed="false">
      <c r="A333" s="0" t="n">
        <v>5.77484052533</v>
      </c>
      <c r="B333" s="0" t="n">
        <v>-26.3958753170227</v>
      </c>
      <c r="F333" s="0" t="n">
        <v>-26.80321944916</v>
      </c>
      <c r="Q333" s="0" t="n">
        <v>5.77484052533</v>
      </c>
      <c r="R333" s="2" t="n">
        <v>115.7333655693</v>
      </c>
      <c r="V333" s="2" t="n">
        <v>90.10637</v>
      </c>
    </row>
    <row r="334" customFormat="false" ht="12.75" hidden="false" customHeight="false" outlineLevel="0" collapsed="false">
      <c r="A334" s="0" t="n">
        <v>5.77491557223</v>
      </c>
      <c r="B334" s="0" t="n">
        <v>-26.3849014251514</v>
      </c>
      <c r="F334" s="0" t="n">
        <v>-26.7774520388426</v>
      </c>
      <c r="Q334" s="0" t="n">
        <v>5.77491557223</v>
      </c>
      <c r="R334" s="2" t="n">
        <v>115.7058566997</v>
      </c>
      <c r="V334" s="2" t="n">
        <v>90.10243</v>
      </c>
    </row>
    <row r="335" customFormat="false" ht="12.75" hidden="false" customHeight="false" outlineLevel="0" collapsed="false">
      <c r="A335" s="0" t="n">
        <v>5.77499061914</v>
      </c>
      <c r="B335" s="0" t="n">
        <v>-26.361713328079</v>
      </c>
      <c r="F335" s="0" t="n">
        <v>-26.751626673043</v>
      </c>
      <c r="Q335" s="0" t="n">
        <v>5.77499061914</v>
      </c>
      <c r="R335" s="2" t="n">
        <v>115.6468352947</v>
      </c>
      <c r="V335" s="2" t="n">
        <v>90.09847</v>
      </c>
    </row>
    <row r="336" customFormat="false" ht="12.75" hidden="false" customHeight="false" outlineLevel="0" collapsed="false">
      <c r="A336" s="0" t="n">
        <v>5.77506566604</v>
      </c>
      <c r="B336" s="0" t="n">
        <v>-26.3308201878632</v>
      </c>
      <c r="F336" s="0" t="n">
        <v>-26.7257422096062</v>
      </c>
      <c r="Q336" s="0" t="n">
        <v>5.77506566604</v>
      </c>
      <c r="R336" s="2" t="n">
        <v>115.6273638325</v>
      </c>
      <c r="V336" s="2" t="n">
        <v>90.09449</v>
      </c>
    </row>
    <row r="337" customFormat="false" ht="12.75" hidden="false" customHeight="false" outlineLevel="0" collapsed="false">
      <c r="A337" s="0" t="n">
        <v>5.77514071295</v>
      </c>
      <c r="B337" s="0" t="n">
        <v>-26.3091548844274</v>
      </c>
      <c r="F337" s="0" t="n">
        <v>-26.6997994033661</v>
      </c>
      <c r="Q337" s="0" t="n">
        <v>5.77514071295</v>
      </c>
      <c r="R337" s="2" t="n">
        <v>115.6332622624</v>
      </c>
      <c r="V337" s="2" t="n">
        <v>90.09049</v>
      </c>
    </row>
    <row r="338" customFormat="false" ht="12.75" hidden="false" customHeight="false" outlineLevel="0" collapsed="false">
      <c r="A338" s="0" t="n">
        <v>5.77521575985</v>
      </c>
      <c r="B338" s="0" t="n">
        <v>-26.2939870236732</v>
      </c>
      <c r="F338" s="0" t="n">
        <v>-26.6737971322967</v>
      </c>
      <c r="Q338" s="0" t="n">
        <v>5.77521575985</v>
      </c>
      <c r="R338" s="2" t="n">
        <v>115.452342451</v>
      </c>
      <c r="V338" s="2" t="n">
        <v>90.08648</v>
      </c>
    </row>
    <row r="339" customFormat="false" ht="12.75" hidden="false" customHeight="false" outlineLevel="0" collapsed="false">
      <c r="A339" s="0" t="n">
        <v>5.77529080675</v>
      </c>
      <c r="B339" s="0" t="n">
        <v>-26.2869206754501</v>
      </c>
      <c r="F339" s="0" t="n">
        <v>-26.6477361600321</v>
      </c>
      <c r="Q339" s="0" t="n">
        <v>5.77529080675</v>
      </c>
      <c r="R339" s="2" t="n">
        <v>115.4952514684</v>
      </c>
      <c r="V339" s="2" t="n">
        <v>90.08244</v>
      </c>
    </row>
    <row r="340" customFormat="false" ht="12.75" hidden="false" customHeight="false" outlineLevel="0" collapsed="false">
      <c r="A340" s="0" t="n">
        <v>5.77536585366</v>
      </c>
      <c r="B340" s="0" t="n">
        <v>-26.2458603941731</v>
      </c>
      <c r="F340" s="0" t="n">
        <v>-26.6216135228562</v>
      </c>
      <c r="Q340" s="0" t="n">
        <v>5.77536585366</v>
      </c>
      <c r="R340" s="2" t="n">
        <v>115.4214579385</v>
      </c>
      <c r="V340" s="2" t="n">
        <v>90.07839</v>
      </c>
    </row>
    <row r="341" customFormat="false" ht="12.75" hidden="false" customHeight="false" outlineLevel="0" collapsed="false">
      <c r="A341" s="0" t="n">
        <v>5.77544090056</v>
      </c>
      <c r="B341" s="0" t="n">
        <v>-26.2180692476338</v>
      </c>
      <c r="F341" s="0" t="n">
        <v>-26.595433721913</v>
      </c>
      <c r="Q341" s="0" t="n">
        <v>5.77544090056</v>
      </c>
      <c r="R341" s="2" t="n">
        <v>115.3215580611</v>
      </c>
      <c r="V341" s="2" t="n">
        <v>90.07432</v>
      </c>
    </row>
    <row r="342" customFormat="false" ht="12.75" hidden="false" customHeight="false" outlineLevel="0" collapsed="false">
      <c r="A342" s="0" t="n">
        <v>5.77551594747</v>
      </c>
      <c r="B342" s="0" t="n">
        <v>-26.1941150186589</v>
      </c>
      <c r="F342" s="0" t="n">
        <v>-26.5691919572065</v>
      </c>
      <c r="Q342" s="0" t="n">
        <v>5.77551594747</v>
      </c>
      <c r="R342" s="2" t="n">
        <v>115.3293951881</v>
      </c>
      <c r="V342" s="2" t="n">
        <v>90.07023</v>
      </c>
    </row>
    <row r="343" customFormat="false" ht="12.75" hidden="false" customHeight="false" outlineLevel="0" collapsed="false">
      <c r="A343" s="0" t="n">
        <v>5.77559099437</v>
      </c>
      <c r="B343" s="0" t="n">
        <v>-26.1812280445411</v>
      </c>
      <c r="F343" s="0" t="n">
        <v>-26.5428890262514</v>
      </c>
      <c r="Q343" s="0" t="n">
        <v>5.77559099437</v>
      </c>
      <c r="R343" s="2" t="n">
        <v>115.2420137444</v>
      </c>
      <c r="V343" s="2" t="n">
        <v>90.06613</v>
      </c>
    </row>
    <row r="344" customFormat="false" ht="12.75" hidden="false" customHeight="false" outlineLevel="0" collapsed="false">
      <c r="A344" s="0" t="n">
        <v>5.77566604128</v>
      </c>
      <c r="B344" s="0" t="n">
        <v>-26.1406206999101</v>
      </c>
      <c r="F344" s="0" t="n">
        <v>-26.5165257223161</v>
      </c>
      <c r="Q344" s="0" t="n">
        <v>5.77566604128</v>
      </c>
      <c r="R344" s="2" t="n">
        <v>115.0691368123</v>
      </c>
      <c r="V344" s="2" t="n">
        <v>90.062</v>
      </c>
    </row>
    <row r="345" customFormat="false" ht="12.75" hidden="false" customHeight="false" outlineLevel="0" collapsed="false">
      <c r="A345" s="0" t="n">
        <v>5.77574108818</v>
      </c>
      <c r="B345" s="0" t="n">
        <v>-26.1472964486587</v>
      </c>
      <c r="F345" s="0" t="n">
        <v>-26.4901010007347</v>
      </c>
      <c r="Q345" s="0" t="n">
        <v>5.77574108818</v>
      </c>
      <c r="R345" s="2" t="n">
        <v>115.0819335516</v>
      </c>
      <c r="V345" s="2" t="n">
        <v>90.05785</v>
      </c>
    </row>
    <row r="346" customFormat="false" ht="12.75" hidden="false" customHeight="false" outlineLevel="0" collapsed="false">
      <c r="A346" s="0" t="n">
        <v>5.77581613508</v>
      </c>
      <c r="B346" s="0" t="n">
        <v>-26.1189109285145</v>
      </c>
      <c r="F346" s="0" t="n">
        <v>-26.4636138348754</v>
      </c>
      <c r="Q346" s="0" t="n">
        <v>5.77581613508</v>
      </c>
      <c r="R346" s="2" t="n">
        <v>115.085356038</v>
      </c>
      <c r="V346" s="2" t="n">
        <v>90.05369</v>
      </c>
    </row>
    <row r="347" customFormat="false" ht="12.75" hidden="false" customHeight="false" outlineLevel="0" collapsed="false">
      <c r="A347" s="0" t="n">
        <v>5.77589118199</v>
      </c>
      <c r="B347" s="0" t="n">
        <v>-26.090821962031</v>
      </c>
      <c r="F347" s="0" t="n">
        <v>-26.4370668610752</v>
      </c>
      <c r="Q347" s="0" t="n">
        <v>5.77589118199</v>
      </c>
      <c r="R347" s="2" t="n">
        <v>114.9695162954</v>
      </c>
      <c r="V347" s="2" t="n">
        <v>90.0495</v>
      </c>
    </row>
    <row r="348" customFormat="false" ht="12.75" hidden="false" customHeight="false" outlineLevel="0" collapsed="false">
      <c r="A348" s="0" t="n">
        <v>5.77596622889</v>
      </c>
      <c r="B348" s="0" t="n">
        <v>-26.066989103108</v>
      </c>
      <c r="F348" s="0" t="n">
        <v>-26.4104554212714</v>
      </c>
      <c r="Q348" s="0" t="n">
        <v>5.77596622889</v>
      </c>
      <c r="R348" s="2" t="n">
        <v>114.9861608322</v>
      </c>
      <c r="V348" s="2" t="n">
        <v>90.0453</v>
      </c>
    </row>
    <row r="349" customFormat="false" ht="12.75" hidden="false" customHeight="false" outlineLevel="0" collapsed="false">
      <c r="A349" s="0" t="n">
        <v>5.7760412758</v>
      </c>
      <c r="B349" s="0" t="n">
        <v>-26.0420057109525</v>
      </c>
      <c r="F349" s="0" t="n">
        <v>-26.3837821652695</v>
      </c>
      <c r="Q349" s="0" t="n">
        <v>5.7760412758</v>
      </c>
      <c r="R349" s="2" t="n">
        <v>114.9154650681</v>
      </c>
      <c r="V349" s="2" t="n">
        <v>90.04107</v>
      </c>
    </row>
    <row r="350" customFormat="false" ht="12.75" hidden="false" customHeight="false" outlineLevel="0" collapsed="false">
      <c r="A350" s="0" t="n">
        <v>5.7761163227</v>
      </c>
      <c r="B350" s="0" t="n">
        <v>-26.0254345282684</v>
      </c>
      <c r="F350" s="0" t="n">
        <v>-26.3570442987445</v>
      </c>
      <c r="Q350" s="0" t="n">
        <v>5.7761163227</v>
      </c>
      <c r="R350" s="2" t="n">
        <v>114.8167010766</v>
      </c>
      <c r="V350" s="2" t="n">
        <v>90.03683</v>
      </c>
    </row>
    <row r="351" customFormat="false" ht="12.75" hidden="false" customHeight="false" outlineLevel="0" collapsed="false">
      <c r="A351" s="0" t="n">
        <v>5.77619136961</v>
      </c>
      <c r="B351" s="0" t="n">
        <v>-25.9951467135475</v>
      </c>
      <c r="F351" s="0" t="n">
        <v>-26.3302444680442</v>
      </c>
      <c r="Q351" s="0" t="n">
        <v>5.77619136961</v>
      </c>
      <c r="R351" s="2" t="n">
        <v>114.8639274694</v>
      </c>
      <c r="V351" s="2" t="n">
        <v>90.03256</v>
      </c>
    </row>
    <row r="352" customFormat="false" ht="12.75" hidden="false" customHeight="false" outlineLevel="0" collapsed="false">
      <c r="A352" s="0" t="n">
        <v>5.77626641651</v>
      </c>
      <c r="B352" s="0" t="n">
        <v>-25.9909614110559</v>
      </c>
      <c r="F352" s="0" t="n">
        <v>-26.3033799087055</v>
      </c>
      <c r="Q352" s="0" t="n">
        <v>5.77626641651</v>
      </c>
      <c r="R352" s="2" t="n">
        <v>114.7581043287</v>
      </c>
      <c r="V352" s="2" t="n">
        <v>90.02828</v>
      </c>
    </row>
    <row r="353" customFormat="false" ht="12.75" hidden="false" customHeight="false" outlineLevel="0" collapsed="false">
      <c r="A353" s="0" t="n">
        <v>5.77634146341</v>
      </c>
      <c r="B353" s="0" t="n">
        <v>-25.9596096843705</v>
      </c>
      <c r="F353" s="0" t="n">
        <v>-26.2764514743407</v>
      </c>
      <c r="Q353" s="0" t="n">
        <v>5.77634146341</v>
      </c>
      <c r="R353" s="2" t="n">
        <v>114.6892782635</v>
      </c>
      <c r="V353" s="2" t="n">
        <v>90.02397</v>
      </c>
    </row>
    <row r="354" customFormat="false" ht="12.75" hidden="false" customHeight="false" outlineLevel="0" collapsed="false">
      <c r="A354" s="0" t="n">
        <v>5.77641651032</v>
      </c>
      <c r="B354" s="0" t="n">
        <v>-25.9427599491475</v>
      </c>
      <c r="F354" s="0" t="n">
        <v>-26.2494600139011</v>
      </c>
      <c r="Q354" s="0" t="n">
        <v>5.77641651032</v>
      </c>
      <c r="R354" s="2" t="n">
        <v>114.6686046571</v>
      </c>
      <c r="V354" s="2" t="n">
        <v>90.01964</v>
      </c>
    </row>
    <row r="355" customFormat="false" ht="12.75" hidden="false" customHeight="false" outlineLevel="0" collapsed="false">
      <c r="A355" s="0" t="n">
        <v>5.77649155722</v>
      </c>
      <c r="B355" s="0" t="n">
        <v>-25.9241666710063</v>
      </c>
      <c r="F355" s="0" t="n">
        <v>-26.2224010376145</v>
      </c>
      <c r="Q355" s="0" t="n">
        <v>5.77649155722</v>
      </c>
      <c r="R355" s="2" t="n">
        <v>114.556701661</v>
      </c>
      <c r="V355" s="2" t="n">
        <v>90.01529</v>
      </c>
    </row>
    <row r="356" customFormat="false" ht="12.75" hidden="false" customHeight="false" outlineLevel="0" collapsed="false">
      <c r="A356" s="0" t="n">
        <v>5.77656660413</v>
      </c>
      <c r="B356" s="0" t="n">
        <v>-25.9020098465816</v>
      </c>
      <c r="F356" s="0" t="n">
        <v>-26.195278979846</v>
      </c>
      <c r="Q356" s="0" t="n">
        <v>5.77656660413</v>
      </c>
      <c r="R356" s="2" t="n">
        <v>114.5234895041</v>
      </c>
      <c r="V356" s="2" t="n">
        <v>90.01092</v>
      </c>
    </row>
    <row r="357" customFormat="false" ht="12.75" hidden="false" customHeight="false" outlineLevel="0" collapsed="false">
      <c r="A357" s="0" t="n">
        <v>5.77664165103</v>
      </c>
      <c r="B357" s="0" t="n">
        <v>-25.8787579095574</v>
      </c>
      <c r="F357" s="0" t="n">
        <v>-26.1680911581113</v>
      </c>
      <c r="Q357" s="0" t="n">
        <v>5.77664165103</v>
      </c>
      <c r="R357" s="2" t="n">
        <v>114.4923155726</v>
      </c>
      <c r="V357" s="2" t="n">
        <v>90.00653</v>
      </c>
    </row>
    <row r="358" customFormat="false" ht="12.75" hidden="false" customHeight="false" outlineLevel="0" collapsed="false">
      <c r="A358" s="0" t="n">
        <v>5.77671669794</v>
      </c>
      <c r="B358" s="0" t="n">
        <v>-25.8661209158473</v>
      </c>
      <c r="F358" s="0" t="n">
        <v>-26.1408349294052</v>
      </c>
      <c r="Q358" s="0" t="n">
        <v>5.77671669794</v>
      </c>
      <c r="R358" s="2" t="n">
        <v>114.4522167318</v>
      </c>
      <c r="V358" s="2" t="n">
        <v>90.00212</v>
      </c>
    </row>
    <row r="359" customFormat="false" ht="12.75" hidden="false" customHeight="false" outlineLevel="0" collapsed="false">
      <c r="A359" s="0" t="n">
        <v>5.77679174484</v>
      </c>
      <c r="B359" s="0" t="n">
        <v>-25.818898172869</v>
      </c>
      <c r="F359" s="0" t="n">
        <v>-26.1135147135343</v>
      </c>
      <c r="Q359" s="0" t="n">
        <v>5.77679174484</v>
      </c>
      <c r="R359" s="2" t="n">
        <v>114.3185848361</v>
      </c>
      <c r="V359" s="2" t="n">
        <v>89.99769</v>
      </c>
    </row>
    <row r="360" customFormat="false" ht="12.75" hidden="false" customHeight="false" outlineLevel="0" collapsed="false">
      <c r="A360" s="0" t="n">
        <v>5.77686679174</v>
      </c>
      <c r="B360" s="0" t="n">
        <v>-25.8075742108891</v>
      </c>
      <c r="F360" s="0" t="n">
        <v>-26.0861278797893</v>
      </c>
      <c r="Q360" s="0" t="n">
        <v>5.77686679174</v>
      </c>
      <c r="R360" s="2" t="n">
        <v>114.2554189692</v>
      </c>
      <c r="V360" s="2" t="n">
        <v>89.99323</v>
      </c>
    </row>
    <row r="361" customFormat="false" ht="12.75" hidden="false" customHeight="false" outlineLevel="0" collapsed="false">
      <c r="A361" s="0" t="n">
        <v>5.77694183865</v>
      </c>
      <c r="B361" s="0" t="n">
        <v>-25.7905542965727</v>
      </c>
      <c r="F361" s="0" t="n">
        <v>-26.0586718367037</v>
      </c>
      <c r="Q361" s="0" t="n">
        <v>5.77694183865</v>
      </c>
      <c r="R361" s="2" t="n">
        <v>114.2508263733</v>
      </c>
      <c r="V361" s="2" t="n">
        <v>89.98876</v>
      </c>
    </row>
    <row r="362" customFormat="false" ht="12.75" hidden="false" customHeight="false" outlineLevel="0" collapsed="false">
      <c r="A362" s="0" t="n">
        <v>5.77701688555</v>
      </c>
      <c r="B362" s="0" t="n">
        <v>-25.7687917803228</v>
      </c>
      <c r="F362" s="0" t="n">
        <v>-26.0311509890999</v>
      </c>
      <c r="Q362" s="0" t="n">
        <v>5.77701688555</v>
      </c>
      <c r="R362" s="2" t="n">
        <v>114.1935806061</v>
      </c>
      <c r="V362" s="2" t="n">
        <v>89.98426</v>
      </c>
    </row>
    <row r="363" customFormat="false" ht="12.75" hidden="false" customHeight="false" outlineLevel="0" collapsed="false">
      <c r="A363" s="0" t="n">
        <v>5.77709193246</v>
      </c>
      <c r="B363" s="0" t="n">
        <v>-25.742358007073</v>
      </c>
      <c r="F363" s="0" t="n">
        <v>-26.0035610236987</v>
      </c>
      <c r="Q363" s="0" t="n">
        <v>5.77709193246</v>
      </c>
      <c r="R363" s="2" t="n">
        <v>114.1838081265</v>
      </c>
      <c r="V363" s="2" t="n">
        <v>89.97973</v>
      </c>
    </row>
    <row r="364" customFormat="false" ht="12.75" hidden="false" customHeight="false" outlineLevel="0" collapsed="false">
      <c r="A364" s="0" t="n">
        <v>5.77716697936</v>
      </c>
      <c r="B364" s="0" t="n">
        <v>-25.7073588324078</v>
      </c>
      <c r="F364" s="0" t="n">
        <v>-25.9759028730558</v>
      </c>
      <c r="Q364" s="0" t="n">
        <v>5.77716697936</v>
      </c>
      <c r="R364" s="2" t="n">
        <v>114.0489772878</v>
      </c>
      <c r="V364" s="2" t="n">
        <v>89.97519</v>
      </c>
    </row>
    <row r="365" customFormat="false" ht="12.75" hidden="false" customHeight="false" outlineLevel="0" collapsed="false">
      <c r="A365" s="0" t="n">
        <v>5.77724202627</v>
      </c>
      <c r="B365" s="0" t="n">
        <v>-25.6885177194799</v>
      </c>
      <c r="F365" s="0" t="n">
        <v>-25.9481757417753</v>
      </c>
      <c r="Q365" s="0" t="n">
        <v>5.77724202627</v>
      </c>
      <c r="R365" s="2" t="n">
        <v>114.0513800274</v>
      </c>
      <c r="V365" s="2" t="n">
        <v>89.97062</v>
      </c>
    </row>
    <row r="366" customFormat="false" ht="12.75" hidden="false" customHeight="false" outlineLevel="0" collapsed="false">
      <c r="A366" s="0" t="n">
        <v>5.77731707317</v>
      </c>
      <c r="B366" s="0" t="n">
        <v>-25.6721720028534</v>
      </c>
      <c r="F366" s="0" t="n">
        <v>-25.9203788512459</v>
      </c>
      <c r="Q366" s="0" t="n">
        <v>5.77731707317</v>
      </c>
      <c r="R366" s="2" t="n">
        <v>113.9463543237</v>
      </c>
      <c r="V366" s="2" t="n">
        <v>89.96603</v>
      </c>
    </row>
    <row r="367" customFormat="false" ht="12.75" hidden="false" customHeight="false" outlineLevel="0" collapsed="false">
      <c r="A367" s="0" t="n">
        <v>5.77739212008</v>
      </c>
      <c r="B367" s="0" t="n">
        <v>-25.6346933926055</v>
      </c>
      <c r="F367" s="0" t="n">
        <v>-25.892513151315</v>
      </c>
      <c r="Q367" s="0" t="n">
        <v>5.77739212008</v>
      </c>
      <c r="R367" s="2" t="n">
        <v>113.9714603808</v>
      </c>
      <c r="V367" s="2" t="n">
        <v>89.96142</v>
      </c>
    </row>
    <row r="368" customFormat="false" ht="12.75" hidden="false" customHeight="false" outlineLevel="0" collapsed="false">
      <c r="A368" s="0" t="n">
        <v>5.77746716698</v>
      </c>
      <c r="B368" s="0" t="n">
        <v>-25.6107950783497</v>
      </c>
      <c r="F368" s="0" t="n">
        <v>-25.8645778802279</v>
      </c>
      <c r="Q368" s="0" t="n">
        <v>5.77746716698</v>
      </c>
      <c r="R368" s="2" t="n">
        <v>113.8529426039</v>
      </c>
      <c r="V368" s="2" t="n">
        <v>89.95678</v>
      </c>
    </row>
    <row r="369" customFormat="false" ht="12.75" hidden="false" customHeight="false" outlineLevel="0" collapsed="false">
      <c r="A369" s="0" t="n">
        <v>5.77754221388</v>
      </c>
      <c r="B369" s="0" t="n">
        <v>-25.5942461723762</v>
      </c>
      <c r="F369" s="0" t="n">
        <v>-25.8365722928141</v>
      </c>
      <c r="Q369" s="0" t="n">
        <v>5.77754221388</v>
      </c>
      <c r="R369" s="2" t="n">
        <v>113.7523922496</v>
      </c>
      <c r="V369" s="2" t="n">
        <v>89.95212</v>
      </c>
    </row>
    <row r="370" customFormat="false" ht="12.75" hidden="false" customHeight="false" outlineLevel="0" collapsed="false">
      <c r="A370" s="0" t="n">
        <v>5.77761726079</v>
      </c>
      <c r="B370" s="0" t="n">
        <v>-25.5573588630048</v>
      </c>
      <c r="F370" s="0" t="n">
        <v>-25.8084956604115</v>
      </c>
      <c r="Q370" s="0" t="n">
        <v>5.77761726079</v>
      </c>
      <c r="R370" s="2" t="n">
        <v>113.704735705</v>
      </c>
      <c r="V370" s="2" t="n">
        <v>89.94744</v>
      </c>
    </row>
    <row r="371" customFormat="false" ht="12.75" hidden="false" customHeight="false" outlineLevel="0" collapsed="false">
      <c r="A371" s="0" t="n">
        <v>5.77769230769</v>
      </c>
      <c r="B371" s="0" t="n">
        <v>-25.5445271728296</v>
      </c>
      <c r="F371" s="0" t="n">
        <v>-25.7803489605767</v>
      </c>
      <c r="Q371" s="0" t="n">
        <v>5.77769230769</v>
      </c>
      <c r="R371" s="2" t="n">
        <v>113.662187674</v>
      </c>
      <c r="V371" s="2" t="n">
        <v>89.94273</v>
      </c>
    </row>
    <row r="372" customFormat="false" ht="12.75" hidden="false" customHeight="false" outlineLevel="0" collapsed="false">
      <c r="A372" s="0" t="n">
        <v>5.7777673546</v>
      </c>
      <c r="B372" s="0" t="n">
        <v>-25.5293172489533</v>
      </c>
      <c r="F372" s="0" t="n">
        <v>-25.7521297966886</v>
      </c>
      <c r="Q372" s="0" t="n">
        <v>5.7777673546</v>
      </c>
      <c r="R372" s="2" t="n">
        <v>113.5741629283</v>
      </c>
      <c r="V372" s="2" t="n">
        <v>89.938</v>
      </c>
    </row>
    <row r="373" customFormat="false" ht="12.75" hidden="false" customHeight="false" outlineLevel="0" collapsed="false">
      <c r="A373" s="0" t="n">
        <v>5.7778424015</v>
      </c>
      <c r="B373" s="0" t="n">
        <v>-25.5107842284321</v>
      </c>
      <c r="F373" s="0" t="n">
        <v>-25.7238391679924</v>
      </c>
      <c r="Q373" s="0" t="n">
        <v>5.7778424015</v>
      </c>
      <c r="R373" s="2" t="n">
        <v>113.4670212624</v>
      </c>
      <c r="V373" s="2" t="n">
        <v>89.93324</v>
      </c>
    </row>
    <row r="374" customFormat="false" ht="12.75" hidden="false" customHeight="false" outlineLevel="0" collapsed="false">
      <c r="A374" s="0" t="n">
        <v>5.77791744841</v>
      </c>
      <c r="B374" s="0" t="n">
        <v>-25.4795180715853</v>
      </c>
      <c r="F374" s="0" t="n">
        <v>-25.6954763946872</v>
      </c>
      <c r="Q374" s="0" t="n">
        <v>5.77791744841</v>
      </c>
      <c r="R374" s="2" t="n">
        <v>113.4086722883</v>
      </c>
      <c r="V374" s="2" t="n">
        <v>89.92846</v>
      </c>
    </row>
    <row r="375" customFormat="false" ht="12.75" hidden="false" customHeight="false" outlineLevel="0" collapsed="false">
      <c r="A375" s="0" t="n">
        <v>5.77799249531</v>
      </c>
      <c r="B375" s="0" t="n">
        <v>-25.4386847798752</v>
      </c>
      <c r="F375" s="0" t="n">
        <v>-25.6670408131186</v>
      </c>
      <c r="Q375" s="0" t="n">
        <v>5.77799249531</v>
      </c>
      <c r="R375" s="2" t="n">
        <v>113.3848499145</v>
      </c>
      <c r="V375" s="2" t="n">
        <v>89.92365</v>
      </c>
    </row>
    <row r="376" customFormat="false" ht="12.75" hidden="false" customHeight="false" outlineLevel="0" collapsed="false">
      <c r="A376" s="0" t="n">
        <v>5.77806754221</v>
      </c>
      <c r="B376" s="0" t="n">
        <v>-25.4326945750829</v>
      </c>
      <c r="F376" s="0" t="n">
        <v>-25.6385301132792</v>
      </c>
      <c r="Q376" s="0" t="n">
        <v>5.77806754221</v>
      </c>
      <c r="R376" s="2" t="n">
        <v>113.4780479896</v>
      </c>
      <c r="V376" s="2" t="n">
        <v>89.91882</v>
      </c>
    </row>
    <row r="377" customFormat="false" ht="12.75" hidden="false" customHeight="false" outlineLevel="0" collapsed="false">
      <c r="A377" s="0" t="n">
        <v>5.77814258912</v>
      </c>
      <c r="B377" s="0" t="n">
        <v>-25.3986497783254</v>
      </c>
      <c r="F377" s="0" t="n">
        <v>-25.609946993873</v>
      </c>
      <c r="Q377" s="0" t="n">
        <v>5.77814258912</v>
      </c>
      <c r="R377" s="2" t="n">
        <v>113.3000419305</v>
      </c>
      <c r="V377" s="2" t="n">
        <v>89.91396</v>
      </c>
    </row>
    <row r="378" customFormat="false" ht="12.75" hidden="false" customHeight="false" outlineLevel="0" collapsed="false">
      <c r="A378" s="0" t="n">
        <v>5.77821763602</v>
      </c>
      <c r="B378" s="0" t="n">
        <v>-25.3670587597483</v>
      </c>
      <c r="F378" s="0" t="n">
        <v>-25.581290822825</v>
      </c>
      <c r="Q378" s="0" t="n">
        <v>5.77821763602</v>
      </c>
      <c r="R378" s="2" t="n">
        <v>113.2745793696</v>
      </c>
      <c r="V378" s="2" t="n">
        <v>89.90908</v>
      </c>
    </row>
    <row r="379" customFormat="false" ht="12.75" hidden="false" customHeight="false" outlineLevel="0" collapsed="false">
      <c r="A379" s="0" t="n">
        <v>5.77829268293</v>
      </c>
      <c r="B379" s="0" t="n">
        <v>-25.3402651414363</v>
      </c>
      <c r="F379" s="0" t="n">
        <v>-25.5525593378647</v>
      </c>
      <c r="Q379" s="0" t="n">
        <v>5.77829268293</v>
      </c>
      <c r="R379" s="2" t="n">
        <v>113.1754117075</v>
      </c>
      <c r="V379" s="2" t="n">
        <v>89.90417</v>
      </c>
    </row>
    <row r="380" customFormat="false" ht="12.75" hidden="false" customHeight="false" outlineLevel="0" collapsed="false">
      <c r="A380" s="0" t="n">
        <v>5.77836772983</v>
      </c>
      <c r="B380" s="0" t="n">
        <v>-25.3253518170053</v>
      </c>
      <c r="F380" s="0" t="n">
        <v>-25.5237519548886</v>
      </c>
      <c r="Q380" s="0" t="n">
        <v>5.77836772983</v>
      </c>
      <c r="R380" s="2" t="n">
        <v>113.1383569895</v>
      </c>
      <c r="V380" s="2" t="n">
        <v>89.89924</v>
      </c>
    </row>
    <row r="381" customFormat="false" ht="12.75" hidden="false" customHeight="false" outlineLevel="0" collapsed="false">
      <c r="A381" s="0" t="n">
        <v>5.77844277674</v>
      </c>
      <c r="B381" s="0" t="n">
        <v>-25.3030101070118</v>
      </c>
      <c r="F381" s="0" t="n">
        <v>-25.4948697406092</v>
      </c>
      <c r="Q381" s="0" t="n">
        <v>5.77844277674</v>
      </c>
      <c r="R381" s="2" t="n">
        <v>113.0527865166</v>
      </c>
      <c r="V381" s="2" t="n">
        <v>89.89428</v>
      </c>
    </row>
    <row r="382" customFormat="false" ht="12.75" hidden="false" customHeight="false" outlineLevel="0" collapsed="false">
      <c r="A382" s="0" t="n">
        <v>5.77851782364</v>
      </c>
      <c r="B382" s="0" t="n">
        <v>-25.2809388496969</v>
      </c>
      <c r="F382" s="0" t="n">
        <v>-25.4659121258442</v>
      </c>
      <c r="Q382" s="0" t="n">
        <v>5.77851782364</v>
      </c>
      <c r="R382" s="2" t="n">
        <v>113.0335326949</v>
      </c>
      <c r="V382" s="2" t="n">
        <v>89.88929</v>
      </c>
    </row>
    <row r="383" customFormat="false" ht="12.75" hidden="false" customHeight="false" outlineLevel="0" collapsed="false">
      <c r="A383" s="0" t="n">
        <v>5.77859287054</v>
      </c>
      <c r="B383" s="0" t="n">
        <v>-25.2476518265506</v>
      </c>
      <c r="F383" s="0" t="n">
        <v>-25.4368785569342</v>
      </c>
      <c r="Q383" s="0" t="n">
        <v>5.77859287054</v>
      </c>
      <c r="R383" s="2" t="n">
        <v>112.9099255521</v>
      </c>
      <c r="V383" s="2" t="n">
        <v>89.88428</v>
      </c>
    </row>
    <row r="384" customFormat="false" ht="12.75" hidden="false" customHeight="false" outlineLevel="0" collapsed="false">
      <c r="A384" s="0" t="n">
        <v>5.77866791745</v>
      </c>
      <c r="B384" s="0" t="n">
        <v>-25.2314722274612</v>
      </c>
      <c r="F384" s="0" t="n">
        <v>-25.4077668768237</v>
      </c>
      <c r="Q384" s="0" t="n">
        <v>5.77866791745</v>
      </c>
      <c r="R384" s="2" t="n">
        <v>112.8818833156</v>
      </c>
      <c r="V384" s="2" t="n">
        <v>89.87924</v>
      </c>
    </row>
    <row r="385" customFormat="false" ht="12.75" hidden="false" customHeight="false" outlineLevel="0" collapsed="false">
      <c r="A385" s="0" t="n">
        <v>5.77874296435</v>
      </c>
      <c r="B385" s="0" t="n">
        <v>-25.2064584096688</v>
      </c>
      <c r="F385" s="0" t="n">
        <v>-25.3785798057493</v>
      </c>
      <c r="Q385" s="0" t="n">
        <v>5.77874296435</v>
      </c>
      <c r="R385" s="2" t="n">
        <v>112.7821503815</v>
      </c>
      <c r="V385" s="2" t="n">
        <v>89.87417</v>
      </c>
    </row>
    <row r="386" customFormat="false" ht="12.75" hidden="false" customHeight="false" outlineLevel="0" collapsed="false">
      <c r="A386" s="0" t="n">
        <v>5.77881801126</v>
      </c>
      <c r="B386" s="0" t="n">
        <v>-25.1862320202891</v>
      </c>
      <c r="F386" s="0" t="n">
        <v>-25.3493136038682</v>
      </c>
      <c r="Q386" s="0" t="n">
        <v>5.77881801126</v>
      </c>
      <c r="R386" s="2" t="n">
        <v>112.800889692</v>
      </c>
      <c r="V386" s="2" t="n">
        <v>89.86907</v>
      </c>
    </row>
    <row r="387" customFormat="false" ht="12.75" hidden="false" customHeight="false" outlineLevel="0" collapsed="false">
      <c r="A387" s="0" t="n">
        <v>5.77889305816</v>
      </c>
      <c r="B387" s="0" t="n">
        <v>-25.1608313935517</v>
      </c>
      <c r="F387" s="0" t="n">
        <v>-25.3199677950393</v>
      </c>
      <c r="Q387" s="0" t="n">
        <v>5.77889305816</v>
      </c>
      <c r="R387" s="2" t="n">
        <v>112.6468909841</v>
      </c>
      <c r="V387" s="2" t="n">
        <v>89.86395</v>
      </c>
    </row>
    <row r="388" customFormat="false" ht="12.75" hidden="false" customHeight="false" outlineLevel="0" collapsed="false">
      <c r="A388" s="0" t="n">
        <v>5.77896810507</v>
      </c>
      <c r="B388" s="0" t="n">
        <v>-25.114625506611</v>
      </c>
      <c r="F388" s="0" t="n">
        <v>-25.2905451124663</v>
      </c>
      <c r="Q388" s="0" t="n">
        <v>5.77896810507</v>
      </c>
      <c r="R388" s="2" t="n">
        <v>112.5956836266</v>
      </c>
      <c r="V388" s="2" t="n">
        <v>89.8588</v>
      </c>
    </row>
    <row r="389" customFormat="false" ht="12.75" hidden="false" customHeight="false" outlineLevel="0" collapsed="false">
      <c r="A389" s="0" t="n">
        <v>5.77904315197</v>
      </c>
      <c r="B389" s="0" t="n">
        <v>-25.0955714822563</v>
      </c>
      <c r="F389" s="0" t="n">
        <v>-25.2610434858582</v>
      </c>
      <c r="Q389" s="0" t="n">
        <v>5.77904315197</v>
      </c>
      <c r="R389" s="2" t="n">
        <v>112.6216686638</v>
      </c>
      <c r="V389" s="2" t="n">
        <v>89.85362</v>
      </c>
    </row>
    <row r="390" customFormat="false" ht="12.75" hidden="false" customHeight="false" outlineLevel="0" collapsed="false">
      <c r="A390" s="0" t="n">
        <v>5.77911819887</v>
      </c>
      <c r="B390" s="0" t="n">
        <v>-25.0761167164208</v>
      </c>
      <c r="F390" s="0" t="n">
        <v>-25.231460881517</v>
      </c>
      <c r="Q390" s="0" t="n">
        <v>5.77911819887</v>
      </c>
      <c r="R390" s="2" t="n">
        <v>112.544210012</v>
      </c>
      <c r="V390" s="2" t="n">
        <v>89.84841</v>
      </c>
    </row>
    <row r="391" customFormat="false" ht="12.75" hidden="false" customHeight="false" outlineLevel="0" collapsed="false">
      <c r="A391" s="0" t="n">
        <v>5.77919324578</v>
      </c>
      <c r="B391" s="0" t="n">
        <v>-25.0407169649482</v>
      </c>
      <c r="F391" s="0" t="n">
        <v>-25.20179846401</v>
      </c>
      <c r="Q391" s="0" t="n">
        <v>5.77919324578</v>
      </c>
      <c r="R391" s="2" t="n">
        <v>112.4250442054</v>
      </c>
      <c r="V391" s="2" t="n">
        <v>89.84317</v>
      </c>
    </row>
    <row r="392" customFormat="false" ht="12.75" hidden="false" customHeight="false" outlineLevel="0" collapsed="false">
      <c r="A392" s="0" t="n">
        <v>5.77926829268</v>
      </c>
      <c r="B392" s="0" t="n">
        <v>-25.0185137218764</v>
      </c>
      <c r="F392" s="0" t="n">
        <v>-25.1720558155145</v>
      </c>
      <c r="Q392" s="0" t="n">
        <v>5.77926829268</v>
      </c>
      <c r="R392" s="2" t="n">
        <v>112.4708359068</v>
      </c>
      <c r="V392" s="2" t="n">
        <v>89.83791</v>
      </c>
    </row>
    <row r="393" customFormat="false" ht="12.75" hidden="false" customHeight="false" outlineLevel="0" collapsed="false">
      <c r="A393" s="0" t="n">
        <v>5.77934333959</v>
      </c>
      <c r="B393" s="0" t="n">
        <v>-25.0058422926439</v>
      </c>
      <c r="F393" s="0" t="n">
        <v>-25.142232532863</v>
      </c>
      <c r="Q393" s="0" t="n">
        <v>5.77934333959</v>
      </c>
      <c r="R393" s="2" t="n">
        <v>112.3015667012</v>
      </c>
      <c r="V393" s="2" t="n">
        <v>89.83261</v>
      </c>
    </row>
    <row r="394" customFormat="false" ht="12.75" hidden="false" customHeight="false" outlineLevel="0" collapsed="false">
      <c r="A394" s="0" t="n">
        <v>5.77941838649</v>
      </c>
      <c r="B394" s="0" t="n">
        <v>-24.972748691558</v>
      </c>
      <c r="F394" s="0" t="n">
        <v>-25.1123266627532</v>
      </c>
      <c r="Q394" s="0" t="n">
        <v>5.77941838649</v>
      </c>
      <c r="R394" s="2" t="n">
        <v>112.3459756664</v>
      </c>
      <c r="V394" s="2" t="n">
        <v>89.82729</v>
      </c>
    </row>
    <row r="395" customFormat="false" ht="12.75" hidden="false" customHeight="false" outlineLevel="0" collapsed="false">
      <c r="A395" s="0" t="n">
        <v>5.7794934334</v>
      </c>
      <c r="B395" s="0" t="n">
        <v>-24.9445394526782</v>
      </c>
      <c r="F395" s="0" t="n">
        <v>-25.0823378472319</v>
      </c>
      <c r="Q395" s="0" t="n">
        <v>5.7794934334</v>
      </c>
      <c r="R395" s="2" t="n">
        <v>112.2144789264</v>
      </c>
      <c r="V395" s="2" t="n">
        <v>89.82194</v>
      </c>
    </row>
    <row r="396" customFormat="false" ht="12.75" hidden="false" customHeight="false" outlineLevel="0" collapsed="false">
      <c r="A396" s="0" t="n">
        <v>5.7795684803</v>
      </c>
      <c r="B396" s="0" t="n">
        <v>-24.9225569854851</v>
      </c>
      <c r="F396" s="0" t="n">
        <v>-25.0522672966191</v>
      </c>
      <c r="Q396" s="0" t="n">
        <v>5.7795684803</v>
      </c>
      <c r="R396" s="2" t="n">
        <v>112.164684947</v>
      </c>
      <c r="V396" s="2" t="n">
        <v>89.81655</v>
      </c>
    </row>
    <row r="397" customFormat="false" ht="12.75" hidden="false" customHeight="false" outlineLevel="0" collapsed="false">
      <c r="A397" s="0" t="n">
        <v>5.7796435272</v>
      </c>
      <c r="B397" s="0" t="n">
        <v>-24.8930723248312</v>
      </c>
      <c r="F397" s="0" t="n">
        <v>-25.022113116895</v>
      </c>
      <c r="Q397" s="0" t="n">
        <v>5.7796435272</v>
      </c>
      <c r="R397" s="2" t="n">
        <v>112.1059795271</v>
      </c>
      <c r="V397" s="2" t="n">
        <v>89.81114</v>
      </c>
    </row>
    <row r="398" customFormat="false" ht="12.75" hidden="false" customHeight="false" outlineLevel="0" collapsed="false">
      <c r="A398" s="0" t="n">
        <v>5.77971857411</v>
      </c>
      <c r="B398" s="0" t="n">
        <v>-24.8624444167154</v>
      </c>
      <c r="F398" s="0" t="n">
        <v>-24.9918765360566</v>
      </c>
      <c r="Q398" s="0" t="n">
        <v>5.77971857411</v>
      </c>
      <c r="R398" s="2" t="n">
        <v>112.0336991798</v>
      </c>
      <c r="V398" s="2" t="n">
        <v>89.80569</v>
      </c>
    </row>
    <row r="399" customFormat="false" ht="12.75" hidden="false" customHeight="false" outlineLevel="0" collapsed="false">
      <c r="A399" s="0" t="n">
        <v>5.77979362101</v>
      </c>
      <c r="B399" s="0" t="n">
        <v>-24.8431349746507</v>
      </c>
      <c r="F399" s="0" t="n">
        <v>-24.9615541613483</v>
      </c>
      <c r="Q399" s="0" t="n">
        <v>5.77979362101</v>
      </c>
      <c r="R399" s="2" t="n">
        <v>111.988836436</v>
      </c>
      <c r="V399" s="2" t="n">
        <v>89.80021</v>
      </c>
    </row>
    <row r="400" customFormat="false" ht="12.75" hidden="false" customHeight="false" outlineLevel="0" collapsed="false">
      <c r="A400" s="0" t="n">
        <v>5.77986866792</v>
      </c>
      <c r="B400" s="0" t="n">
        <v>-24.8195077927085</v>
      </c>
      <c r="F400" s="0" t="n">
        <v>-24.9311472542006</v>
      </c>
      <c r="Q400" s="0" t="n">
        <v>5.77986866792</v>
      </c>
      <c r="R400" s="2" t="n">
        <v>111.9290522932</v>
      </c>
      <c r="V400" s="2" t="n">
        <v>89.79471</v>
      </c>
    </row>
    <row r="401" customFormat="false" ht="12.75" hidden="false" customHeight="false" outlineLevel="0" collapsed="false">
      <c r="A401" s="0" t="n">
        <v>5.77994371482</v>
      </c>
      <c r="B401" s="0" t="n">
        <v>-24.7934665758085</v>
      </c>
      <c r="F401" s="0" t="n">
        <v>-24.9006540143659</v>
      </c>
      <c r="Q401" s="0" t="n">
        <v>5.77994371482</v>
      </c>
      <c r="R401" s="2" t="n">
        <v>111.9735821831</v>
      </c>
      <c r="V401" s="2" t="n">
        <v>89.78917</v>
      </c>
    </row>
    <row r="402" customFormat="false" ht="12.75" hidden="false" customHeight="false" outlineLevel="0" collapsed="false">
      <c r="A402" s="0" t="n">
        <v>5.78001876173</v>
      </c>
      <c r="B402" s="0" t="n">
        <v>-24.751732794921</v>
      </c>
      <c r="F402" s="0" t="n">
        <v>-24.8700757201685</v>
      </c>
      <c r="Q402" s="0" t="n">
        <v>5.78001876173</v>
      </c>
      <c r="R402" s="2" t="n">
        <v>111.7649073112</v>
      </c>
      <c r="V402" s="2" t="n">
        <v>89.7836</v>
      </c>
    </row>
    <row r="403" customFormat="false" ht="12.75" hidden="false" customHeight="false" outlineLevel="0" collapsed="false">
      <c r="A403" s="0" t="n">
        <v>5.78009380863</v>
      </c>
      <c r="B403" s="0" t="n">
        <v>-24.7435270924845</v>
      </c>
      <c r="F403" s="0" t="n">
        <v>-24.8394121258446</v>
      </c>
      <c r="Q403" s="0" t="n">
        <v>5.78009380863</v>
      </c>
      <c r="R403" s="2" t="n">
        <v>111.6639983824</v>
      </c>
      <c r="V403" s="2" t="n">
        <v>89.77799</v>
      </c>
    </row>
    <row r="404" customFormat="false" ht="12.75" hidden="false" customHeight="false" outlineLevel="0" collapsed="false">
      <c r="A404" s="0" t="n">
        <v>5.78016885553</v>
      </c>
      <c r="B404" s="0" t="n">
        <v>-24.6956759860432</v>
      </c>
      <c r="F404" s="0" t="n">
        <v>-24.8086599773344</v>
      </c>
      <c r="Q404" s="0" t="n">
        <v>5.78016885553</v>
      </c>
      <c r="R404" s="2" t="n">
        <v>111.6692929884</v>
      </c>
      <c r="V404" s="2" t="n">
        <v>89.77236</v>
      </c>
    </row>
    <row r="405" customFormat="false" ht="12.75" hidden="false" customHeight="false" outlineLevel="0" collapsed="false">
      <c r="A405" s="0" t="n">
        <v>5.78024390244</v>
      </c>
      <c r="B405" s="0" t="n">
        <v>-24.6705319862559</v>
      </c>
      <c r="F405" s="0" t="n">
        <v>-24.777820593658</v>
      </c>
      <c r="Q405" s="0" t="n">
        <v>5.78024390244</v>
      </c>
      <c r="R405" s="2" t="n">
        <v>111.6558068703</v>
      </c>
      <c r="V405" s="2" t="n">
        <v>89.76669</v>
      </c>
    </row>
    <row r="406" customFormat="false" ht="12.75" hidden="false" customHeight="false" outlineLevel="0" collapsed="false">
      <c r="A406" s="0" t="n">
        <v>5.78031894934</v>
      </c>
      <c r="B406" s="0" t="n">
        <v>-24.6625689353561</v>
      </c>
      <c r="F406" s="0" t="n">
        <v>-24.7468922852991</v>
      </c>
      <c r="Q406" s="0" t="n">
        <v>5.78031894934</v>
      </c>
      <c r="R406" s="2" t="n">
        <v>111.654481818</v>
      </c>
      <c r="V406" s="2" t="n">
        <v>89.76098</v>
      </c>
    </row>
    <row r="407" customFormat="false" ht="12.75" hidden="false" customHeight="false" outlineLevel="0" collapsed="false">
      <c r="A407" s="0" t="n">
        <v>5.78039399625</v>
      </c>
      <c r="B407" s="0" t="n">
        <v>-24.6249161176958</v>
      </c>
      <c r="F407" s="0" t="n">
        <v>-24.7158763871604</v>
      </c>
      <c r="Q407" s="0" t="n">
        <v>5.78039399625</v>
      </c>
      <c r="R407" s="2" t="n">
        <v>111.596155809</v>
      </c>
      <c r="V407" s="2" t="n">
        <v>89.75525</v>
      </c>
    </row>
    <row r="408" customFormat="false" ht="12.75" hidden="false" customHeight="false" outlineLevel="0" collapsed="false">
      <c r="A408" s="0" t="n">
        <v>5.78046904315</v>
      </c>
      <c r="B408" s="0" t="n">
        <v>-24.6090407889661</v>
      </c>
      <c r="F408" s="0" t="n">
        <v>-24.6847712468145</v>
      </c>
      <c r="Q408" s="0" t="n">
        <v>5.78046904315</v>
      </c>
      <c r="R408" s="2" t="n">
        <v>111.4757568201</v>
      </c>
      <c r="V408" s="2" t="n">
        <v>89.74948</v>
      </c>
    </row>
    <row r="409" customFormat="false" ht="12.75" hidden="false" customHeight="false" outlineLevel="0" collapsed="false">
      <c r="A409" s="0" t="n">
        <v>5.78054409006</v>
      </c>
      <c r="B409" s="0" t="n">
        <v>-24.5792847546909</v>
      </c>
      <c r="F409" s="0" t="n">
        <v>-24.6535752462422</v>
      </c>
      <c r="Q409" s="0" t="n">
        <v>5.78054409006</v>
      </c>
      <c r="R409" s="2" t="n">
        <v>111.4772607483</v>
      </c>
      <c r="V409" s="2" t="n">
        <v>89.74368</v>
      </c>
    </row>
    <row r="410" customFormat="false" ht="12.75" hidden="false" customHeight="false" outlineLevel="0" collapsed="false">
      <c r="A410" s="0" t="n">
        <v>5.78061913696</v>
      </c>
      <c r="B410" s="0" t="n">
        <v>-24.5421145525932</v>
      </c>
      <c r="F410" s="0" t="n">
        <v>-24.62228975942</v>
      </c>
      <c r="Q410" s="0" t="n">
        <v>5.78061913696</v>
      </c>
      <c r="R410" s="2" t="n">
        <v>111.3719509308</v>
      </c>
      <c r="V410" s="2" t="n">
        <v>89.73784</v>
      </c>
    </row>
    <row r="411" customFormat="false" ht="12.75" hidden="false" customHeight="false" outlineLevel="0" collapsed="false">
      <c r="A411" s="0" t="n">
        <v>5.78069418386</v>
      </c>
      <c r="B411" s="0" t="n">
        <v>-24.5049700330128</v>
      </c>
      <c r="F411" s="0" t="n">
        <v>-24.5909117311839</v>
      </c>
      <c r="Q411" s="0" t="n">
        <v>5.78069418386</v>
      </c>
      <c r="R411" s="2" t="n">
        <v>111.376649555</v>
      </c>
      <c r="V411" s="2" t="n">
        <v>89.73197</v>
      </c>
    </row>
    <row r="412" customFormat="false" ht="12.75" hidden="false" customHeight="false" outlineLevel="0" collapsed="false">
      <c r="A412" s="0" t="n">
        <v>5.78076923077</v>
      </c>
      <c r="B412" s="0" t="n">
        <v>-24.4976873820816</v>
      </c>
      <c r="F412" s="0" t="n">
        <v>-24.5594425663174</v>
      </c>
      <c r="Q412" s="0" t="n">
        <v>5.78076923077</v>
      </c>
      <c r="R412" s="2" t="n">
        <v>111.2790934389</v>
      </c>
      <c r="V412" s="2" t="n">
        <v>89.72606</v>
      </c>
    </row>
    <row r="413" customFormat="false" ht="12.75" hidden="false" customHeight="false" outlineLevel="0" collapsed="false">
      <c r="A413" s="0" t="n">
        <v>5.78084427767</v>
      </c>
      <c r="B413" s="0" t="n">
        <v>-24.4645496374862</v>
      </c>
      <c r="F413" s="0" t="n">
        <v>-24.527882197973</v>
      </c>
      <c r="Q413" s="0" t="n">
        <v>5.78084427767</v>
      </c>
      <c r="R413" s="2" t="n">
        <v>111.1540717188</v>
      </c>
      <c r="V413" s="2" t="n">
        <v>89.72011</v>
      </c>
    </row>
    <row r="414" customFormat="false" ht="12.75" hidden="false" customHeight="false" outlineLevel="0" collapsed="false">
      <c r="A414" s="0" t="n">
        <v>5.78091932458</v>
      </c>
      <c r="B414" s="0" t="n">
        <v>-24.4477055842091</v>
      </c>
      <c r="F414" s="0" t="n">
        <v>-24.4962276566494</v>
      </c>
      <c r="Q414" s="0" t="n">
        <v>5.78091932458</v>
      </c>
      <c r="R414" s="2" t="n">
        <v>111.0618769238</v>
      </c>
      <c r="V414" s="2" t="n">
        <v>89.71413</v>
      </c>
    </row>
    <row r="415" customFormat="false" ht="12.75" hidden="false" customHeight="false" outlineLevel="0" collapsed="false">
      <c r="A415" s="0" t="n">
        <v>5.78099437148</v>
      </c>
      <c r="B415" s="0" t="n">
        <v>-24.4138641678959</v>
      </c>
      <c r="F415" s="0" t="n">
        <v>-24.4644803844555</v>
      </c>
      <c r="Q415" s="0" t="n">
        <v>5.78099437148</v>
      </c>
      <c r="R415" s="2" t="n">
        <v>111.0005180346</v>
      </c>
      <c r="V415" s="2" t="n">
        <v>89.70812</v>
      </c>
    </row>
    <row r="416" customFormat="false" ht="12.75" hidden="false" customHeight="false" outlineLevel="0" collapsed="false">
      <c r="A416" s="0" t="n">
        <v>5.78106941839</v>
      </c>
      <c r="B416" s="0" t="n">
        <v>-24.3716068094401</v>
      </c>
      <c r="F416" s="0" t="n">
        <v>-24.432637473658</v>
      </c>
      <c r="Q416" s="0" t="n">
        <v>5.78106941839</v>
      </c>
      <c r="R416" s="2" t="n">
        <v>111.012552108</v>
      </c>
      <c r="V416" s="2" t="n">
        <v>89.70207</v>
      </c>
    </row>
    <row r="417" customFormat="false" ht="12.75" hidden="false" customHeight="false" outlineLevel="0" collapsed="false">
      <c r="A417" s="0" t="n">
        <v>5.78114446529</v>
      </c>
      <c r="B417" s="0" t="n">
        <v>-24.3467584841646</v>
      </c>
      <c r="F417" s="0" t="n">
        <v>-24.400701837567</v>
      </c>
      <c r="Q417" s="0" t="n">
        <v>5.78114446529</v>
      </c>
      <c r="R417" s="2" t="n">
        <v>110.9823866295</v>
      </c>
      <c r="V417" s="2" t="n">
        <v>89.69598</v>
      </c>
    </row>
    <row r="418" customFormat="false" ht="12.75" hidden="false" customHeight="false" outlineLevel="0" collapsed="false">
      <c r="A418" s="0" t="n">
        <v>5.7812195122</v>
      </c>
      <c r="B418" s="0" t="n">
        <v>-24.3275724108711</v>
      </c>
      <c r="F418" s="0" t="n">
        <v>-24.3686691774349</v>
      </c>
      <c r="Q418" s="0" t="n">
        <v>5.7812195122</v>
      </c>
      <c r="R418" s="2" t="n">
        <v>110.9106655004</v>
      </c>
      <c r="V418" s="2" t="n">
        <v>89.68985</v>
      </c>
    </row>
    <row r="419" customFormat="false" ht="12.75" hidden="false" customHeight="false" outlineLevel="0" collapsed="false">
      <c r="A419" s="0" t="n">
        <v>5.7812945591</v>
      </c>
      <c r="B419" s="0" t="n">
        <v>-24.2838572188511</v>
      </c>
      <c r="F419" s="0" t="n">
        <v>-24.3365409940386</v>
      </c>
      <c r="Q419" s="0" t="n">
        <v>5.7812945591</v>
      </c>
      <c r="R419" s="2" t="n">
        <v>110.7831660609</v>
      </c>
      <c r="V419" s="2" t="n">
        <v>89.68369</v>
      </c>
    </row>
    <row r="420" customFormat="false" ht="12.75" hidden="false" customHeight="false" outlineLevel="0" collapsed="false">
      <c r="A420" s="0" t="n">
        <v>5.781369606</v>
      </c>
      <c r="B420" s="0" t="n">
        <v>-24.2694086815656</v>
      </c>
      <c r="F420" s="0" t="n">
        <v>-24.3043159272265</v>
      </c>
      <c r="Q420" s="0" t="n">
        <v>5.781369606</v>
      </c>
      <c r="R420" s="2" t="n">
        <v>110.8027003977</v>
      </c>
      <c r="V420" s="2" t="n">
        <v>89.67748</v>
      </c>
    </row>
    <row r="421" customFormat="false" ht="12.75" hidden="false" customHeight="false" outlineLevel="0" collapsed="false">
      <c r="A421" s="0" t="n">
        <v>5.78144465291</v>
      </c>
      <c r="B421" s="0" t="n">
        <v>-24.2441417216588</v>
      </c>
      <c r="F421" s="0" t="n">
        <v>-24.2719926496133</v>
      </c>
      <c r="Q421" s="0" t="n">
        <v>5.78144465291</v>
      </c>
      <c r="R421" s="2" t="n">
        <v>110.6564244523</v>
      </c>
      <c r="V421" s="2" t="n">
        <v>89.67124</v>
      </c>
    </row>
    <row r="422" customFormat="false" ht="12.75" hidden="false" customHeight="false" outlineLevel="0" collapsed="false">
      <c r="A422" s="0" t="n">
        <v>5.78151969981</v>
      </c>
      <c r="B422" s="0" t="n">
        <v>-24.205746353954</v>
      </c>
      <c r="F422" s="0" t="n">
        <v>-24.2395726966594</v>
      </c>
      <c r="Q422" s="0" t="n">
        <v>5.78151969981</v>
      </c>
      <c r="R422" s="2" t="n">
        <v>110.6321173408</v>
      </c>
      <c r="V422" s="2" t="n">
        <v>89.66496</v>
      </c>
    </row>
    <row r="423" customFormat="false" ht="12.75" hidden="false" customHeight="false" outlineLevel="0" collapsed="false">
      <c r="A423" s="0" t="n">
        <v>5.78159474672</v>
      </c>
      <c r="B423" s="0" t="n">
        <v>-24.1750879336171</v>
      </c>
      <c r="F423" s="0" t="n">
        <v>-24.2070533644763</v>
      </c>
      <c r="Q423" s="0" t="n">
        <v>5.78159474672</v>
      </c>
      <c r="R423" s="2" t="n">
        <v>110.5270246565</v>
      </c>
      <c r="V423" s="2" t="n">
        <v>89.65864</v>
      </c>
    </row>
    <row r="424" customFormat="false" ht="12.75" hidden="false" customHeight="false" outlineLevel="0" collapsed="false">
      <c r="A424" s="0" t="n">
        <v>5.78166979362</v>
      </c>
      <c r="B424" s="0" t="n">
        <v>-24.1526089526293</v>
      </c>
      <c r="F424" s="0" t="n">
        <v>-24.1744348117378</v>
      </c>
      <c r="Q424" s="0" t="n">
        <v>5.78166979362</v>
      </c>
      <c r="R424" s="2" t="n">
        <v>110.6321306332</v>
      </c>
      <c r="V424" s="2" t="n">
        <v>89.65229</v>
      </c>
    </row>
    <row r="425" customFormat="false" ht="12.75" hidden="false" customHeight="false" outlineLevel="0" collapsed="false">
      <c r="A425" s="0" t="n">
        <v>5.78174484053</v>
      </c>
      <c r="B425" s="0" t="n">
        <v>-24.1256917719774</v>
      </c>
      <c r="F425" s="0" t="n">
        <v>-24.1417158088765</v>
      </c>
      <c r="Q425" s="0" t="n">
        <v>5.78174484053</v>
      </c>
      <c r="R425" s="2" t="n">
        <v>110.5456562804</v>
      </c>
      <c r="V425" s="2" t="n">
        <v>89.64589</v>
      </c>
    </row>
    <row r="426" customFormat="false" ht="12.75" hidden="false" customHeight="false" outlineLevel="0" collapsed="false">
      <c r="A426" s="0" t="n">
        <v>5.78181988743</v>
      </c>
      <c r="B426" s="0" t="n">
        <v>-24.1002156108796</v>
      </c>
      <c r="F426" s="0" t="n">
        <v>-24.1088965523194</v>
      </c>
      <c r="Q426" s="0" t="n">
        <v>5.78181988743</v>
      </c>
      <c r="R426" s="2" t="n">
        <v>110.3856944888</v>
      </c>
      <c r="V426" s="2" t="n">
        <v>89.63945</v>
      </c>
    </row>
    <row r="427" customFormat="false" ht="12.75" hidden="false" customHeight="false" outlineLevel="0" collapsed="false">
      <c r="A427" s="0" t="n">
        <v>5.78189493433</v>
      </c>
      <c r="B427" s="0" t="n">
        <v>-24.068509607936</v>
      </c>
      <c r="F427" s="0" t="n">
        <v>-24.0759744718103</v>
      </c>
      <c r="Q427" s="0" t="n">
        <v>5.78189493433</v>
      </c>
      <c r="R427" s="2" t="n">
        <v>110.3415895662</v>
      </c>
      <c r="V427" s="2" t="n">
        <v>89.63297</v>
      </c>
    </row>
    <row r="428" customFormat="false" ht="12.75" hidden="false" customHeight="false" outlineLevel="0" collapsed="false">
      <c r="A428" s="0" t="n">
        <v>5.78196998124</v>
      </c>
      <c r="B428" s="0" t="n">
        <v>-24.035180992377</v>
      </c>
      <c r="F428" s="0" t="n">
        <v>-24.0429512002028</v>
      </c>
      <c r="Q428" s="0" t="n">
        <v>5.78196998124</v>
      </c>
      <c r="R428" s="2" t="n">
        <v>110.2244766206</v>
      </c>
      <c r="V428" s="2" t="n">
        <v>89.62645</v>
      </c>
    </row>
    <row r="429" customFormat="false" ht="12.75" hidden="false" customHeight="false" outlineLevel="0" collapsed="false">
      <c r="A429" s="0" t="n">
        <v>5.78204502814</v>
      </c>
      <c r="B429" s="0" t="n">
        <v>-24.0028374358529</v>
      </c>
      <c r="F429" s="0" t="n">
        <v>-24.0098256033689</v>
      </c>
      <c r="Q429" s="0" t="n">
        <v>5.78204502814</v>
      </c>
      <c r="R429" s="2" t="n">
        <v>110.2404262549</v>
      </c>
      <c r="V429" s="2" t="n">
        <v>89.61988</v>
      </c>
    </row>
    <row r="430" customFormat="false" ht="12.75" hidden="false" customHeight="false" outlineLevel="0" collapsed="false">
      <c r="A430" s="0" t="n">
        <v>5.78212007505</v>
      </c>
      <c r="B430" s="0" t="n">
        <v>-23.9703914924692</v>
      </c>
      <c r="F430" s="0" t="n">
        <v>-23.9765952056434</v>
      </c>
      <c r="Q430" s="0" t="n">
        <v>5.78212007505</v>
      </c>
      <c r="R430" s="2" t="n">
        <v>110.196681569</v>
      </c>
      <c r="V430" s="2" t="n">
        <v>89.61328</v>
      </c>
    </row>
    <row r="431" customFormat="false" ht="12.75" hidden="false" customHeight="false" outlineLevel="0" collapsed="false">
      <c r="A431" s="0" t="n">
        <v>5.78219512195</v>
      </c>
      <c r="B431" s="0" t="n">
        <v>-23.9470715365938</v>
      </c>
      <c r="F431" s="0" t="n">
        <v>-23.9432603189186</v>
      </c>
      <c r="Q431" s="0" t="n">
        <v>5.78219512195</v>
      </c>
      <c r="R431" s="2" t="n">
        <v>110.0900334178</v>
      </c>
      <c r="V431" s="2" t="n">
        <v>89.60663</v>
      </c>
    </row>
    <row r="432" customFormat="false" ht="12.75" hidden="false" customHeight="false" outlineLevel="0" collapsed="false">
      <c r="A432" s="0" t="n">
        <v>5.78227016886</v>
      </c>
      <c r="B432" s="0" t="n">
        <v>-23.9236825222016</v>
      </c>
      <c r="F432" s="0" t="n">
        <v>-23.909821265078</v>
      </c>
      <c r="Q432" s="0" t="n">
        <v>5.78227016886</v>
      </c>
      <c r="R432" s="2" t="n">
        <v>109.9821988455</v>
      </c>
      <c r="V432" s="2" t="n">
        <v>89.59994</v>
      </c>
    </row>
    <row r="433" customFormat="false" ht="12.75" hidden="false" customHeight="false" outlineLevel="0" collapsed="false">
      <c r="A433" s="0" t="n">
        <v>5.78234521576</v>
      </c>
      <c r="B433" s="0" t="n">
        <v>-23.883317069903</v>
      </c>
      <c r="F433" s="0" t="n">
        <v>-23.8762756615561</v>
      </c>
      <c r="Q433" s="0" t="n">
        <v>5.78234521576</v>
      </c>
      <c r="R433" s="2" t="n">
        <v>109.9451787359</v>
      </c>
      <c r="V433" s="2" t="n">
        <v>89.5932</v>
      </c>
    </row>
    <row r="434" customFormat="false" ht="12.75" hidden="false" customHeight="false" outlineLevel="0" collapsed="false">
      <c r="A434" s="0" t="n">
        <v>5.78242026266</v>
      </c>
      <c r="B434" s="0" t="n">
        <v>-23.8482080189306</v>
      </c>
      <c r="F434" s="0" t="n">
        <v>-23.8426238812883</v>
      </c>
      <c r="Q434" s="0" t="n">
        <v>5.78242026266</v>
      </c>
      <c r="R434" s="2" t="n">
        <v>109.9144848493</v>
      </c>
      <c r="V434" s="2" t="n">
        <v>89.58642</v>
      </c>
    </row>
    <row r="435" customFormat="false" ht="12.75" hidden="false" customHeight="false" outlineLevel="0" collapsed="false">
      <c r="A435" s="0" t="n">
        <v>5.78249530957</v>
      </c>
      <c r="B435" s="0" t="n">
        <v>-23.8182973393518</v>
      </c>
      <c r="F435" s="0" t="n">
        <v>-23.8088649600772</v>
      </c>
      <c r="Q435" s="0" t="n">
        <v>5.78249530957</v>
      </c>
      <c r="R435" s="2" t="n">
        <v>109.8209872591</v>
      </c>
      <c r="V435" s="2" t="n">
        <v>89.5796</v>
      </c>
    </row>
    <row r="436" customFormat="false" ht="12.75" hidden="false" customHeight="false" outlineLevel="0" collapsed="false">
      <c r="A436" s="0" t="n">
        <v>5.78257035647</v>
      </c>
      <c r="B436" s="0" t="n">
        <v>-23.7947867921147</v>
      </c>
      <c r="F436" s="0" t="n">
        <v>-23.7749979640697</v>
      </c>
      <c r="Q436" s="0" t="n">
        <v>5.78257035647</v>
      </c>
      <c r="R436" s="2" t="n">
        <v>109.8441918307</v>
      </c>
      <c r="V436" s="2" t="n">
        <v>89.57273</v>
      </c>
    </row>
    <row r="437" customFormat="false" ht="12.75" hidden="false" customHeight="false" outlineLevel="0" collapsed="false">
      <c r="A437" s="0" t="n">
        <v>5.78264540338</v>
      </c>
      <c r="B437" s="0" t="n">
        <v>-23.764257652339</v>
      </c>
      <c r="F437" s="0" t="n">
        <v>-23.7410219895742</v>
      </c>
      <c r="Q437" s="0" t="n">
        <v>5.78264540338</v>
      </c>
      <c r="R437" s="2" t="n">
        <v>109.7643781581</v>
      </c>
      <c r="V437" s="2" t="n">
        <v>89.56582</v>
      </c>
    </row>
    <row r="438" customFormat="false" ht="12.75" hidden="false" customHeight="false" outlineLevel="0" collapsed="false">
      <c r="A438" s="0" t="n">
        <v>5.78272045028</v>
      </c>
      <c r="B438" s="0" t="n">
        <v>-23.7366168430953</v>
      </c>
      <c r="F438" s="0" t="n">
        <v>-23.7069348319282</v>
      </c>
      <c r="Q438" s="0" t="n">
        <v>5.78272045028</v>
      </c>
      <c r="R438" s="2" t="n">
        <v>109.6607606444</v>
      </c>
      <c r="V438" s="2" t="n">
        <v>89.55886</v>
      </c>
    </row>
    <row r="439" customFormat="false" ht="12.75" hidden="false" customHeight="false" outlineLevel="0" collapsed="false">
      <c r="A439" s="0" t="n">
        <v>5.78279549719</v>
      </c>
      <c r="B439" s="0" t="n">
        <v>-23.7076347014</v>
      </c>
      <c r="F439" s="0" t="n">
        <v>-23.6727383143335</v>
      </c>
      <c r="Q439" s="0" t="n">
        <v>5.78279549719</v>
      </c>
      <c r="R439" s="2" t="n">
        <v>109.5667279635</v>
      </c>
      <c r="V439" s="2" t="n">
        <v>89.55185</v>
      </c>
    </row>
    <row r="440" customFormat="false" ht="12.75" hidden="false" customHeight="false" outlineLevel="0" collapsed="false">
      <c r="A440" s="0" t="n">
        <v>5.78287054409</v>
      </c>
      <c r="B440" s="0" t="n">
        <v>-23.6812140874564</v>
      </c>
      <c r="F440" s="0" t="n">
        <v>-23.6384302862873</v>
      </c>
      <c r="Q440" s="0" t="n">
        <v>5.78287054409</v>
      </c>
      <c r="R440" s="2" t="n">
        <v>109.610891365</v>
      </c>
      <c r="V440" s="2" t="n">
        <v>89.5448</v>
      </c>
    </row>
    <row r="441" customFormat="false" ht="12.75" hidden="false" customHeight="false" outlineLevel="0" collapsed="false">
      <c r="A441" s="0" t="n">
        <v>5.78294559099</v>
      </c>
      <c r="B441" s="0" t="n">
        <v>-23.649125274822</v>
      </c>
      <c r="F441" s="0" t="n">
        <v>-23.6040112781496</v>
      </c>
      <c r="Q441" s="0" t="n">
        <v>5.78294559099</v>
      </c>
      <c r="R441" s="2" t="n">
        <v>109.5505821989</v>
      </c>
      <c r="V441" s="2" t="n">
        <v>89.53769</v>
      </c>
    </row>
    <row r="442" customFormat="false" ht="12.75" hidden="false" customHeight="false" outlineLevel="0" collapsed="false">
      <c r="A442" s="0" t="n">
        <v>5.7830206379</v>
      </c>
      <c r="B442" s="0" t="n">
        <v>-23.6069950293708</v>
      </c>
      <c r="F442" s="0" t="n">
        <v>-23.5694778984711</v>
      </c>
      <c r="Q442" s="0" t="n">
        <v>5.7830206379</v>
      </c>
      <c r="R442" s="2" t="n">
        <v>109.4339207561</v>
      </c>
      <c r="V442" s="2" t="n">
        <v>89.53054</v>
      </c>
    </row>
    <row r="443" customFormat="false" ht="12.75" hidden="false" customHeight="false" outlineLevel="0" collapsed="false">
      <c r="A443" s="0" t="n">
        <v>5.7830956848</v>
      </c>
      <c r="B443" s="0" t="n">
        <v>-23.5736757360577</v>
      </c>
      <c r="F443" s="0" t="n">
        <v>-23.5348307410775</v>
      </c>
      <c r="Q443" s="0" t="n">
        <v>5.7830956848</v>
      </c>
      <c r="R443" s="2" t="n">
        <v>109.4294362608</v>
      </c>
      <c r="V443" s="2" t="n">
        <v>89.52335</v>
      </c>
    </row>
    <row r="444" customFormat="false" ht="12.75" hidden="false" customHeight="false" outlineLevel="0" collapsed="false">
      <c r="A444" s="0" t="n">
        <v>5.78317073171</v>
      </c>
      <c r="B444" s="0" t="n">
        <v>-23.5436128983205</v>
      </c>
      <c r="F444" s="0" t="n">
        <v>-23.5000691081293</v>
      </c>
      <c r="Q444" s="0" t="n">
        <v>5.78317073171</v>
      </c>
      <c r="R444" s="2" t="n">
        <v>109.3117971358</v>
      </c>
      <c r="V444" s="2" t="n">
        <v>89.5161</v>
      </c>
    </row>
    <row r="445" customFormat="false" ht="12.75" hidden="false" customHeight="false" outlineLevel="0" collapsed="false">
      <c r="A445" s="0" t="n">
        <v>5.78324577861</v>
      </c>
      <c r="B445" s="0" t="n">
        <v>-23.5227451559995</v>
      </c>
      <c r="F445" s="0" t="n">
        <v>-23.4651923304148</v>
      </c>
      <c r="Q445" s="0" t="n">
        <v>5.78324577861</v>
      </c>
      <c r="R445" s="2" t="n">
        <v>109.2143755514</v>
      </c>
      <c r="V445" s="2" t="n">
        <v>89.5088</v>
      </c>
    </row>
    <row r="446" customFormat="false" ht="12.75" hidden="false" customHeight="false" outlineLevel="0" collapsed="false">
      <c r="A446" s="0" t="n">
        <v>5.78332082552</v>
      </c>
      <c r="B446" s="0" t="n">
        <v>-23.4891456971199</v>
      </c>
      <c r="F446" s="0" t="n">
        <v>-23.4301997671487</v>
      </c>
      <c r="Q446" s="0" t="n">
        <v>5.78332082552</v>
      </c>
      <c r="R446" s="2" t="n">
        <v>109.2560936717</v>
      </c>
      <c r="V446" s="2" t="n">
        <v>89.50146</v>
      </c>
    </row>
    <row r="447" customFormat="false" ht="12.75" hidden="false" customHeight="false" outlineLevel="0" collapsed="false">
      <c r="A447" s="0" t="n">
        <v>5.78339587242</v>
      </c>
      <c r="B447" s="0" t="n">
        <v>-23.4532466031399</v>
      </c>
      <c r="F447" s="0" t="n">
        <v>-23.3950895217568</v>
      </c>
      <c r="Q447" s="0" t="n">
        <v>5.78339587242</v>
      </c>
      <c r="R447" s="2" t="n">
        <v>109.1711186907</v>
      </c>
      <c r="V447" s="2" t="n">
        <v>89.49406</v>
      </c>
    </row>
    <row r="448" customFormat="false" ht="12.75" hidden="false" customHeight="false" outlineLevel="0" collapsed="false">
      <c r="A448" s="0" t="n">
        <v>5.78347091932</v>
      </c>
      <c r="B448" s="0" t="n">
        <v>-23.4241033023365</v>
      </c>
      <c r="F448" s="0" t="n">
        <v>-23.359862304097</v>
      </c>
      <c r="Q448" s="0" t="n">
        <v>5.78347091932</v>
      </c>
      <c r="R448" s="2" t="n">
        <v>109.1175018842</v>
      </c>
      <c r="V448" s="2" t="n">
        <v>89.48661</v>
      </c>
    </row>
    <row r="449" customFormat="false" ht="12.75" hidden="false" customHeight="false" outlineLevel="0" collapsed="false">
      <c r="A449" s="0" t="n">
        <v>5.78354596623</v>
      </c>
      <c r="B449" s="0" t="n">
        <v>-23.3919157970546</v>
      </c>
      <c r="F449" s="0" t="n">
        <v>-23.3245150101771</v>
      </c>
      <c r="Q449" s="0" t="n">
        <v>5.78354596623</v>
      </c>
      <c r="R449" s="2" t="n">
        <v>109.0101550966</v>
      </c>
      <c r="V449" s="2" t="n">
        <v>89.47911</v>
      </c>
    </row>
    <row r="450" customFormat="false" ht="12.75" hidden="false" customHeight="false" outlineLevel="0" collapsed="false">
      <c r="A450" s="0" t="n">
        <v>5.78362101313</v>
      </c>
      <c r="B450" s="0" t="n">
        <v>-23.3491151358803</v>
      </c>
      <c r="F450" s="0" t="n">
        <v>-23.2890471419809</v>
      </c>
      <c r="Q450" s="0" t="n">
        <v>5.78362101313</v>
      </c>
      <c r="R450" s="2" t="n">
        <v>109.0065779</v>
      </c>
      <c r="V450" s="2" t="n">
        <v>89.47156</v>
      </c>
    </row>
    <row r="451" customFormat="false" ht="12.75" hidden="false" customHeight="false" outlineLevel="0" collapsed="false">
      <c r="A451" s="0" t="n">
        <v>5.78369606004</v>
      </c>
      <c r="B451" s="0" t="n">
        <v>-23.3231428380229</v>
      </c>
      <c r="F451" s="0" t="n">
        <v>-23.2534594920745</v>
      </c>
      <c r="Q451" s="0" t="n">
        <v>5.78369606004</v>
      </c>
      <c r="R451" s="2" t="n">
        <v>108.8754237689</v>
      </c>
      <c r="V451" s="2" t="n">
        <v>89.46395</v>
      </c>
    </row>
    <row r="452" customFormat="false" ht="12.75" hidden="false" customHeight="false" outlineLevel="0" collapsed="false">
      <c r="A452" s="0" t="n">
        <v>5.78377110694</v>
      </c>
      <c r="B452" s="0" t="n">
        <v>-23.2865377668748</v>
      </c>
      <c r="F452" s="0" t="n">
        <v>-23.2177503432917</v>
      </c>
      <c r="Q452" s="0" t="n">
        <v>5.78377110694</v>
      </c>
      <c r="R452" s="2" t="n">
        <v>108.8046771259</v>
      </c>
      <c r="V452" s="2" t="n">
        <v>89.45629</v>
      </c>
    </row>
    <row r="453" customFormat="false" ht="12.75" hidden="false" customHeight="false" outlineLevel="0" collapsed="false">
      <c r="A453" s="0" t="n">
        <v>5.78384615385</v>
      </c>
      <c r="B453" s="0" t="n">
        <v>-23.2583795695767</v>
      </c>
      <c r="F453" s="0" t="n">
        <v>-23.1819180261066</v>
      </c>
      <c r="Q453" s="0" t="n">
        <v>5.78384615385</v>
      </c>
      <c r="R453" s="2" t="n">
        <v>108.790752671</v>
      </c>
      <c r="V453" s="2" t="n">
        <v>89.44858</v>
      </c>
    </row>
    <row r="454" customFormat="false" ht="12.75" hidden="false" customHeight="false" outlineLevel="0" collapsed="false">
      <c r="A454" s="0" t="n">
        <v>5.78392120075</v>
      </c>
      <c r="B454" s="0" t="n">
        <v>-23.2288447916038</v>
      </c>
      <c r="F454" s="0" t="n">
        <v>-23.1459621660822</v>
      </c>
      <c r="Q454" s="0" t="n">
        <v>5.78392120075</v>
      </c>
      <c r="R454" s="2" t="n">
        <v>108.7766465657</v>
      </c>
      <c r="V454" s="2" t="n">
        <v>89.44081</v>
      </c>
    </row>
    <row r="455" customFormat="false" ht="12.75" hidden="false" customHeight="false" outlineLevel="0" collapsed="false">
      <c r="A455" s="0" t="n">
        <v>5.78399624765</v>
      </c>
      <c r="B455" s="0" t="n">
        <v>-23.1988635604592</v>
      </c>
      <c r="F455" s="0" t="n">
        <v>-23.1098824152145</v>
      </c>
      <c r="Q455" s="0" t="n">
        <v>5.78399624765</v>
      </c>
      <c r="R455" s="2" t="n">
        <v>108.6556902331</v>
      </c>
      <c r="V455" s="2" t="n">
        <v>89.43298</v>
      </c>
    </row>
    <row r="456" customFormat="false" ht="12.75" hidden="false" customHeight="false" outlineLevel="0" collapsed="false">
      <c r="A456" s="0" t="n">
        <v>5.78407129456</v>
      </c>
      <c r="B456" s="0" t="n">
        <v>-23.163492033577</v>
      </c>
      <c r="F456" s="0" t="n">
        <v>-23.0736772143392</v>
      </c>
      <c r="Q456" s="0" t="n">
        <v>5.78407129456</v>
      </c>
      <c r="R456" s="2" t="n">
        <v>108.5212124199</v>
      </c>
      <c r="V456" s="2" t="n">
        <v>89.4251</v>
      </c>
    </row>
    <row r="457" customFormat="false" ht="12.75" hidden="false" customHeight="false" outlineLevel="0" collapsed="false">
      <c r="A457" s="0" t="n">
        <v>5.78414634146</v>
      </c>
      <c r="B457" s="0" t="n">
        <v>-23.1148291218917</v>
      </c>
      <c r="F457" s="0" t="n">
        <v>-23.0373462831265</v>
      </c>
      <c r="Q457" s="0" t="n">
        <v>5.78414634146</v>
      </c>
      <c r="R457" s="2" t="n">
        <v>108.5662789221</v>
      </c>
      <c r="V457" s="2" t="n">
        <v>89.41716</v>
      </c>
    </row>
    <row r="458" customFormat="false" ht="12.75" hidden="false" customHeight="false" outlineLevel="0" collapsed="false">
      <c r="A458" s="0" t="n">
        <v>5.78422138837</v>
      </c>
      <c r="B458" s="0" t="n">
        <v>-23.1083423410306</v>
      </c>
      <c r="F458" s="0" t="n">
        <v>-23.0008869128859</v>
      </c>
      <c r="Q458" s="0" t="n">
        <v>5.78422138837</v>
      </c>
      <c r="R458" s="2" t="n">
        <v>108.4612304176</v>
      </c>
      <c r="V458" s="2" t="n">
        <v>89.40917</v>
      </c>
    </row>
    <row r="459" customFormat="false" ht="12.75" hidden="false" customHeight="false" outlineLevel="0" collapsed="false">
      <c r="A459" s="0" t="n">
        <v>5.78429643527</v>
      </c>
      <c r="B459" s="0" t="n">
        <v>-23.0686060738711</v>
      </c>
      <c r="F459" s="0" t="n">
        <v>-22.9643001273168</v>
      </c>
      <c r="Q459" s="0" t="n">
        <v>5.78429643527</v>
      </c>
      <c r="R459" s="2" t="n">
        <v>108.403851583</v>
      </c>
      <c r="V459" s="2" t="n">
        <v>89.40111</v>
      </c>
    </row>
    <row r="460" customFormat="false" ht="12.75" hidden="false" customHeight="false" outlineLevel="0" collapsed="false">
      <c r="A460" s="0" t="n">
        <v>5.78437148218</v>
      </c>
      <c r="B460" s="0" t="n">
        <v>-23.0172978052453</v>
      </c>
      <c r="F460" s="0" t="n">
        <v>-22.9275833045163</v>
      </c>
      <c r="Q460" s="0" t="n">
        <v>5.78437148218</v>
      </c>
      <c r="R460" s="2" t="n">
        <v>108.2429438712</v>
      </c>
      <c r="V460" s="2" t="n">
        <v>89.393</v>
      </c>
    </row>
    <row r="461" customFormat="false" ht="12.75" hidden="false" customHeight="false" outlineLevel="0" collapsed="false">
      <c r="A461" s="0" t="n">
        <v>5.78444652908</v>
      </c>
      <c r="B461" s="0" t="n">
        <v>-22.9889839772527</v>
      </c>
      <c r="F461" s="0" t="n">
        <v>-22.8907351003403</v>
      </c>
      <c r="Q461" s="0" t="n">
        <v>5.78444652908</v>
      </c>
      <c r="R461" s="2" t="n">
        <v>108.3009357662</v>
      </c>
      <c r="V461" s="2" t="n">
        <v>89.38483</v>
      </c>
    </row>
    <row r="462" customFormat="false" ht="12.75" hidden="false" customHeight="false" outlineLevel="0" collapsed="false">
      <c r="A462" s="0" t="n">
        <v>5.78452157598</v>
      </c>
      <c r="B462" s="0" t="n">
        <v>-22.9659091035565</v>
      </c>
      <c r="F462" s="0" t="n">
        <v>-22.8537566287793</v>
      </c>
      <c r="Q462" s="0" t="n">
        <v>5.78452157598</v>
      </c>
      <c r="R462" s="2" t="n">
        <v>108.2662886435</v>
      </c>
      <c r="V462" s="2" t="n">
        <v>89.3766</v>
      </c>
    </row>
    <row r="463" customFormat="false" ht="12.75" hidden="false" customHeight="false" outlineLevel="0" collapsed="false">
      <c r="A463" s="0" t="n">
        <v>5.78459662289</v>
      </c>
      <c r="B463" s="0" t="n">
        <v>-22.9289171706382</v>
      </c>
      <c r="F463" s="0" t="n">
        <v>-22.8166454038044</v>
      </c>
      <c r="Q463" s="0" t="n">
        <v>5.78459662289</v>
      </c>
      <c r="R463" s="2" t="n">
        <v>108.1856280361</v>
      </c>
      <c r="V463" s="2" t="n">
        <v>89.3683</v>
      </c>
    </row>
    <row r="464" customFormat="false" ht="12.75" hidden="false" customHeight="false" outlineLevel="0" collapsed="false">
      <c r="A464" s="0" t="n">
        <v>5.78467166979</v>
      </c>
      <c r="B464" s="0" t="n">
        <v>-22.8993556388351</v>
      </c>
      <c r="F464" s="0" t="n">
        <v>-22.7794013969816</v>
      </c>
      <c r="Q464" s="0" t="n">
        <v>5.78467166979</v>
      </c>
      <c r="R464" s="2" t="n">
        <v>108.0859458446</v>
      </c>
      <c r="V464" s="2" t="n">
        <v>89.35995</v>
      </c>
    </row>
    <row r="465" customFormat="false" ht="12.75" hidden="false" customHeight="false" outlineLevel="0" collapsed="false">
      <c r="A465" s="0" t="n">
        <v>5.7847467167</v>
      </c>
      <c r="B465" s="0" t="n">
        <v>-22.865051644224</v>
      </c>
      <c r="F465" s="0" t="n">
        <v>-22.7420222217381</v>
      </c>
      <c r="Q465" s="0" t="n">
        <v>5.7847467167</v>
      </c>
      <c r="R465" s="2" t="n">
        <v>108.1350798043</v>
      </c>
      <c r="V465" s="2" t="n">
        <v>89.35153</v>
      </c>
    </row>
    <row r="466" customFormat="false" ht="12.75" hidden="false" customHeight="false" outlineLevel="0" collapsed="false">
      <c r="A466" s="0" t="n">
        <v>5.7848217636</v>
      </c>
      <c r="B466" s="0" t="n">
        <v>-22.8261064161732</v>
      </c>
      <c r="F466" s="0" t="n">
        <v>-22.7045079279388</v>
      </c>
      <c r="Q466" s="0" t="n">
        <v>5.7848217636</v>
      </c>
      <c r="R466" s="2" t="n">
        <v>107.9743168299</v>
      </c>
      <c r="V466" s="2" t="n">
        <v>89.34305</v>
      </c>
    </row>
    <row r="467" customFormat="false" ht="12.75" hidden="false" customHeight="false" outlineLevel="0" collapsed="false">
      <c r="A467" s="0" t="n">
        <v>5.78489681051</v>
      </c>
      <c r="B467" s="0" t="n">
        <v>-22.7887350939628</v>
      </c>
      <c r="F467" s="0" t="n">
        <v>-22.6668562272655</v>
      </c>
      <c r="Q467" s="0" t="n">
        <v>5.78489681051</v>
      </c>
      <c r="R467" s="2" t="n">
        <v>108.0563999322</v>
      </c>
      <c r="V467" s="2" t="n">
        <v>89.3345</v>
      </c>
    </row>
    <row r="468" customFormat="false" ht="12.75" hidden="false" customHeight="false" outlineLevel="0" collapsed="false">
      <c r="A468" s="0" t="n">
        <v>5.78497185741</v>
      </c>
      <c r="B468" s="0" t="n">
        <v>-22.7692835824218</v>
      </c>
      <c r="F468" s="0" t="n">
        <v>-22.6290672466939</v>
      </c>
      <c r="Q468" s="0" t="n">
        <v>5.78497185741</v>
      </c>
      <c r="R468" s="2" t="n">
        <v>107.9029161919</v>
      </c>
      <c r="V468" s="2" t="n">
        <v>89.3259</v>
      </c>
    </row>
    <row r="469" customFormat="false" ht="12.75" hidden="false" customHeight="false" outlineLevel="0" collapsed="false">
      <c r="A469" s="0" t="n">
        <v>5.78504690432</v>
      </c>
      <c r="B469" s="0" t="n">
        <v>-22.7239841426987</v>
      </c>
      <c r="F469" s="0" t="n">
        <v>-22.5911399654278</v>
      </c>
      <c r="Q469" s="0" t="n">
        <v>5.78504690432</v>
      </c>
      <c r="R469" s="2" t="n">
        <v>107.7749519482</v>
      </c>
      <c r="V469" s="2" t="n">
        <v>89.31722</v>
      </c>
    </row>
    <row r="470" customFormat="false" ht="12.75" hidden="false" customHeight="false" outlineLevel="0" collapsed="false">
      <c r="A470" s="0" t="n">
        <v>5.78512195122</v>
      </c>
      <c r="B470" s="0" t="n">
        <v>-22.6935219224646</v>
      </c>
      <c r="F470" s="0" t="n">
        <v>-22.5530710748355</v>
      </c>
      <c r="Q470" s="0" t="n">
        <v>5.78512195122</v>
      </c>
      <c r="R470" s="2" t="n">
        <v>107.7404092599</v>
      </c>
      <c r="V470" s="2" t="n">
        <v>89.30848</v>
      </c>
    </row>
    <row r="471" customFormat="false" ht="12.75" hidden="false" customHeight="false" outlineLevel="0" collapsed="false">
      <c r="A471" s="0" t="n">
        <v>5.78519699812</v>
      </c>
      <c r="B471" s="0" t="n">
        <v>-22.6541224537117</v>
      </c>
      <c r="F471" s="0" t="n">
        <v>-22.5148619908785</v>
      </c>
      <c r="Q471" s="0" t="n">
        <v>5.78519699812</v>
      </c>
      <c r="R471" s="2" t="n">
        <v>107.6297662388</v>
      </c>
      <c r="V471" s="2" t="n">
        <v>89.29967</v>
      </c>
    </row>
    <row r="472" customFormat="false" ht="12.75" hidden="false" customHeight="false" outlineLevel="0" collapsed="false">
      <c r="A472" s="0" t="n">
        <v>5.78527204503</v>
      </c>
      <c r="B472" s="0" t="n">
        <v>-22.6136652946575</v>
      </c>
      <c r="F472" s="0" t="n">
        <v>-22.4765106654094</v>
      </c>
      <c r="Q472" s="0" t="n">
        <v>5.78527204503</v>
      </c>
      <c r="R472" s="2" t="n">
        <v>107.6568642162</v>
      </c>
      <c r="V472" s="2" t="n">
        <v>89.29079</v>
      </c>
    </row>
    <row r="473" customFormat="false" ht="12.75" hidden="false" customHeight="false" outlineLevel="0" collapsed="false">
      <c r="A473" s="0" t="n">
        <v>5.78534709193</v>
      </c>
      <c r="B473" s="0" t="n">
        <v>-22.580928994258</v>
      </c>
      <c r="F473" s="0" t="n">
        <v>-22.4380151126764</v>
      </c>
      <c r="Q473" s="0" t="n">
        <v>5.78534709193</v>
      </c>
      <c r="R473" s="2" t="n">
        <v>107.6164423974</v>
      </c>
      <c r="V473" s="2" t="n">
        <v>89.28185</v>
      </c>
    </row>
    <row r="474" customFormat="false" ht="12.75" hidden="false" customHeight="false" outlineLevel="0" collapsed="false">
      <c r="A474" s="0" t="n">
        <v>5.78542213884</v>
      </c>
      <c r="B474" s="0" t="n">
        <v>-22.5575411582895</v>
      </c>
      <c r="F474" s="0" t="n">
        <v>-22.3993756988411</v>
      </c>
      <c r="Q474" s="0" t="n">
        <v>5.78542213884</v>
      </c>
      <c r="R474" s="2" t="n">
        <v>107.5174390904</v>
      </c>
      <c r="V474" s="2" t="n">
        <v>89.27283</v>
      </c>
    </row>
    <row r="475" customFormat="false" ht="12.75" hidden="false" customHeight="false" outlineLevel="0" collapsed="false">
      <c r="A475" s="0" t="n">
        <v>5.78549718574</v>
      </c>
      <c r="B475" s="0" t="n">
        <v>-22.5026882255046</v>
      </c>
      <c r="F475" s="0" t="n">
        <v>-22.3605893913976</v>
      </c>
      <c r="Q475" s="0" t="n">
        <v>5.78549718574</v>
      </c>
      <c r="R475" s="2" t="n">
        <v>107.4649692938</v>
      </c>
      <c r="V475" s="2" t="n">
        <v>89.26375</v>
      </c>
    </row>
    <row r="476" customFormat="false" ht="12.75" hidden="false" customHeight="false" outlineLevel="0" collapsed="false">
      <c r="A476" s="0" t="n">
        <v>5.78557223265</v>
      </c>
      <c r="B476" s="0" t="n">
        <v>-22.4683478221053</v>
      </c>
      <c r="F476" s="0" t="n">
        <v>-22.3216566437869</v>
      </c>
      <c r="Q476" s="0" t="n">
        <v>5.78557223265</v>
      </c>
      <c r="R476" s="2" t="n">
        <v>107.3433644215</v>
      </c>
      <c r="V476" s="2" t="n">
        <v>89.25459</v>
      </c>
    </row>
    <row r="477" customFormat="false" ht="12.75" hidden="false" customHeight="false" outlineLevel="0" collapsed="false">
      <c r="A477" s="0" t="n">
        <v>5.78564727955</v>
      </c>
      <c r="B477" s="0" t="n">
        <v>-22.4414710779603</v>
      </c>
      <c r="F477" s="0" t="n">
        <v>-22.2825756703305</v>
      </c>
      <c r="Q477" s="0" t="n">
        <v>5.78564727955</v>
      </c>
      <c r="R477" s="2" t="n">
        <v>107.3052946115</v>
      </c>
      <c r="V477" s="2" t="n">
        <v>89.24536</v>
      </c>
    </row>
    <row r="478" customFormat="false" ht="12.75" hidden="false" customHeight="false" outlineLevel="0" collapsed="false">
      <c r="A478" s="0" t="n">
        <v>5.78572232645</v>
      </c>
      <c r="B478" s="0" t="n">
        <v>-22.4129677521005</v>
      </c>
      <c r="F478" s="0" t="n">
        <v>-22.2433447459378</v>
      </c>
      <c r="Q478" s="0" t="n">
        <v>5.78572232645</v>
      </c>
      <c r="R478" s="2" t="n">
        <v>107.2561636438</v>
      </c>
      <c r="V478" s="2" t="n">
        <v>89.23606</v>
      </c>
    </row>
    <row r="479" customFormat="false" ht="12.75" hidden="false" customHeight="false" outlineLevel="0" collapsed="false">
      <c r="A479" s="0" t="n">
        <v>5.78579737336</v>
      </c>
      <c r="B479" s="0" t="n">
        <v>-22.3748718139997</v>
      </c>
      <c r="F479" s="0" t="n">
        <v>-22.2039633251873</v>
      </c>
      <c r="Q479" s="0" t="n">
        <v>5.78579737336</v>
      </c>
      <c r="R479" s="2" t="n">
        <v>107.2710037041</v>
      </c>
      <c r="V479" s="2" t="n">
        <v>89.22669</v>
      </c>
    </row>
    <row r="480" customFormat="false" ht="12.75" hidden="false" customHeight="false" outlineLevel="0" collapsed="false">
      <c r="A480" s="0" t="n">
        <v>5.78587242026</v>
      </c>
      <c r="B480" s="0" t="n">
        <v>-22.3288503942969</v>
      </c>
      <c r="F480" s="0" t="n">
        <v>-22.1644297877413</v>
      </c>
      <c r="Q480" s="0" t="n">
        <v>5.78587242026</v>
      </c>
      <c r="R480" s="2" t="n">
        <v>107.1415014683</v>
      </c>
      <c r="V480" s="2" t="n">
        <v>89.21723</v>
      </c>
    </row>
    <row r="481" customFormat="false" ht="12.75" hidden="false" customHeight="false" outlineLevel="0" collapsed="false">
      <c r="A481" s="0" t="n">
        <v>5.78594746717</v>
      </c>
      <c r="B481" s="0" t="n">
        <v>-22.2835407457944</v>
      </c>
      <c r="F481" s="0" t="n">
        <v>-22.124742572689</v>
      </c>
      <c r="Q481" s="0" t="n">
        <v>5.78594746717</v>
      </c>
      <c r="R481" s="2" t="n">
        <v>107.0937333519</v>
      </c>
      <c r="V481" s="2" t="n">
        <v>89.20771</v>
      </c>
    </row>
    <row r="482" customFormat="false" ht="12.75" hidden="false" customHeight="false" outlineLevel="0" collapsed="false">
      <c r="A482" s="0" t="n">
        <v>5.78602251407</v>
      </c>
      <c r="B482" s="0" t="n">
        <v>-22.2571727190977</v>
      </c>
      <c r="F482" s="0" t="n">
        <v>-22.084900178141</v>
      </c>
      <c r="Q482" s="0" t="n">
        <v>5.78602251407</v>
      </c>
      <c r="R482" s="2" t="n">
        <v>107.011589455</v>
      </c>
      <c r="V482" s="2" t="n">
        <v>89.1981</v>
      </c>
    </row>
    <row r="483" customFormat="false" ht="12.75" hidden="false" customHeight="false" outlineLevel="0" collapsed="false">
      <c r="A483" s="0" t="n">
        <v>5.78609756098</v>
      </c>
      <c r="B483" s="0" t="n">
        <v>-22.2231840645237</v>
      </c>
      <c r="F483" s="0" t="n">
        <v>-22.0449022599755</v>
      </c>
      <c r="Q483" s="0" t="n">
        <v>5.78609756098</v>
      </c>
      <c r="R483" s="2" t="n">
        <v>107.0183474212</v>
      </c>
      <c r="V483" s="2" t="n">
        <v>89.18842</v>
      </c>
    </row>
    <row r="484" customFormat="false" ht="12.75" hidden="false" customHeight="false" outlineLevel="0" collapsed="false">
      <c r="A484" s="0" t="n">
        <v>5.78617260788</v>
      </c>
      <c r="B484" s="0" t="n">
        <v>-22.1876456315134</v>
      </c>
      <c r="F484" s="0" t="n">
        <v>-22.0047474179002</v>
      </c>
      <c r="Q484" s="0" t="n">
        <v>5.78617260788</v>
      </c>
      <c r="R484" s="2" t="n">
        <v>106.9291879338</v>
      </c>
      <c r="V484" s="2" t="n">
        <v>89.17866</v>
      </c>
    </row>
    <row r="485" customFormat="false" ht="12.75" hidden="false" customHeight="false" outlineLevel="0" collapsed="false">
      <c r="A485" s="0" t="n">
        <v>5.78624765478</v>
      </c>
      <c r="B485" s="0" t="n">
        <v>-22.143641800844</v>
      </c>
      <c r="F485" s="0" t="n">
        <v>-21.9644332203965</v>
      </c>
      <c r="Q485" s="0" t="n">
        <v>5.78624765478</v>
      </c>
      <c r="R485" s="2" t="n">
        <v>106.8300907905</v>
      </c>
      <c r="V485" s="2" t="n">
        <v>89.16882</v>
      </c>
    </row>
    <row r="486" customFormat="false" ht="12.75" hidden="false" customHeight="false" outlineLevel="0" collapsed="false">
      <c r="A486" s="0" t="n">
        <v>5.78632270169</v>
      </c>
      <c r="B486" s="0" t="n">
        <v>-22.1242520363911</v>
      </c>
      <c r="F486" s="0" t="n">
        <v>-21.92395839752</v>
      </c>
      <c r="Q486" s="0" t="n">
        <v>5.78632270169</v>
      </c>
      <c r="R486" s="2" t="n">
        <v>106.665305407</v>
      </c>
      <c r="V486" s="2" t="n">
        <v>89.1589</v>
      </c>
    </row>
    <row r="487" customFormat="false" ht="12.75" hidden="false" customHeight="false" outlineLevel="0" collapsed="false">
      <c r="A487" s="0" t="n">
        <v>5.78639774859</v>
      </c>
      <c r="B487" s="0" t="n">
        <v>-22.0744730410546</v>
      </c>
      <c r="F487" s="0" t="n">
        <v>-21.8833228151348</v>
      </c>
      <c r="Q487" s="0" t="n">
        <v>5.78639774859</v>
      </c>
      <c r="R487" s="2" t="n">
        <v>106.614127603</v>
      </c>
      <c r="V487" s="2" t="n">
        <v>89.14889</v>
      </c>
    </row>
    <row r="488" customFormat="false" ht="12.75" hidden="false" customHeight="false" outlineLevel="0" collapsed="false">
      <c r="A488" s="0" t="n">
        <v>5.7864727955</v>
      </c>
      <c r="B488" s="0" t="n">
        <v>-22.0348574874699</v>
      </c>
      <c r="F488" s="0" t="n">
        <v>-21.8425242276667</v>
      </c>
      <c r="Q488" s="0" t="n">
        <v>5.7864727955</v>
      </c>
      <c r="R488" s="2" t="n">
        <v>106.637956549</v>
      </c>
      <c r="V488" s="2" t="n">
        <v>89.1388</v>
      </c>
    </row>
    <row r="489" customFormat="false" ht="12.75" hidden="false" customHeight="false" outlineLevel="0" collapsed="false">
      <c r="A489" s="0" t="n">
        <v>5.7865478424</v>
      </c>
      <c r="B489" s="0" t="n">
        <v>-21.995860332827</v>
      </c>
      <c r="F489" s="0" t="n">
        <v>-21.8015615345839</v>
      </c>
      <c r="Q489" s="0" t="n">
        <v>5.7865478424</v>
      </c>
      <c r="R489" s="2" t="n">
        <v>106.5234269181</v>
      </c>
      <c r="V489" s="2" t="n">
        <v>89.12863</v>
      </c>
    </row>
    <row r="490" customFormat="false" ht="12.75" hidden="false" customHeight="false" outlineLevel="0" collapsed="false">
      <c r="A490" s="0" t="n">
        <v>5.78662288931</v>
      </c>
      <c r="B490" s="0" t="n">
        <v>-21.9644051535577</v>
      </c>
      <c r="F490" s="0" t="n">
        <v>-21.7604326271818</v>
      </c>
      <c r="Q490" s="0" t="n">
        <v>5.78662288931</v>
      </c>
      <c r="R490" s="2" t="n">
        <v>106.47706664</v>
      </c>
      <c r="V490" s="2" t="n">
        <v>89.11838</v>
      </c>
    </row>
    <row r="491" customFormat="false" ht="12.75" hidden="false" customHeight="false" outlineLevel="0" collapsed="false">
      <c r="A491" s="0" t="n">
        <v>5.78669793621</v>
      </c>
      <c r="B491" s="0" t="n">
        <v>-21.921445883742</v>
      </c>
      <c r="F491" s="0" t="n">
        <v>-21.7191365307402</v>
      </c>
      <c r="Q491" s="0" t="n">
        <v>5.78669793621</v>
      </c>
      <c r="R491" s="2" t="n">
        <v>106.4150663737</v>
      </c>
      <c r="V491" s="2" t="n">
        <v>89.10803</v>
      </c>
    </row>
    <row r="492" customFormat="false" ht="12.75" hidden="false" customHeight="false" outlineLevel="0" collapsed="false">
      <c r="A492" s="0" t="n">
        <v>5.78677298311</v>
      </c>
      <c r="B492" s="0" t="n">
        <v>-21.8790331598302</v>
      </c>
      <c r="F492" s="0" t="n">
        <v>-21.6776723251575</v>
      </c>
      <c r="Q492" s="0" t="n">
        <v>5.78677298311</v>
      </c>
      <c r="R492" s="2" t="n">
        <v>106.4006409267</v>
      </c>
      <c r="V492" s="2" t="n">
        <v>89.0976</v>
      </c>
    </row>
    <row r="493" customFormat="false" ht="12.75" hidden="false" customHeight="false" outlineLevel="0" collapsed="false">
      <c r="A493" s="0" t="n">
        <v>5.78684803002</v>
      </c>
      <c r="B493" s="0" t="n">
        <v>-21.8371302148434</v>
      </c>
      <c r="F493" s="0" t="n">
        <v>-21.6360370472444</v>
      </c>
      <c r="Q493" s="0" t="n">
        <v>5.78684803002</v>
      </c>
      <c r="R493" s="2" t="n">
        <v>106.2674849126</v>
      </c>
      <c r="V493" s="2" t="n">
        <v>89.08708</v>
      </c>
    </row>
    <row r="494" customFormat="false" ht="12.75" hidden="false" customHeight="false" outlineLevel="0" collapsed="false">
      <c r="A494" s="0" t="n">
        <v>5.78692307692</v>
      </c>
      <c r="B494" s="0" t="n">
        <v>-21.7979782132609</v>
      </c>
      <c r="F494" s="0" t="n">
        <v>-21.5942299149123</v>
      </c>
      <c r="Q494" s="0" t="n">
        <v>5.78692307692</v>
      </c>
      <c r="R494" s="2" t="n">
        <v>106.2429293999</v>
      </c>
      <c r="V494" s="2" t="n">
        <v>89.07647</v>
      </c>
    </row>
    <row r="495" customFormat="false" ht="12.75" hidden="false" customHeight="false" outlineLevel="0" collapsed="false">
      <c r="A495" s="0" t="n">
        <v>5.78699812383</v>
      </c>
      <c r="B495" s="0" t="n">
        <v>-21.7645815885204</v>
      </c>
      <c r="F495" s="0" t="n">
        <v>-21.5522501992006</v>
      </c>
      <c r="Q495" s="0" t="n">
        <v>5.78699812383</v>
      </c>
      <c r="R495" s="2" t="n">
        <v>106.0916791552</v>
      </c>
      <c r="V495" s="2" t="n">
        <v>89.06577</v>
      </c>
    </row>
    <row r="496" customFormat="false" ht="12.75" hidden="false" customHeight="false" outlineLevel="0" collapsed="false">
      <c r="A496" s="0" t="n">
        <v>5.78707317073</v>
      </c>
      <c r="B496" s="0" t="n">
        <v>-21.7333741662424</v>
      </c>
      <c r="F496" s="0" t="n">
        <v>-21.5100951567374</v>
      </c>
      <c r="Q496" s="0" t="n">
        <v>5.78707317073</v>
      </c>
      <c r="R496" s="2" t="n">
        <v>106.1163220508</v>
      </c>
      <c r="V496" s="2" t="n">
        <v>89.05497</v>
      </c>
    </row>
    <row r="497" customFormat="false" ht="12.75" hidden="false" customHeight="false" outlineLevel="0" collapsed="false">
      <c r="A497" s="0" t="n">
        <v>5.78714821764</v>
      </c>
      <c r="B497" s="0" t="n">
        <v>-21.6912274090176</v>
      </c>
      <c r="F497" s="0" t="n">
        <v>-21.4677631649667</v>
      </c>
      <c r="Q497" s="0" t="n">
        <v>5.78714821764</v>
      </c>
      <c r="R497" s="2" t="n">
        <v>106.0952583563</v>
      </c>
      <c r="V497" s="2" t="n">
        <v>89.04409</v>
      </c>
    </row>
    <row r="498" customFormat="false" ht="12.75" hidden="false" customHeight="false" outlineLevel="0" collapsed="false">
      <c r="A498" s="0" t="n">
        <v>5.78722326454</v>
      </c>
      <c r="B498" s="0" t="n">
        <v>-21.6515628099103</v>
      </c>
      <c r="F498" s="0" t="n">
        <v>-21.4252536964585</v>
      </c>
      <c r="Q498" s="0" t="n">
        <v>5.78722326454</v>
      </c>
      <c r="R498" s="2" t="n">
        <v>105.9722553524</v>
      </c>
      <c r="V498" s="2" t="n">
        <v>89.0331</v>
      </c>
    </row>
    <row r="499" customFormat="false" ht="12.75" hidden="false" customHeight="false" outlineLevel="0" collapsed="false">
      <c r="A499" s="0" t="n">
        <v>5.78729831144</v>
      </c>
      <c r="B499" s="0" t="n">
        <v>-21.607074127781</v>
      </c>
      <c r="F499" s="0" t="n">
        <v>-21.3825642378914</v>
      </c>
      <c r="Q499" s="0" t="n">
        <v>5.78729831144</v>
      </c>
      <c r="R499" s="2" t="n">
        <v>105.941773755</v>
      </c>
      <c r="V499" s="2" t="n">
        <v>89.02202</v>
      </c>
    </row>
    <row r="500" customFormat="false" ht="12.75" hidden="false" customHeight="false" outlineLevel="0" collapsed="false">
      <c r="A500" s="0" t="n">
        <v>5.78737335835</v>
      </c>
      <c r="B500" s="0" t="n">
        <v>-21.568873705229</v>
      </c>
      <c r="F500" s="0" t="n">
        <v>-21.3396933799911</v>
      </c>
      <c r="Q500" s="0" t="n">
        <v>5.78737335835</v>
      </c>
      <c r="R500" s="2" t="n">
        <v>105.8223935085</v>
      </c>
      <c r="V500" s="2" t="n">
        <v>89.01085</v>
      </c>
    </row>
    <row r="501" customFormat="false" ht="12.75" hidden="false" customHeight="false" outlineLevel="0" collapsed="false">
      <c r="A501" s="0" t="n">
        <v>5.78744840525</v>
      </c>
      <c r="B501" s="0" t="n">
        <v>-21.5303581453314</v>
      </c>
      <c r="F501" s="0" t="n">
        <v>-21.2966397834339</v>
      </c>
      <c r="Q501" s="0" t="n">
        <v>5.78744840525</v>
      </c>
      <c r="R501" s="2" t="n">
        <v>105.8749409538</v>
      </c>
      <c r="V501" s="2" t="n">
        <v>88.99957</v>
      </c>
    </row>
    <row r="502" customFormat="false" ht="12.75" hidden="false" customHeight="false" outlineLevel="0" collapsed="false">
      <c r="A502" s="0" t="n">
        <v>5.78752345216</v>
      </c>
      <c r="B502" s="0" t="n">
        <v>-21.4872264219311</v>
      </c>
      <c r="F502" s="0" t="n">
        <v>-21.2534011748375</v>
      </c>
      <c r="Q502" s="0" t="n">
        <v>5.78752345216</v>
      </c>
      <c r="R502" s="2" t="n">
        <v>105.7785941675</v>
      </c>
      <c r="V502" s="2" t="n">
        <v>88.98819</v>
      </c>
    </row>
    <row r="503" customFormat="false" ht="12.75" hidden="false" customHeight="false" outlineLevel="0" collapsed="false">
      <c r="A503" s="0" t="n">
        <v>5.78759849906</v>
      </c>
      <c r="B503" s="0" t="n">
        <v>-21.4450497588737</v>
      </c>
      <c r="F503" s="0" t="n">
        <v>-21.2099753696065</v>
      </c>
      <c r="Q503" s="0" t="n">
        <v>5.78759849906</v>
      </c>
      <c r="R503" s="2" t="n">
        <v>105.6847507733</v>
      </c>
      <c r="V503" s="2" t="n">
        <v>88.97671</v>
      </c>
    </row>
    <row r="504" customFormat="false" ht="12.75" hidden="false" customHeight="false" outlineLevel="0" collapsed="false">
      <c r="A504" s="0" t="n">
        <v>5.78767354597</v>
      </c>
      <c r="B504" s="0" t="n">
        <v>-21.3964228625765</v>
      </c>
      <c r="F504" s="0" t="n">
        <v>-21.1663622581314</v>
      </c>
      <c r="Q504" s="0" t="n">
        <v>5.78767354597</v>
      </c>
      <c r="R504" s="2" t="n">
        <v>105.585386735</v>
      </c>
      <c r="V504" s="2" t="n">
        <v>88.96513</v>
      </c>
    </row>
    <row r="505" customFormat="false" ht="12.75" hidden="false" customHeight="false" outlineLevel="0" collapsed="false">
      <c r="A505" s="0" t="n">
        <v>5.78774859287</v>
      </c>
      <c r="B505" s="0" t="n">
        <v>-21.3670951106296</v>
      </c>
      <c r="F505" s="0" t="n">
        <v>-21.1225588130583</v>
      </c>
      <c r="Q505" s="0" t="n">
        <v>5.78774859287</v>
      </c>
      <c r="R505" s="2" t="n">
        <v>105.5363792701</v>
      </c>
      <c r="V505" s="2" t="n">
        <v>88.95344</v>
      </c>
    </row>
    <row r="506" customFormat="false" ht="12.75" hidden="false" customHeight="false" outlineLevel="0" collapsed="false">
      <c r="A506" s="0" t="n">
        <v>5.78782363977</v>
      </c>
      <c r="B506" s="0" t="n">
        <v>-21.3245103007564</v>
      </c>
      <c r="F506" s="0" t="n">
        <v>-21.0785630973173</v>
      </c>
      <c r="Q506" s="0" t="n">
        <v>5.78782363977</v>
      </c>
      <c r="R506" s="2" t="n">
        <v>105.4850634639</v>
      </c>
      <c r="V506" s="2" t="n">
        <v>88.94165</v>
      </c>
    </row>
    <row r="507" customFormat="false" ht="12.75" hidden="false" customHeight="false" outlineLevel="0" collapsed="false">
      <c r="A507" s="0" t="n">
        <v>5.78789868668</v>
      </c>
      <c r="B507" s="0" t="n">
        <v>-21.2959774365943</v>
      </c>
      <c r="F507" s="0" t="n">
        <v>-21.034374238465</v>
      </c>
      <c r="Q507" s="0" t="n">
        <v>5.78789868668</v>
      </c>
      <c r="R507" s="2" t="n">
        <v>105.3234489577</v>
      </c>
      <c r="V507" s="2" t="n">
        <v>88.92975</v>
      </c>
    </row>
    <row r="508" customFormat="false" ht="12.75" hidden="false" customHeight="false" outlineLevel="0" collapsed="false">
      <c r="A508" s="0" t="n">
        <v>5.78797373358</v>
      </c>
      <c r="B508" s="0" t="n">
        <v>-21.2447881956098</v>
      </c>
      <c r="F508" s="0" t="n">
        <v>-20.9899904561685</v>
      </c>
      <c r="Q508" s="0" t="n">
        <v>5.78797373358</v>
      </c>
      <c r="R508" s="2" t="n">
        <v>105.3195759303</v>
      </c>
      <c r="V508" s="2" t="n">
        <v>88.91774</v>
      </c>
    </row>
    <row r="509" customFormat="false" ht="12.75" hidden="false" customHeight="false" outlineLevel="0" collapsed="false">
      <c r="A509" s="0" t="n">
        <v>5.78804878049</v>
      </c>
      <c r="B509" s="0" t="n">
        <v>-21.1967230993859</v>
      </c>
      <c r="F509" s="0" t="n">
        <v>-20.9454090864645</v>
      </c>
      <c r="Q509" s="0" t="n">
        <v>5.78804878049</v>
      </c>
      <c r="R509" s="2" t="n">
        <v>105.256396654</v>
      </c>
      <c r="V509" s="2" t="n">
        <v>88.90562</v>
      </c>
    </row>
    <row r="510" customFormat="false" ht="12.75" hidden="false" customHeight="false" outlineLevel="0" collapsed="false">
      <c r="A510" s="0" t="n">
        <v>5.78812382739</v>
      </c>
      <c r="B510" s="0" t="n">
        <v>-21.1564263160873</v>
      </c>
      <c r="F510" s="0" t="n">
        <v>-20.9006275694423</v>
      </c>
      <c r="Q510" s="0" t="n">
        <v>5.78812382739</v>
      </c>
      <c r="R510" s="2" t="n">
        <v>105.2198443017</v>
      </c>
      <c r="V510" s="2" t="n">
        <v>88.89339</v>
      </c>
    </row>
    <row r="511" customFormat="false" ht="12.75" hidden="false" customHeight="false" outlineLevel="0" collapsed="false">
      <c r="A511" s="0" t="n">
        <v>5.7881988743</v>
      </c>
      <c r="B511" s="0" t="n">
        <v>-21.1182064323681</v>
      </c>
      <c r="F511" s="0" t="n">
        <v>-20.8556453655139</v>
      </c>
      <c r="Q511" s="0" t="n">
        <v>5.7881988743</v>
      </c>
      <c r="R511" s="2" t="n">
        <v>105.1344125275</v>
      </c>
      <c r="V511" s="2" t="n">
        <v>88.88104</v>
      </c>
    </row>
    <row r="512" customFormat="false" ht="12.75" hidden="false" customHeight="false" outlineLevel="0" collapsed="false">
      <c r="A512" s="0" t="n">
        <v>5.7882739212</v>
      </c>
      <c r="B512" s="0" t="n">
        <v>-21.0704817942982</v>
      </c>
      <c r="F512" s="0" t="n">
        <v>-20.8104600907709</v>
      </c>
      <c r="Q512" s="0" t="n">
        <v>5.7882739212</v>
      </c>
      <c r="R512" s="2" t="n">
        <v>105.0572261103</v>
      </c>
      <c r="V512" s="2" t="n">
        <v>88.86857</v>
      </c>
    </row>
    <row r="513" customFormat="false" ht="12.75" hidden="false" customHeight="false" outlineLevel="0" collapsed="false">
      <c r="A513" s="0" t="n">
        <v>5.78834896811</v>
      </c>
      <c r="B513" s="0" t="n">
        <v>-21.0328032554272</v>
      </c>
      <c r="F513" s="0" t="n">
        <v>-20.7650694631103</v>
      </c>
      <c r="Q513" s="0" t="n">
        <v>5.78834896811</v>
      </c>
      <c r="R513" s="2" t="n">
        <v>105.0377394237</v>
      </c>
      <c r="V513" s="2" t="n">
        <v>88.85599</v>
      </c>
    </row>
    <row r="514" customFormat="false" ht="12.75" hidden="false" customHeight="false" outlineLevel="0" collapsed="false">
      <c r="A514" s="0" t="n">
        <v>5.78842401501</v>
      </c>
      <c r="B514" s="0" t="n">
        <v>-20.9855772303664</v>
      </c>
      <c r="F514" s="0" t="n">
        <v>-20.7194713014459</v>
      </c>
      <c r="Q514" s="0" t="n">
        <v>5.78842401501</v>
      </c>
      <c r="R514" s="2" t="n">
        <v>104.9316551372</v>
      </c>
      <c r="V514" s="2" t="n">
        <v>88.84329</v>
      </c>
    </row>
    <row r="515" customFormat="false" ht="12.75" hidden="false" customHeight="false" outlineLevel="0" collapsed="false">
      <c r="A515" s="0" t="n">
        <v>5.78849906191</v>
      </c>
      <c r="B515" s="0" t="n">
        <v>-20.9456692507156</v>
      </c>
      <c r="F515" s="0" t="n">
        <v>-20.6736644635431</v>
      </c>
      <c r="Q515" s="0" t="n">
        <v>5.78849906191</v>
      </c>
      <c r="R515" s="2" t="n">
        <v>104.8886380305</v>
      </c>
      <c r="V515" s="2" t="n">
        <v>88.83047</v>
      </c>
    </row>
    <row r="516" customFormat="false" ht="12.75" hidden="false" customHeight="false" outlineLevel="0" collapsed="false">
      <c r="A516" s="0" t="n">
        <v>5.78857410882</v>
      </c>
      <c r="B516" s="0" t="n">
        <v>-20.8986732258665</v>
      </c>
      <c r="F516" s="0" t="n">
        <v>-20.6276460193731</v>
      </c>
      <c r="Q516" s="0" t="n">
        <v>5.78857410882</v>
      </c>
      <c r="R516" s="2" t="n">
        <v>104.8646211076</v>
      </c>
      <c r="V516" s="2" t="n">
        <v>88.81753</v>
      </c>
    </row>
    <row r="517" customFormat="false" ht="12.75" hidden="false" customHeight="false" outlineLevel="0" collapsed="false">
      <c r="A517" s="0" t="n">
        <v>5.78864915572</v>
      </c>
      <c r="B517" s="0" t="n">
        <v>-20.8587463984436</v>
      </c>
      <c r="F517" s="0" t="n">
        <v>-20.5814140860423</v>
      </c>
      <c r="Q517" s="0" t="n">
        <v>5.78864915572</v>
      </c>
      <c r="R517" s="2" t="n">
        <v>104.7701963053</v>
      </c>
      <c r="V517" s="2" t="n">
        <v>88.80446</v>
      </c>
    </row>
    <row r="518" customFormat="false" ht="12.75" hidden="false" customHeight="false" outlineLevel="0" collapsed="false">
      <c r="A518" s="0" t="n">
        <v>5.78872420263</v>
      </c>
      <c r="B518" s="0" t="n">
        <v>-20.8102407580093</v>
      </c>
      <c r="F518" s="0" t="n">
        <v>-20.5349668783804</v>
      </c>
      <c r="Q518" s="0" t="n">
        <v>5.78872420263</v>
      </c>
      <c r="R518" s="2" t="n">
        <v>104.7371492181</v>
      </c>
      <c r="V518" s="2" t="n">
        <v>88.79126</v>
      </c>
    </row>
    <row r="519" customFormat="false" ht="12.75" hidden="false" customHeight="false" outlineLevel="0" collapsed="false">
      <c r="A519" s="0" t="n">
        <v>5.78879924953</v>
      </c>
      <c r="B519" s="0" t="n">
        <v>-20.7652404386296</v>
      </c>
      <c r="F519" s="0" t="n">
        <v>-20.488301789263</v>
      </c>
      <c r="Q519" s="0" t="n">
        <v>5.78879924953</v>
      </c>
      <c r="R519" s="2" t="n">
        <v>104.6145794176</v>
      </c>
      <c r="V519" s="2" t="n">
        <v>88.77794</v>
      </c>
    </row>
    <row r="520" customFormat="false" ht="12.75" hidden="false" customHeight="false" outlineLevel="0" collapsed="false">
      <c r="A520" s="0" t="n">
        <v>5.78887429644</v>
      </c>
      <c r="B520" s="0" t="n">
        <v>-20.7241914384177</v>
      </c>
      <c r="F520" s="0" t="n">
        <v>-20.4414172412096</v>
      </c>
      <c r="Q520" s="0" t="n">
        <v>5.78887429644</v>
      </c>
      <c r="R520" s="2" t="n">
        <v>104.5406102254</v>
      </c>
      <c r="V520" s="2" t="n">
        <v>88.76448</v>
      </c>
    </row>
    <row r="521" customFormat="false" ht="12.75" hidden="false" customHeight="false" outlineLevel="0" collapsed="false">
      <c r="A521" s="0" t="n">
        <v>5.78894934334</v>
      </c>
      <c r="B521" s="0" t="n">
        <v>-20.6693940972119</v>
      </c>
      <c r="F521" s="0" t="n">
        <v>-20.3943099339573</v>
      </c>
      <c r="Q521" s="0" t="n">
        <v>5.78894934334</v>
      </c>
      <c r="R521" s="2" t="n">
        <v>104.4846977203</v>
      </c>
      <c r="V521" s="2" t="n">
        <v>88.7509</v>
      </c>
    </row>
    <row r="522" customFormat="false" ht="12.75" hidden="false" customHeight="false" outlineLevel="0" collapsed="false">
      <c r="A522" s="0" t="n">
        <v>5.78902439024</v>
      </c>
      <c r="B522" s="0" t="n">
        <v>-20.6318098324929</v>
      </c>
      <c r="F522" s="0" t="n">
        <v>-20.3469785089041</v>
      </c>
      <c r="Q522" s="0" t="n">
        <v>5.78902439024</v>
      </c>
      <c r="R522" s="2" t="n">
        <v>104.440444576</v>
      </c>
      <c r="V522" s="2" t="n">
        <v>88.73717</v>
      </c>
    </row>
    <row r="523" customFormat="false" ht="12.75" hidden="false" customHeight="false" outlineLevel="0" collapsed="false">
      <c r="A523" s="0" t="n">
        <v>5.78909943715</v>
      </c>
      <c r="B523" s="0" t="n">
        <v>-20.5914517913799</v>
      </c>
      <c r="F523" s="0" t="n">
        <v>-20.2994199025414</v>
      </c>
      <c r="Q523" s="0" t="n">
        <v>5.78909943715</v>
      </c>
      <c r="R523" s="2" t="n">
        <v>104.3628856606</v>
      </c>
      <c r="V523" s="2" t="n">
        <v>88.72332</v>
      </c>
    </row>
    <row r="524" customFormat="false" ht="12.75" hidden="false" customHeight="false" outlineLevel="0" collapsed="false">
      <c r="A524" s="0" t="n">
        <v>5.78917448405</v>
      </c>
      <c r="B524" s="0" t="n">
        <v>-20.5482807087526</v>
      </c>
      <c r="F524" s="0" t="n">
        <v>-20.2516329713194</v>
      </c>
      <c r="Q524" s="0" t="n">
        <v>5.78917448405</v>
      </c>
      <c r="R524" s="2" t="n">
        <v>104.3315743007</v>
      </c>
      <c r="V524" s="2" t="n">
        <v>88.70932</v>
      </c>
    </row>
    <row r="525" customFormat="false" ht="12.75" hidden="false" customHeight="false" outlineLevel="0" collapsed="false">
      <c r="A525" s="0" t="n">
        <v>5.78924953096</v>
      </c>
      <c r="B525" s="0" t="n">
        <v>-20.494261094092</v>
      </c>
      <c r="F525" s="0" t="n">
        <v>-20.2036139953692</v>
      </c>
      <c r="Q525" s="0" t="n">
        <v>5.78924953096</v>
      </c>
      <c r="R525" s="2" t="n">
        <v>104.3328809019</v>
      </c>
      <c r="V525" s="2" t="n">
        <v>88.69518</v>
      </c>
    </row>
    <row r="526" customFormat="false" ht="12.75" hidden="false" customHeight="false" outlineLevel="0" collapsed="false">
      <c r="A526" s="0" t="n">
        <v>5.78932457786</v>
      </c>
      <c r="B526" s="0" t="n">
        <v>-20.4438167886039</v>
      </c>
      <c r="F526" s="0" t="n">
        <v>-20.1553611727365</v>
      </c>
      <c r="Q526" s="0" t="n">
        <v>5.78932457786</v>
      </c>
      <c r="R526" s="2" t="n">
        <v>104.2123094151</v>
      </c>
      <c r="V526" s="2" t="n">
        <v>88.6809</v>
      </c>
    </row>
    <row r="527" customFormat="false" ht="12.75" hidden="false" customHeight="false" outlineLevel="0" collapsed="false">
      <c r="A527" s="0" t="n">
        <v>5.78939962477</v>
      </c>
      <c r="B527" s="0" t="n">
        <v>-20.4035981121595</v>
      </c>
      <c r="F527" s="0" t="n">
        <v>-20.1068719310275</v>
      </c>
      <c r="Q527" s="0" t="n">
        <v>5.78939962477</v>
      </c>
      <c r="R527" s="2" t="n">
        <v>104.1162740054</v>
      </c>
      <c r="V527" s="2" t="n">
        <v>88.66647</v>
      </c>
    </row>
    <row r="528" customFormat="false" ht="12.75" hidden="false" customHeight="false" outlineLevel="0" collapsed="false">
      <c r="A528" s="0" t="n">
        <v>5.78947467167</v>
      </c>
      <c r="B528" s="0" t="n">
        <v>-20.3590738343933</v>
      </c>
      <c r="F528" s="0" t="n">
        <v>-20.0581446997964</v>
      </c>
      <c r="Q528" s="0" t="n">
        <v>5.78947467167</v>
      </c>
      <c r="R528" s="2" t="n">
        <v>104.0722826631</v>
      </c>
      <c r="V528" s="2" t="n">
        <v>88.6519</v>
      </c>
    </row>
    <row r="529" customFormat="false" ht="12.75" hidden="false" customHeight="false" outlineLevel="0" collapsed="false">
      <c r="A529" s="0" t="n">
        <v>5.78954971857</v>
      </c>
      <c r="B529" s="0" t="n">
        <v>-20.3139848015562</v>
      </c>
      <c r="F529" s="0" t="n">
        <v>-20.0091754068299</v>
      </c>
      <c r="Q529" s="0" t="n">
        <v>5.78954971857</v>
      </c>
      <c r="R529" s="2" t="n">
        <v>104.0080446518</v>
      </c>
      <c r="V529" s="2" t="n">
        <v>88.63718</v>
      </c>
    </row>
    <row r="530" customFormat="false" ht="12.75" hidden="false" customHeight="false" outlineLevel="0" collapsed="false">
      <c r="A530" s="0" t="n">
        <v>5.78962476548</v>
      </c>
      <c r="B530" s="0" t="n">
        <v>-20.2648001280704</v>
      </c>
      <c r="F530" s="0" t="n">
        <v>-19.9599636029007</v>
      </c>
      <c r="Q530" s="0" t="n">
        <v>5.78962476548</v>
      </c>
      <c r="R530" s="2" t="n">
        <v>103.8870752687</v>
      </c>
      <c r="V530" s="2" t="n">
        <v>88.6223</v>
      </c>
    </row>
    <row r="531" customFormat="false" ht="12.75" hidden="false" customHeight="false" outlineLevel="0" collapsed="false">
      <c r="A531" s="0" t="n">
        <v>5.78969981238</v>
      </c>
      <c r="B531" s="0" t="n">
        <v>-20.2161649449774</v>
      </c>
      <c r="F531" s="0" t="n">
        <v>-19.9105029058262</v>
      </c>
      <c r="Q531" s="0" t="n">
        <v>5.78969981238</v>
      </c>
      <c r="R531" s="2" t="n">
        <v>103.8931478921</v>
      </c>
      <c r="V531" s="2" t="n">
        <v>88.60727</v>
      </c>
    </row>
    <row r="532" customFormat="false" ht="12.75" hidden="false" customHeight="false" outlineLevel="0" collapsed="false">
      <c r="A532" s="0" t="n">
        <v>5.78977485929</v>
      </c>
      <c r="B532" s="0" t="n">
        <v>-20.1724109097012</v>
      </c>
      <c r="F532" s="0" t="n">
        <v>-19.8607922831988</v>
      </c>
      <c r="Q532" s="0" t="n">
        <v>5.78977485929</v>
      </c>
      <c r="R532" s="2" t="n">
        <v>103.7832778644</v>
      </c>
      <c r="V532" s="2" t="n">
        <v>88.59208</v>
      </c>
    </row>
    <row r="533" customFormat="false" ht="12.75" hidden="false" customHeight="false" outlineLevel="0" collapsed="false">
      <c r="A533" s="0" t="n">
        <v>5.78984990619</v>
      </c>
      <c r="B533" s="0" t="n">
        <v>-20.1216696313915</v>
      </c>
      <c r="F533" s="0" t="n">
        <v>-19.8108291049296</v>
      </c>
      <c r="Q533" s="0" t="n">
        <v>5.78984990619</v>
      </c>
      <c r="R533" s="2" t="n">
        <v>103.7729847947</v>
      </c>
      <c r="V533" s="2" t="n">
        <v>88.57673</v>
      </c>
    </row>
    <row r="534" customFormat="false" ht="12.75" hidden="false" customHeight="false" outlineLevel="0" collapsed="false">
      <c r="A534" s="0" t="n">
        <v>5.7899249531</v>
      </c>
      <c r="B534" s="0" t="n">
        <v>-20.0662890404749</v>
      </c>
      <c r="F534" s="0" t="n">
        <v>-19.7606193307796</v>
      </c>
      <c r="Q534" s="0" t="n">
        <v>5.7899249531</v>
      </c>
      <c r="R534" s="2" t="n">
        <v>103.6923159141</v>
      </c>
      <c r="V534" s="2" t="n">
        <v>88.56122</v>
      </c>
    </row>
    <row r="535" customFormat="false" ht="12.75" hidden="false" customHeight="false" outlineLevel="0" collapsed="false">
      <c r="A535" s="0" t="n">
        <v>5.79</v>
      </c>
      <c r="B535" s="0" t="n">
        <v>-20.0186028519949</v>
      </c>
      <c r="F535" s="0" t="n">
        <v>-19.710143661024</v>
      </c>
      <c r="Q535" s="0" t="n">
        <v>5.79</v>
      </c>
      <c r="R535" s="2" t="n">
        <v>103.6046376496</v>
      </c>
      <c r="V535" s="2" t="n">
        <v>88.54554</v>
      </c>
    </row>
    <row r="536" customFormat="false" ht="12.75" hidden="false" customHeight="false" outlineLevel="0" collapsed="false">
      <c r="A536" s="0" t="n">
        <v>5.7900750469</v>
      </c>
      <c r="B536" s="0" t="n">
        <v>-19.9790836380078</v>
      </c>
      <c r="F536" s="0" t="n">
        <v>-19.6594083807023</v>
      </c>
      <c r="Q536" s="0" t="n">
        <v>5.7900750469</v>
      </c>
      <c r="R536" s="2" t="n">
        <v>103.5039481254</v>
      </c>
      <c r="V536" s="2" t="n">
        <v>88.5297</v>
      </c>
    </row>
    <row r="537" customFormat="false" ht="12.75" hidden="false" customHeight="false" outlineLevel="0" collapsed="false">
      <c r="A537" s="0" t="n">
        <v>5.79015009381</v>
      </c>
      <c r="B537" s="0" t="n">
        <v>-19.9373496401866</v>
      </c>
      <c r="F537" s="0" t="n">
        <v>-19.6084197152412</v>
      </c>
      <c r="Q537" s="0" t="n">
        <v>5.79015009381</v>
      </c>
      <c r="R537" s="2" t="n">
        <v>103.4712977458</v>
      </c>
      <c r="V537" s="2" t="n">
        <v>88.51369</v>
      </c>
    </row>
    <row r="538" customFormat="false" ht="12.75" hidden="false" customHeight="false" outlineLevel="0" collapsed="false">
      <c r="A538" s="0" t="n">
        <v>5.79022514071</v>
      </c>
      <c r="B538" s="0" t="n">
        <v>-19.8738093606596</v>
      </c>
      <c r="F538" s="0" t="n">
        <v>-19.5571508128577</v>
      </c>
      <c r="Q538" s="0" t="n">
        <v>5.79022514071</v>
      </c>
      <c r="R538" s="2" t="n">
        <v>103.3982795936</v>
      </c>
      <c r="V538" s="2" t="n">
        <v>88.4975</v>
      </c>
    </row>
    <row r="539" customFormat="false" ht="12.75" hidden="false" customHeight="false" outlineLevel="0" collapsed="false">
      <c r="A539" s="0" t="n">
        <v>5.79030018762</v>
      </c>
      <c r="B539" s="0" t="n">
        <v>-19.8295027596166</v>
      </c>
      <c r="F539" s="0" t="n">
        <v>-19.5056247731802</v>
      </c>
      <c r="Q539" s="0" t="n">
        <v>5.79030018762</v>
      </c>
      <c r="R539" s="2" t="n">
        <v>103.3288152567</v>
      </c>
      <c r="V539" s="2" t="n">
        <v>88.48113</v>
      </c>
    </row>
    <row r="540" customFormat="false" ht="12.75" hidden="false" customHeight="false" outlineLevel="0" collapsed="false">
      <c r="A540" s="0" t="n">
        <v>5.79037523452</v>
      </c>
      <c r="B540" s="0" t="n">
        <v>-19.7784266508298</v>
      </c>
      <c r="F540" s="0" t="n">
        <v>-19.4538153027621</v>
      </c>
      <c r="Q540" s="0" t="n">
        <v>5.79037523452</v>
      </c>
      <c r="R540" s="2" t="n">
        <v>103.2648655563</v>
      </c>
      <c r="V540" s="2" t="n">
        <v>88.46459</v>
      </c>
    </row>
    <row r="541" customFormat="false" ht="12.75" hidden="false" customHeight="false" outlineLevel="0" collapsed="false">
      <c r="A541" s="0" t="n">
        <v>5.79045028143</v>
      </c>
      <c r="B541" s="0" t="n">
        <v>-19.7318348887341</v>
      </c>
      <c r="F541" s="0" t="n">
        <v>-19.4017373628294</v>
      </c>
      <c r="Q541" s="0" t="n">
        <v>5.79045028143</v>
      </c>
      <c r="R541" s="2" t="n">
        <v>103.1766783864</v>
      </c>
      <c r="V541" s="2" t="n">
        <v>88.44786</v>
      </c>
    </row>
    <row r="542" customFormat="false" ht="12.75" hidden="false" customHeight="false" outlineLevel="0" collapsed="false">
      <c r="A542" s="0" t="n">
        <v>5.79052532833</v>
      </c>
      <c r="B542" s="0" t="n">
        <v>-19.6813181989853</v>
      </c>
      <c r="F542" s="0" t="n">
        <v>-19.3493814763317</v>
      </c>
      <c r="Q542" s="0" t="n">
        <v>5.79052532833</v>
      </c>
      <c r="R542" s="2" t="n">
        <v>103.0917088705</v>
      </c>
      <c r="V542" s="2" t="n">
        <v>88.43095</v>
      </c>
    </row>
    <row r="543" customFormat="false" ht="12.75" hidden="false" customHeight="false" outlineLevel="0" collapsed="false">
      <c r="A543" s="0" t="n">
        <v>5.79060037523</v>
      </c>
      <c r="B543" s="0" t="n">
        <v>-19.6243257554378</v>
      </c>
      <c r="F543" s="0" t="n">
        <v>-19.2967464988733</v>
      </c>
      <c r="Q543" s="0" t="n">
        <v>5.79060037523</v>
      </c>
      <c r="R543" s="2" t="n">
        <v>103.0329818799</v>
      </c>
      <c r="V543" s="2" t="n">
        <v>88.41384</v>
      </c>
    </row>
    <row r="544" customFormat="false" ht="12.75" hidden="false" customHeight="false" outlineLevel="0" collapsed="false">
      <c r="A544" s="0" t="n">
        <v>5.79067542214</v>
      </c>
      <c r="B544" s="0" t="n">
        <v>-19.5845963329563</v>
      </c>
      <c r="F544" s="0" t="n">
        <v>-19.2438234501532</v>
      </c>
      <c r="Q544" s="0" t="n">
        <v>5.79067542214</v>
      </c>
      <c r="R544" s="2" t="n">
        <v>102.9608137609</v>
      </c>
      <c r="V544" s="2" t="n">
        <v>88.39655</v>
      </c>
    </row>
    <row r="545" customFormat="false" ht="12.75" hidden="false" customHeight="false" outlineLevel="0" collapsed="false">
      <c r="A545" s="0" t="n">
        <v>5.79075046904</v>
      </c>
      <c r="B545" s="0" t="n">
        <v>-19.5301871235411</v>
      </c>
      <c r="F545" s="0" t="n">
        <v>-19.1906115816436</v>
      </c>
      <c r="Q545" s="0" t="n">
        <v>5.79075046904</v>
      </c>
      <c r="R545" s="2" t="n">
        <v>102.909800596</v>
      </c>
      <c r="V545" s="2" t="n">
        <v>88.37906</v>
      </c>
    </row>
    <row r="546" customFormat="false" ht="12.75" hidden="false" customHeight="false" outlineLevel="0" collapsed="false">
      <c r="A546" s="0" t="n">
        <v>5.79082551595</v>
      </c>
      <c r="B546" s="0" t="n">
        <v>-19.4734653232849</v>
      </c>
      <c r="F546" s="0" t="n">
        <v>-19.1371102672015</v>
      </c>
      <c r="Q546" s="0" t="n">
        <v>5.79082551595</v>
      </c>
      <c r="R546" s="2" t="n">
        <v>102.8934390971</v>
      </c>
      <c r="V546" s="2" t="n">
        <v>88.36137</v>
      </c>
    </row>
    <row r="547" customFormat="false" ht="12.75" hidden="false" customHeight="false" outlineLevel="0" collapsed="false">
      <c r="A547" s="0" t="n">
        <v>5.79090056285</v>
      </c>
      <c r="B547" s="0" t="n">
        <v>-19.4232553620539</v>
      </c>
      <c r="F547" s="0" t="n">
        <v>-19.0833111854943</v>
      </c>
      <c r="Q547" s="0" t="n">
        <v>5.79090056285</v>
      </c>
      <c r="R547" s="2" t="n">
        <v>102.7549532437</v>
      </c>
      <c r="V547" s="2" t="n">
        <v>88.34348</v>
      </c>
    </row>
    <row r="548" customFormat="false" ht="12.75" hidden="false" customHeight="false" outlineLevel="0" collapsed="false">
      <c r="A548" s="0" t="n">
        <v>5.79097560976</v>
      </c>
      <c r="B548" s="0" t="n">
        <v>-19.3677157390476</v>
      </c>
      <c r="F548" s="0" t="n">
        <v>-19.0292218631061</v>
      </c>
      <c r="Q548" s="0" t="n">
        <v>5.79097560976</v>
      </c>
      <c r="R548" s="2" t="n">
        <v>102.6724277559</v>
      </c>
      <c r="V548" s="2" t="n">
        <v>88.32538</v>
      </c>
    </row>
    <row r="549" customFormat="false" ht="12.75" hidden="false" customHeight="false" outlineLevel="0" collapsed="false">
      <c r="A549" s="0" t="n">
        <v>5.79105065666</v>
      </c>
      <c r="B549" s="0" t="n">
        <v>-19.305253241229</v>
      </c>
      <c r="F549" s="0" t="n">
        <v>-18.9748188741469</v>
      </c>
      <c r="Q549" s="0" t="n">
        <v>5.79105065666</v>
      </c>
      <c r="R549" s="2" t="n">
        <v>102.6566403818</v>
      </c>
      <c r="V549" s="2" t="n">
        <v>88.30707</v>
      </c>
    </row>
    <row r="550" customFormat="false" ht="12.75" hidden="false" customHeight="false" outlineLevel="0" collapsed="false">
      <c r="A550" s="0" t="n">
        <v>5.79112570356</v>
      </c>
      <c r="B550" s="0" t="n">
        <v>-19.265205351673</v>
      </c>
      <c r="F550" s="0" t="n">
        <v>-18.920117841956</v>
      </c>
      <c r="Q550" s="0" t="n">
        <v>5.79112570356</v>
      </c>
      <c r="R550" s="2" t="n">
        <v>102.5750458725</v>
      </c>
      <c r="V550" s="2" t="n">
        <v>88.28855</v>
      </c>
    </row>
    <row r="551" customFormat="false" ht="12.75" hidden="false" customHeight="false" outlineLevel="0" collapsed="false">
      <c r="A551" s="0" t="n">
        <v>5.79120075047</v>
      </c>
      <c r="B551" s="0" t="n">
        <v>-19.2177137861863</v>
      </c>
      <c r="F551" s="0" t="n">
        <v>-18.8651112495173</v>
      </c>
      <c r="Q551" s="0" t="n">
        <v>5.79120075047</v>
      </c>
      <c r="R551" s="2" t="n">
        <v>102.4245561806</v>
      </c>
      <c r="V551" s="2" t="n">
        <v>88.26982</v>
      </c>
    </row>
    <row r="552" customFormat="false" ht="12.75" hidden="false" customHeight="false" outlineLevel="0" collapsed="false">
      <c r="A552" s="0" t="n">
        <v>5.79127579737</v>
      </c>
      <c r="B552" s="0" t="n">
        <v>-19.160717424976</v>
      </c>
      <c r="F552" s="0" t="n">
        <v>-18.809784311392</v>
      </c>
      <c r="Q552" s="0" t="n">
        <v>5.79127579737</v>
      </c>
      <c r="R552" s="2" t="n">
        <v>102.4517876024</v>
      </c>
      <c r="V552" s="2" t="n">
        <v>88.25086</v>
      </c>
    </row>
    <row r="553" customFormat="false" ht="12.75" hidden="false" customHeight="false" outlineLevel="0" collapsed="false">
      <c r="A553" s="0" t="n">
        <v>5.79135084428</v>
      </c>
      <c r="B553" s="0" t="n">
        <v>-19.1009503966973</v>
      </c>
      <c r="F553" s="0" t="n">
        <v>-18.7541453143204</v>
      </c>
      <c r="Q553" s="0" t="n">
        <v>5.79135084428</v>
      </c>
      <c r="R553" s="2" t="n">
        <v>102.3655995337</v>
      </c>
      <c r="V553" s="2" t="n">
        <v>88.23167</v>
      </c>
    </row>
    <row r="554" customFormat="false" ht="12.75" hidden="false" customHeight="false" outlineLevel="0" collapsed="false">
      <c r="A554" s="0" t="n">
        <v>5.79142589118</v>
      </c>
      <c r="B554" s="0" t="n">
        <v>-19.047148415314</v>
      </c>
      <c r="F554" s="0" t="n">
        <v>-18.6981875050232</v>
      </c>
      <c r="Q554" s="0" t="n">
        <v>5.79142589118</v>
      </c>
      <c r="R554" s="2" t="n">
        <v>102.2581026727</v>
      </c>
      <c r="V554" s="2" t="n">
        <v>88.21226</v>
      </c>
    </row>
    <row r="555" customFormat="false" ht="12.75" hidden="false" customHeight="false" outlineLevel="0" collapsed="false">
      <c r="A555" s="0" t="n">
        <v>5.79150093809</v>
      </c>
      <c r="B555" s="0" t="n">
        <v>-18.9952712655525</v>
      </c>
      <c r="F555" s="0" t="n">
        <v>-18.6419044287394</v>
      </c>
      <c r="Q555" s="0" t="n">
        <v>5.79150093809</v>
      </c>
      <c r="R555" s="2" t="n">
        <v>102.2143468647</v>
      </c>
      <c r="V555" s="2" t="n">
        <v>88.19261</v>
      </c>
    </row>
    <row r="556" customFormat="false" ht="12.75" hidden="false" customHeight="false" outlineLevel="0" collapsed="false">
      <c r="A556" s="0" t="n">
        <v>5.79157598499</v>
      </c>
      <c r="B556" s="0" t="n">
        <v>-18.936738778959</v>
      </c>
      <c r="F556" s="0" t="n">
        <v>-18.5852899268316</v>
      </c>
      <c r="Q556" s="0" t="n">
        <v>5.79157598499</v>
      </c>
      <c r="R556" s="2" t="n">
        <v>102.1619769644</v>
      </c>
      <c r="V556" s="2" t="n">
        <v>88.17272</v>
      </c>
    </row>
    <row r="557" customFormat="false" ht="12.75" hidden="false" customHeight="false" outlineLevel="0" collapsed="false">
      <c r="A557" s="0" t="n">
        <v>5.79165103189</v>
      </c>
      <c r="B557" s="0" t="n">
        <v>-18.880625773865</v>
      </c>
      <c r="F557" s="0" t="n">
        <v>-18.5283454664951</v>
      </c>
      <c r="Q557" s="0" t="n">
        <v>5.79165103189</v>
      </c>
      <c r="R557" s="2" t="n">
        <v>102.0226805837</v>
      </c>
      <c r="V557" s="2" t="n">
        <v>88.1526</v>
      </c>
    </row>
    <row r="558" customFormat="false" ht="12.75" hidden="false" customHeight="false" outlineLevel="0" collapsed="false">
      <c r="A558" s="0" t="n">
        <v>5.7917260788</v>
      </c>
      <c r="B558" s="0" t="n">
        <v>-18.83565898145</v>
      </c>
      <c r="F558" s="0" t="n">
        <v>-18.471065329361</v>
      </c>
      <c r="Q558" s="0" t="n">
        <v>5.7917260788</v>
      </c>
      <c r="R558" s="2" t="n">
        <v>101.9552366621</v>
      </c>
      <c r="V558" s="2" t="n">
        <v>88.13222</v>
      </c>
    </row>
    <row r="559" customFormat="false" ht="12.75" hidden="false" customHeight="false" outlineLevel="0" collapsed="false">
      <c r="A559" s="0" t="n">
        <v>5.7918011257</v>
      </c>
      <c r="B559" s="0" t="n">
        <v>-18.779999503199</v>
      </c>
      <c r="F559" s="0" t="n">
        <v>-18.4134440858719</v>
      </c>
      <c r="Q559" s="0" t="n">
        <v>5.7918011257</v>
      </c>
      <c r="R559" s="2" t="n">
        <v>101.8691568162</v>
      </c>
      <c r="V559" s="2" t="n">
        <v>88.11159</v>
      </c>
    </row>
    <row r="560" customFormat="false" ht="12.75" hidden="false" customHeight="false" outlineLevel="0" collapsed="false">
      <c r="A560" s="0" t="n">
        <v>5.79187617261</v>
      </c>
      <c r="B560" s="0" t="n">
        <v>-18.714449902137</v>
      </c>
      <c r="F560" s="0" t="n">
        <v>-18.3554765926612</v>
      </c>
      <c r="Q560" s="0" t="n">
        <v>5.79187617261</v>
      </c>
      <c r="R560" s="2" t="n">
        <v>101.7943734304</v>
      </c>
      <c r="V560" s="2" t="n">
        <v>88.09071</v>
      </c>
    </row>
    <row r="561" customFormat="false" ht="12.75" hidden="false" customHeight="false" outlineLevel="0" collapsed="false">
      <c r="A561" s="0" t="n">
        <v>5.79195121951</v>
      </c>
      <c r="B561" s="0" t="n">
        <v>-18.6577482510627</v>
      </c>
      <c r="F561" s="0" t="n">
        <v>-18.2971579898703</v>
      </c>
      <c r="Q561" s="0" t="n">
        <v>5.79195121951</v>
      </c>
      <c r="R561" s="2" t="n">
        <v>101.7260010918</v>
      </c>
      <c r="V561" s="2" t="n">
        <v>88.06956</v>
      </c>
    </row>
    <row r="562" customFormat="false" ht="12.75" hidden="false" customHeight="false" outlineLevel="0" collapsed="false">
      <c r="A562" s="0" t="n">
        <v>5.79202626642</v>
      </c>
      <c r="B562" s="0" t="n">
        <v>-18.6057689631563</v>
      </c>
      <c r="F562" s="0" t="n">
        <v>-18.2384907899112</v>
      </c>
      <c r="Q562" s="0" t="n">
        <v>5.79202626642</v>
      </c>
      <c r="R562" s="2" t="n">
        <v>101.6516054942</v>
      </c>
      <c r="V562" s="2" t="n">
        <v>88.04815</v>
      </c>
    </row>
    <row r="563" customFormat="false" ht="12.75" hidden="false" customHeight="false" outlineLevel="0" collapsed="false">
      <c r="A563" s="0" t="n">
        <v>5.79210131332</v>
      </c>
      <c r="B563" s="0" t="n">
        <v>-18.5439336894848</v>
      </c>
      <c r="F563" s="0" t="n">
        <v>-18.1794564605798</v>
      </c>
      <c r="Q563" s="0" t="n">
        <v>5.79210131332</v>
      </c>
      <c r="R563" s="2" t="n">
        <v>101.626578936</v>
      </c>
      <c r="V563" s="2" t="n">
        <v>88.02647</v>
      </c>
    </row>
    <row r="564" customFormat="false" ht="12.75" hidden="false" customHeight="false" outlineLevel="0" collapsed="false">
      <c r="A564" s="0" t="n">
        <v>5.79217636023</v>
      </c>
      <c r="B564" s="0" t="n">
        <v>-18.4931427802728</v>
      </c>
      <c r="F564" s="0" t="n">
        <v>-18.120065110839</v>
      </c>
      <c r="Q564" s="0" t="n">
        <v>5.79217636023</v>
      </c>
      <c r="R564" s="2" t="n">
        <v>101.4710190399</v>
      </c>
      <c r="V564" s="2" t="n">
        <v>88.00451</v>
      </c>
    </row>
    <row r="565" customFormat="false" ht="12.75" hidden="false" customHeight="false" outlineLevel="0" collapsed="false">
      <c r="A565" s="0" t="n">
        <v>5.79225140713</v>
      </c>
      <c r="B565" s="0" t="n">
        <v>-18.4288796639945</v>
      </c>
      <c r="F565" s="0" t="n">
        <v>-18.0603058952881</v>
      </c>
      <c r="Q565" s="0" t="n">
        <v>5.79225140713</v>
      </c>
      <c r="R565" s="2" t="n">
        <v>101.4947147068</v>
      </c>
      <c r="V565" s="2" t="n">
        <v>87.98226</v>
      </c>
    </row>
    <row r="566" customFormat="false" ht="12.75" hidden="false" customHeight="false" outlineLevel="0" collapsed="false">
      <c r="A566" s="0" t="n">
        <v>5.79232645403</v>
      </c>
      <c r="B566" s="0" t="n">
        <v>-18.3696523153702</v>
      </c>
      <c r="F566" s="0" t="n">
        <v>-18.0001753291063</v>
      </c>
      <c r="Q566" s="0" t="n">
        <v>5.79232645403</v>
      </c>
      <c r="R566" s="2" t="n">
        <v>101.4217253547</v>
      </c>
      <c r="V566" s="2" t="n">
        <v>87.95973</v>
      </c>
    </row>
    <row r="567" customFormat="false" ht="12.75" hidden="false" customHeight="false" outlineLevel="0" collapsed="false">
      <c r="A567" s="0" t="n">
        <v>5.79240150094</v>
      </c>
      <c r="B567" s="0" t="n">
        <v>-18.3122098827955</v>
      </c>
      <c r="F567" s="0" t="n">
        <v>-17.9396633417446</v>
      </c>
      <c r="Q567" s="0" t="n">
        <v>5.79240150094</v>
      </c>
      <c r="R567" s="2" t="n">
        <v>101.28133383</v>
      </c>
      <c r="V567" s="2" t="n">
        <v>87.93691</v>
      </c>
    </row>
    <row r="568" customFormat="false" ht="12.75" hidden="false" customHeight="false" outlineLevel="0" collapsed="false">
      <c r="A568" s="0" t="n">
        <v>5.79247654784</v>
      </c>
      <c r="B568" s="0" t="n">
        <v>-18.249607676595</v>
      </c>
      <c r="F568" s="0" t="n">
        <v>-17.8787739245264</v>
      </c>
      <c r="Q568" s="0" t="n">
        <v>5.79247654784</v>
      </c>
      <c r="R568" s="2" t="n">
        <v>101.1565668822</v>
      </c>
      <c r="V568" s="2" t="n">
        <v>87.91378</v>
      </c>
    </row>
    <row r="569" customFormat="false" ht="12.75" hidden="false" customHeight="false" outlineLevel="0" collapsed="false">
      <c r="A569" s="0" t="n">
        <v>5.79255159475</v>
      </c>
      <c r="B569" s="0" t="n">
        <v>-18.1936686729868</v>
      </c>
      <c r="F569" s="0" t="n">
        <v>-17.8174976247588</v>
      </c>
      <c r="Q569" s="0" t="n">
        <v>5.79255159475</v>
      </c>
      <c r="R569" s="2" t="n">
        <v>101.1477479955</v>
      </c>
      <c r="V569" s="2" t="n">
        <v>87.89035</v>
      </c>
    </row>
    <row r="570" customFormat="false" ht="12.75" hidden="false" customHeight="false" outlineLevel="0" collapsed="false">
      <c r="A570" s="0" t="n">
        <v>5.79262664165</v>
      </c>
      <c r="B570" s="0" t="n">
        <v>-18.135335311672</v>
      </c>
      <c r="F570" s="0" t="n">
        <v>-17.7558187288769</v>
      </c>
      <c r="Q570" s="0" t="n">
        <v>5.79262664165</v>
      </c>
      <c r="R570" s="2" t="n">
        <v>101.0646216742</v>
      </c>
      <c r="V570" s="2" t="n">
        <v>87.86661</v>
      </c>
    </row>
    <row r="571" customFormat="false" ht="12.75" hidden="false" customHeight="false" outlineLevel="0" collapsed="false">
      <c r="A571" s="0" t="n">
        <v>5.79270168856</v>
      </c>
      <c r="B571" s="0" t="n">
        <v>-18.0724436492395</v>
      </c>
      <c r="F571" s="0" t="n">
        <v>-17.6937487996161</v>
      </c>
      <c r="Q571" s="0" t="n">
        <v>5.79270168856</v>
      </c>
      <c r="R571" s="2" t="n">
        <v>100.9531783987</v>
      </c>
      <c r="V571" s="2" t="n">
        <v>87.84255</v>
      </c>
    </row>
    <row r="572" customFormat="false" ht="12.75" hidden="false" customHeight="false" outlineLevel="0" collapsed="false">
      <c r="A572" s="0" t="n">
        <v>5.79277673546</v>
      </c>
      <c r="B572" s="0" t="n">
        <v>-18.0122584127829</v>
      </c>
      <c r="F572" s="0" t="n">
        <v>-17.6312794282912</v>
      </c>
      <c r="Q572" s="0" t="n">
        <v>5.79277673546</v>
      </c>
      <c r="R572" s="2" t="n">
        <v>100.9043601616</v>
      </c>
      <c r="V572" s="2" t="n">
        <v>87.81816</v>
      </c>
    </row>
    <row r="573" customFormat="false" ht="12.75" hidden="false" customHeight="false" outlineLevel="0" collapsed="false">
      <c r="A573" s="0" t="n">
        <v>5.79285178236</v>
      </c>
      <c r="B573" s="0" t="n">
        <v>-17.9492823692765</v>
      </c>
      <c r="F573" s="0" t="n">
        <v>-17.5683960772935</v>
      </c>
      <c r="Q573" s="0" t="n">
        <v>5.79285178236</v>
      </c>
      <c r="R573" s="2" t="n">
        <v>100.8237584121</v>
      </c>
      <c r="V573" s="2" t="n">
        <v>87.79344</v>
      </c>
    </row>
    <row r="574" customFormat="false" ht="12.75" hidden="false" customHeight="false" outlineLevel="0" collapsed="false">
      <c r="A574" s="0" t="n">
        <v>5.79292682927</v>
      </c>
      <c r="B574" s="0" t="n">
        <v>-17.893831930137</v>
      </c>
      <c r="F574" s="0" t="n">
        <v>-17.5050978663097</v>
      </c>
      <c r="Q574" s="0" t="n">
        <v>5.79292682927</v>
      </c>
      <c r="R574" s="2" t="n">
        <v>100.7950481798</v>
      </c>
      <c r="V574" s="2" t="n">
        <v>87.76838</v>
      </c>
    </row>
    <row r="575" customFormat="false" ht="12.75" hidden="false" customHeight="false" outlineLevel="0" collapsed="false">
      <c r="A575" s="0" t="n">
        <v>5.79300187617</v>
      </c>
      <c r="B575" s="0" t="n">
        <v>-17.8412264770475</v>
      </c>
      <c r="F575" s="0" t="n">
        <v>-17.4413776823901</v>
      </c>
      <c r="Q575" s="0" t="n">
        <v>5.79300187617</v>
      </c>
      <c r="R575" s="2" t="n">
        <v>100.5626760183</v>
      </c>
      <c r="V575" s="2" t="n">
        <v>87.74298</v>
      </c>
    </row>
    <row r="576" customFormat="false" ht="12.75" hidden="false" customHeight="false" outlineLevel="0" collapsed="false">
      <c r="A576" s="0" t="n">
        <v>5.79307692308</v>
      </c>
      <c r="B576" s="0" t="n">
        <v>-17.7616780713167</v>
      </c>
      <c r="F576" s="0" t="n">
        <v>-17.3772288360677</v>
      </c>
      <c r="Q576" s="0" t="n">
        <v>5.79307692308</v>
      </c>
      <c r="R576" s="2" t="n">
        <v>100.5582124577</v>
      </c>
      <c r="V576" s="2" t="n">
        <v>87.71723</v>
      </c>
    </row>
    <row r="577" customFormat="false" ht="12.75" hidden="false" customHeight="false" outlineLevel="0" collapsed="false">
      <c r="A577" s="0" t="n">
        <v>5.79315196998</v>
      </c>
      <c r="B577" s="0" t="n">
        <v>-17.7112589105691</v>
      </c>
      <c r="F577" s="0" t="n">
        <v>-17.3126514314445</v>
      </c>
      <c r="Q577" s="0" t="n">
        <v>5.79315196998</v>
      </c>
      <c r="R577" s="2" t="n">
        <v>100.4871635228</v>
      </c>
      <c r="V577" s="2" t="n">
        <v>87.69111</v>
      </c>
    </row>
    <row r="578" customFormat="false" ht="12.75" hidden="false" customHeight="false" outlineLevel="0" collapsed="false">
      <c r="A578" s="0" t="n">
        <v>5.79322701689</v>
      </c>
      <c r="B578" s="0" t="n">
        <v>-17.6434491065351</v>
      </c>
      <c r="F578" s="0" t="n">
        <v>-17.2476331430382</v>
      </c>
      <c r="Q578" s="0" t="n">
        <v>5.79322701689</v>
      </c>
      <c r="R578" s="2" t="n">
        <v>100.388482017</v>
      </c>
      <c r="V578" s="2" t="n">
        <v>87.66462</v>
      </c>
    </row>
    <row r="579" customFormat="false" ht="12.75" hidden="false" customHeight="false" outlineLevel="0" collapsed="false">
      <c r="A579" s="0" t="n">
        <v>5.79330206379</v>
      </c>
      <c r="B579" s="0" t="n">
        <v>-17.5743322672584</v>
      </c>
      <c r="F579" s="0" t="n">
        <v>-17.1821748043582</v>
      </c>
      <c r="Q579" s="0" t="n">
        <v>5.79330206379</v>
      </c>
      <c r="R579" s="2" t="n">
        <v>100.3105897164</v>
      </c>
      <c r="V579" s="2" t="n">
        <v>87.63776</v>
      </c>
    </row>
    <row r="580" customFormat="false" ht="12.75" hidden="false" customHeight="false" outlineLevel="0" collapsed="false">
      <c r="A580" s="0" t="n">
        <v>5.79337711069</v>
      </c>
      <c r="B580" s="0" t="n">
        <v>-17.515686613711</v>
      </c>
      <c r="F580" s="0" t="n">
        <v>-17.1162587680658</v>
      </c>
      <c r="Q580" s="0" t="n">
        <v>5.79337711069</v>
      </c>
      <c r="R580" s="2" t="n">
        <v>100.234815744</v>
      </c>
      <c r="V580" s="2" t="n">
        <v>87.61052</v>
      </c>
    </row>
    <row r="581" customFormat="false" ht="12.75" hidden="false" customHeight="false" outlineLevel="0" collapsed="false">
      <c r="A581" s="0" t="n">
        <v>5.7934521576</v>
      </c>
      <c r="B581" s="0" t="n">
        <v>-17.4514915964637</v>
      </c>
      <c r="F581" s="0" t="n">
        <v>-17.049886720293</v>
      </c>
      <c r="Q581" s="0" t="n">
        <v>5.7934521576</v>
      </c>
      <c r="R581" s="2" t="n">
        <v>100.1371361959</v>
      </c>
      <c r="V581" s="2" t="n">
        <v>87.58288</v>
      </c>
    </row>
    <row r="582" customFormat="false" ht="12.75" hidden="false" customHeight="false" outlineLevel="0" collapsed="false">
      <c r="A582" s="0" t="n">
        <v>5.7935272045</v>
      </c>
      <c r="B582" s="0" t="n">
        <v>-17.3817666221919</v>
      </c>
      <c r="F582" s="0" t="n">
        <v>-16.9830544151912</v>
      </c>
      <c r="Q582" s="0" t="n">
        <v>5.7935272045</v>
      </c>
      <c r="R582" s="2" t="n">
        <v>100.0814799196</v>
      </c>
      <c r="V582" s="2" t="n">
        <v>87.55484</v>
      </c>
    </row>
    <row r="583" customFormat="false" ht="12.75" hidden="false" customHeight="false" outlineLevel="0" collapsed="false">
      <c r="A583" s="0" t="n">
        <v>5.79360225141</v>
      </c>
      <c r="B583" s="0" t="n">
        <v>-17.326400978041</v>
      </c>
      <c r="F583" s="0" t="n">
        <v>-16.9157458171041</v>
      </c>
      <c r="Q583" s="0" t="n">
        <v>5.79360225141</v>
      </c>
      <c r="R583" s="2" t="n">
        <v>99.9532471642</v>
      </c>
      <c r="V583" s="2" t="n">
        <v>87.52639</v>
      </c>
    </row>
    <row r="584" customFormat="false" ht="12.75" hidden="false" customHeight="false" outlineLevel="0" collapsed="false">
      <c r="A584" s="0" t="n">
        <v>5.79367729831</v>
      </c>
      <c r="B584" s="0" t="n">
        <v>-17.2584556410235</v>
      </c>
      <c r="F584" s="0" t="n">
        <v>-16.8479637807675</v>
      </c>
      <c r="Q584" s="0" t="n">
        <v>5.79367729831</v>
      </c>
      <c r="R584" s="2" t="n">
        <v>99.9124121955</v>
      </c>
      <c r="V584" s="2" t="n">
        <v>87.49752</v>
      </c>
    </row>
    <row r="585" customFormat="false" ht="12.75" hidden="false" customHeight="false" outlineLevel="0" collapsed="false">
      <c r="A585" s="0" t="n">
        <v>5.79375234522</v>
      </c>
      <c r="B585" s="0" t="n">
        <v>-17.1856015552047</v>
      </c>
      <c r="F585" s="0" t="n">
        <v>-16.7796873695449</v>
      </c>
      <c r="Q585" s="0" t="n">
        <v>5.79375234522</v>
      </c>
      <c r="R585" s="2" t="n">
        <v>99.8124185534</v>
      </c>
      <c r="V585" s="2" t="n">
        <v>87.46821</v>
      </c>
    </row>
    <row r="586" customFormat="false" ht="12.75" hidden="false" customHeight="false" outlineLevel="0" collapsed="false">
      <c r="A586" s="0" t="n">
        <v>5.79382739212</v>
      </c>
      <c r="B586" s="0" t="n">
        <v>-17.1302147728933</v>
      </c>
      <c r="F586" s="0" t="n">
        <v>-16.7109263262332</v>
      </c>
      <c r="Q586" s="0" t="n">
        <v>5.79382739212</v>
      </c>
      <c r="R586" s="2" t="n">
        <v>99.7503021856</v>
      </c>
      <c r="V586" s="2" t="n">
        <v>87.43847</v>
      </c>
    </row>
    <row r="587" customFormat="false" ht="12.75" hidden="false" customHeight="false" outlineLevel="0" collapsed="false">
      <c r="A587" s="0" t="n">
        <v>5.79390243902</v>
      </c>
      <c r="B587" s="0" t="n">
        <v>-17.0500887292571</v>
      </c>
      <c r="F587" s="0" t="n">
        <v>-16.641660878949</v>
      </c>
      <c r="Q587" s="0" t="n">
        <v>5.79390243902</v>
      </c>
      <c r="R587" s="2" t="n">
        <v>99.6257686499</v>
      </c>
      <c r="V587" s="2" t="n">
        <v>87.40828</v>
      </c>
    </row>
    <row r="588" customFormat="false" ht="12.75" hidden="false" customHeight="false" outlineLevel="0" collapsed="false">
      <c r="A588" s="0" t="n">
        <v>5.79397748593</v>
      </c>
      <c r="B588" s="0" t="n">
        <v>-16.980984591737</v>
      </c>
      <c r="F588" s="0" t="n">
        <v>-16.5718897431558</v>
      </c>
      <c r="Q588" s="0" t="n">
        <v>5.79397748593</v>
      </c>
      <c r="R588" s="2" t="n">
        <v>99.5197998191</v>
      </c>
      <c r="V588" s="2" t="n">
        <v>87.37764</v>
      </c>
    </row>
    <row r="589" customFormat="false" ht="12.75" hidden="false" customHeight="false" outlineLevel="0" collapsed="false">
      <c r="A589" s="0" t="n">
        <v>5.79405253283</v>
      </c>
      <c r="B589" s="0" t="n">
        <v>-16.9181406841728</v>
      </c>
      <c r="F589" s="0" t="n">
        <v>-16.5016003755745</v>
      </c>
      <c r="Q589" s="0" t="n">
        <v>5.79405253283</v>
      </c>
      <c r="R589" s="2" t="n">
        <v>99.5138380682</v>
      </c>
      <c r="V589" s="2" t="n">
        <v>87.34652</v>
      </c>
    </row>
    <row r="590" customFormat="false" ht="12.75" hidden="false" customHeight="false" outlineLevel="0" collapsed="false">
      <c r="A590" s="0" t="n">
        <v>5.79412757974</v>
      </c>
      <c r="B590" s="0" t="n">
        <v>-16.8626060369614</v>
      </c>
      <c r="F590" s="0" t="n">
        <v>-16.430786716365</v>
      </c>
      <c r="Q590" s="0" t="n">
        <v>5.79412757974</v>
      </c>
      <c r="R590" s="2" t="n">
        <v>99.2469275378</v>
      </c>
      <c r="V590" s="2" t="n">
        <v>87.31491</v>
      </c>
    </row>
    <row r="591" customFormat="false" ht="12.75" hidden="false" customHeight="false" outlineLevel="0" collapsed="false">
      <c r="A591" s="0" t="n">
        <v>5.79420262664</v>
      </c>
      <c r="B591" s="0" t="n">
        <v>-16.7786044494975</v>
      </c>
      <c r="F591" s="0" t="n">
        <v>-16.359443234206</v>
      </c>
      <c r="Q591" s="0" t="n">
        <v>5.79420262664</v>
      </c>
      <c r="R591" s="2" t="n">
        <v>99.2399803503</v>
      </c>
      <c r="V591" s="2" t="n">
        <v>87.28282</v>
      </c>
    </row>
    <row r="592" customFormat="false" ht="12.75" hidden="false" customHeight="false" outlineLevel="0" collapsed="false">
      <c r="A592" s="0" t="n">
        <v>5.79427767355</v>
      </c>
      <c r="B592" s="0" t="n">
        <v>-16.7144161307263</v>
      </c>
      <c r="F592" s="0" t="n">
        <v>-16.2875535892102</v>
      </c>
      <c r="Q592" s="0" t="n">
        <v>5.79427767355</v>
      </c>
      <c r="R592" s="2" t="n">
        <v>99.1852933896</v>
      </c>
      <c r="V592" s="2" t="n">
        <v>87.25022</v>
      </c>
    </row>
    <row r="593" customFormat="false" ht="12.75" hidden="false" customHeight="false" outlineLevel="0" collapsed="false">
      <c r="A593" s="0" t="n">
        <v>5.79435272045</v>
      </c>
      <c r="B593" s="0" t="n">
        <v>-16.6403832290501</v>
      </c>
      <c r="F593" s="0" t="n">
        <v>-16.2151248029679</v>
      </c>
      <c r="Q593" s="0" t="n">
        <v>5.79435272045</v>
      </c>
      <c r="R593" s="2" t="n">
        <v>99.1549448289</v>
      </c>
      <c r="V593" s="2" t="n">
        <v>87.21711</v>
      </c>
    </row>
    <row r="594" customFormat="false" ht="12.75" hidden="false" customHeight="false" outlineLevel="0" collapsed="false">
      <c r="A594" s="0" t="n">
        <v>5.79442776735</v>
      </c>
      <c r="B594" s="0" t="n">
        <v>-16.570283081239</v>
      </c>
      <c r="F594" s="0" t="n">
        <v>-16.1421306014593</v>
      </c>
      <c r="Q594" s="0" t="n">
        <v>5.79442776735</v>
      </c>
      <c r="R594" s="2" t="n">
        <v>99.0222991362</v>
      </c>
      <c r="V594" s="2" t="n">
        <v>87.18346</v>
      </c>
    </row>
    <row r="595" customFormat="false" ht="12.75" hidden="false" customHeight="false" outlineLevel="0" collapsed="false">
      <c r="A595" s="0" t="n">
        <v>5.79450281426</v>
      </c>
      <c r="B595" s="0" t="n">
        <v>-16.4927748292951</v>
      </c>
      <c r="F595" s="0" t="n">
        <v>-16.0685680556726</v>
      </c>
      <c r="Q595" s="0" t="n">
        <v>5.79450281426</v>
      </c>
      <c r="R595" s="2" t="n">
        <v>98.8611217065</v>
      </c>
      <c r="V595" s="2" t="n">
        <v>87.14927</v>
      </c>
    </row>
    <row r="596" customFormat="false" ht="12.75" hidden="false" customHeight="false" outlineLevel="0" collapsed="false">
      <c r="A596" s="0" t="n">
        <v>5.79457786116</v>
      </c>
      <c r="B596" s="0" t="n">
        <v>-16.423626962656</v>
      </c>
      <c r="F596" s="0" t="n">
        <v>-15.9944347253833</v>
      </c>
      <c r="Q596" s="0" t="n">
        <v>5.79457786116</v>
      </c>
      <c r="R596" s="2" t="n">
        <v>98.8358605442</v>
      </c>
      <c r="V596" s="2" t="n">
        <v>87.11453</v>
      </c>
    </row>
    <row r="597" customFormat="false" ht="12.75" hidden="false" customHeight="false" outlineLevel="0" collapsed="false">
      <c r="A597" s="0" t="n">
        <v>5.79465290807</v>
      </c>
      <c r="B597" s="0" t="n">
        <v>-16.3629475116447</v>
      </c>
      <c r="F597" s="0" t="n">
        <v>-15.9197123605518</v>
      </c>
      <c r="Q597" s="0" t="n">
        <v>5.79465290807</v>
      </c>
      <c r="R597" s="2" t="n">
        <v>98.7459495319</v>
      </c>
      <c r="V597" s="2" t="n">
        <v>87.07922</v>
      </c>
    </row>
    <row r="598" customFormat="false" ht="12.75" hidden="false" customHeight="false" outlineLevel="0" collapsed="false">
      <c r="A598" s="0" t="n">
        <v>5.79472795497</v>
      </c>
      <c r="B598" s="0" t="n">
        <v>-16.2778863119407</v>
      </c>
      <c r="F598" s="0" t="n">
        <v>-15.8443998943552</v>
      </c>
      <c r="Q598" s="0" t="n">
        <v>5.79472795497</v>
      </c>
      <c r="R598" s="2" t="n">
        <v>98.6321919322</v>
      </c>
      <c r="V598" s="2" t="n">
        <v>87.04332</v>
      </c>
    </row>
    <row r="599" customFormat="false" ht="12.75" hidden="false" customHeight="false" outlineLevel="0" collapsed="false">
      <c r="A599" s="0" t="n">
        <v>5.79480300188</v>
      </c>
      <c r="B599" s="0" t="n">
        <v>-16.2195249808964</v>
      </c>
      <c r="F599" s="0" t="n">
        <v>-15.7684753763486</v>
      </c>
      <c r="Q599" s="0" t="n">
        <v>5.79480300188</v>
      </c>
      <c r="R599" s="2" t="n">
        <v>98.5504653589</v>
      </c>
      <c r="V599" s="2" t="n">
        <v>87.00682</v>
      </c>
    </row>
    <row r="600" customFormat="false" ht="12.75" hidden="false" customHeight="false" outlineLevel="0" collapsed="false">
      <c r="A600" s="0" t="n">
        <v>5.79487804878</v>
      </c>
      <c r="B600" s="0" t="n">
        <v>-16.1331316252333</v>
      </c>
      <c r="F600" s="0" t="n">
        <v>-15.691939214881</v>
      </c>
      <c r="Q600" s="0" t="n">
        <v>5.79487804878</v>
      </c>
      <c r="R600" s="2" t="n">
        <v>98.4237074228</v>
      </c>
      <c r="V600" s="2" t="n">
        <v>86.96972</v>
      </c>
    </row>
    <row r="601" customFormat="false" ht="12.75" hidden="false" customHeight="false" outlineLevel="0" collapsed="false">
      <c r="A601" s="0" t="n">
        <v>5.79495309568</v>
      </c>
      <c r="B601" s="0" t="n">
        <v>-16.0655932884704</v>
      </c>
      <c r="F601" s="0" t="n">
        <v>-15.6147765314941</v>
      </c>
      <c r="Q601" s="0" t="n">
        <v>5.79495309568</v>
      </c>
      <c r="R601" s="2" t="n">
        <v>98.3733406821</v>
      </c>
      <c r="V601" s="2" t="n">
        <v>86.93198</v>
      </c>
    </row>
    <row r="602" customFormat="false" ht="12.75" hidden="false" customHeight="false" outlineLevel="0" collapsed="false">
      <c r="A602" s="0" t="n">
        <v>5.79502814259</v>
      </c>
      <c r="B602" s="0" t="n">
        <v>-15.9854471343986</v>
      </c>
      <c r="F602" s="0" t="n">
        <v>-15.536978635597</v>
      </c>
      <c r="Q602" s="0" t="n">
        <v>5.79502814259</v>
      </c>
      <c r="R602" s="2" t="n">
        <v>98.290300538</v>
      </c>
      <c r="V602" s="2" t="n">
        <v>86.89359</v>
      </c>
    </row>
    <row r="603" customFormat="false" ht="12.75" hidden="false" customHeight="false" outlineLevel="0" collapsed="false">
      <c r="A603" s="0" t="n">
        <v>5.79510318949</v>
      </c>
      <c r="B603" s="0" t="n">
        <v>-15.9360988584735</v>
      </c>
      <c r="F603" s="0" t="n">
        <v>-15.4585324808122</v>
      </c>
      <c r="Q603" s="0" t="n">
        <v>5.79510318949</v>
      </c>
      <c r="R603" s="2" t="n">
        <v>98.092122045</v>
      </c>
      <c r="V603" s="2" t="n">
        <v>86.85455</v>
      </c>
    </row>
    <row r="604" customFormat="false" ht="12.75" hidden="false" customHeight="false" outlineLevel="0" collapsed="false">
      <c r="A604" s="0" t="n">
        <v>5.7951782364</v>
      </c>
      <c r="B604" s="0" t="n">
        <v>-15.8354207157723</v>
      </c>
      <c r="F604" s="0" t="n">
        <v>-15.3794259891917</v>
      </c>
      <c r="Q604" s="0" t="n">
        <v>5.7951782364</v>
      </c>
      <c r="R604" s="2" t="n">
        <v>98.1298533548</v>
      </c>
      <c r="V604" s="2" t="n">
        <v>86.81482</v>
      </c>
    </row>
    <row r="605" customFormat="false" ht="12.75" hidden="false" customHeight="false" outlineLevel="0" collapsed="false">
      <c r="A605" s="0" t="n">
        <v>5.7952532833</v>
      </c>
      <c r="B605" s="0" t="n">
        <v>-15.7541474108078</v>
      </c>
      <c r="F605" s="0" t="n">
        <v>-15.2996530946118</v>
      </c>
      <c r="Q605" s="0" t="n">
        <v>5.7952532833</v>
      </c>
      <c r="R605" s="2" t="n">
        <v>98.0092307973</v>
      </c>
      <c r="V605" s="2" t="n">
        <v>86.77439</v>
      </c>
    </row>
    <row r="606" customFormat="false" ht="12.75" hidden="false" customHeight="false" outlineLevel="0" collapsed="false">
      <c r="A606" s="0" t="n">
        <v>5.79532833021</v>
      </c>
      <c r="B606" s="0" t="n">
        <v>-15.681870218133</v>
      </c>
      <c r="F606" s="0" t="n">
        <v>-15.2191984689568</v>
      </c>
      <c r="Q606" s="0" t="n">
        <v>5.79532833021</v>
      </c>
      <c r="R606" s="2" t="n">
        <v>97.8900940087</v>
      </c>
      <c r="V606" s="2" t="n">
        <v>86.73325</v>
      </c>
    </row>
    <row r="607" customFormat="false" ht="12.75" hidden="false" customHeight="false" outlineLevel="0" collapsed="false">
      <c r="A607" s="0" t="n">
        <v>5.79540337711</v>
      </c>
      <c r="B607" s="0" t="n">
        <v>-15.612885258703</v>
      </c>
      <c r="F607" s="0" t="n">
        <v>-15.1380429375442</v>
      </c>
      <c r="Q607" s="0" t="n">
        <v>5.79540337711</v>
      </c>
      <c r="R607" s="2" t="n">
        <v>97.7167746127</v>
      </c>
      <c r="V607" s="2" t="n">
        <v>86.69137</v>
      </c>
    </row>
    <row r="608" customFormat="false" ht="12.75" hidden="false" customHeight="false" outlineLevel="0" collapsed="false">
      <c r="A608" s="0" t="n">
        <v>5.79547842402</v>
      </c>
      <c r="B608" s="0" t="n">
        <v>-15.5199998446259</v>
      </c>
      <c r="F608" s="0" t="n">
        <v>-15.0561882782945</v>
      </c>
      <c r="Q608" s="0" t="n">
        <v>5.79547842402</v>
      </c>
      <c r="R608" s="2" t="n">
        <v>97.6872967868</v>
      </c>
      <c r="V608" s="2" t="n">
        <v>86.64873</v>
      </c>
    </row>
    <row r="609" customFormat="false" ht="12.75" hidden="false" customHeight="false" outlineLevel="0" collapsed="false">
      <c r="A609" s="0" t="n">
        <v>5.79555347092</v>
      </c>
      <c r="B609" s="0" t="n">
        <v>-15.4560944169463</v>
      </c>
      <c r="F609" s="0" t="n">
        <v>-14.9736124497357</v>
      </c>
      <c r="Q609" s="0" t="n">
        <v>5.79555347092</v>
      </c>
      <c r="R609" s="2" t="n">
        <v>97.4175824337</v>
      </c>
      <c r="V609" s="2" t="n">
        <v>86.60532</v>
      </c>
    </row>
    <row r="610" customFormat="false" ht="12.75" hidden="false" customHeight="false" outlineLevel="0" collapsed="false">
      <c r="A610" s="0" t="n">
        <v>5.79562851782</v>
      </c>
      <c r="B610" s="0" t="n">
        <v>-15.3579700457513</v>
      </c>
      <c r="F610" s="0" t="n">
        <v>-14.890299677544</v>
      </c>
      <c r="Q610" s="0" t="n">
        <v>5.79562851782</v>
      </c>
      <c r="R610" s="2" t="n">
        <v>97.5114237486</v>
      </c>
      <c r="V610" s="2" t="n">
        <v>86.5611</v>
      </c>
    </row>
    <row r="611" customFormat="false" ht="12.75" hidden="false" customHeight="false" outlineLevel="0" collapsed="false">
      <c r="A611" s="0" t="n">
        <v>5.79570356473</v>
      </c>
      <c r="B611" s="0" t="n">
        <v>-15.2861390729209</v>
      </c>
      <c r="F611" s="0" t="n">
        <v>-14.8062449823888</v>
      </c>
      <c r="Q611" s="0" t="n">
        <v>5.79570356473</v>
      </c>
      <c r="R611" s="2" t="n">
        <v>97.4397422657</v>
      </c>
      <c r="V611" s="2" t="n">
        <v>86.51607</v>
      </c>
    </row>
    <row r="612" customFormat="false" ht="12.75" hidden="false" customHeight="false" outlineLevel="0" collapsed="false">
      <c r="A612" s="0" t="n">
        <v>5.79577861163</v>
      </c>
      <c r="B612" s="0" t="n">
        <v>-15.194837250019</v>
      </c>
      <c r="F612" s="0" t="n">
        <v>-14.7214300475428</v>
      </c>
      <c r="Q612" s="0" t="n">
        <v>5.79577861163</v>
      </c>
      <c r="R612" s="2" t="n">
        <v>97.3651270591</v>
      </c>
      <c r="V612" s="2" t="n">
        <v>86.47019</v>
      </c>
    </row>
    <row r="613" customFormat="false" ht="12.75" hidden="false" customHeight="false" outlineLevel="0" collapsed="false">
      <c r="A613" s="0" t="n">
        <v>5.79585365854</v>
      </c>
      <c r="B613" s="0" t="n">
        <v>-15.1221249614817</v>
      </c>
      <c r="F613" s="0" t="n">
        <v>-14.6358379494086</v>
      </c>
      <c r="Q613" s="0" t="n">
        <v>5.79585365854</v>
      </c>
      <c r="R613" s="2" t="n">
        <v>97.2233493323</v>
      </c>
      <c r="V613" s="2" t="n">
        <v>86.42344</v>
      </c>
    </row>
    <row r="614" customFormat="false" ht="12.75" hidden="false" customHeight="false" outlineLevel="0" collapsed="false">
      <c r="A614" s="0" t="n">
        <v>5.79592870544</v>
      </c>
      <c r="B614" s="0" t="n">
        <v>-15.0389467917672</v>
      </c>
      <c r="F614" s="0" t="n">
        <v>-14.5494624140196</v>
      </c>
      <c r="Q614" s="0" t="n">
        <v>5.79592870544</v>
      </c>
      <c r="R614" s="2" t="n">
        <v>97.1497167756</v>
      </c>
      <c r="V614" s="2" t="n">
        <v>86.3758</v>
      </c>
    </row>
    <row r="615" customFormat="false" ht="12.75" hidden="false" customHeight="false" outlineLevel="0" collapsed="false">
      <c r="A615" s="0" t="n">
        <v>5.79600375235</v>
      </c>
      <c r="B615" s="0" t="n">
        <v>-14.9421766786591</v>
      </c>
      <c r="F615" s="0" t="n">
        <v>-14.462275196032</v>
      </c>
      <c r="Q615" s="0" t="n">
        <v>5.79600375235</v>
      </c>
      <c r="R615" s="2" t="n">
        <v>97.0860481819</v>
      </c>
      <c r="V615" s="2" t="n">
        <v>86.32723</v>
      </c>
    </row>
    <row r="616" customFormat="false" ht="12.75" hidden="false" customHeight="false" outlineLevel="0" collapsed="false">
      <c r="A616" s="0" t="n">
        <v>5.79607879925</v>
      </c>
      <c r="B616" s="0" t="n">
        <v>-14.8608616895278</v>
      </c>
      <c r="F616" s="0" t="n">
        <v>-14.3742726657488</v>
      </c>
      <c r="Q616" s="0" t="n">
        <v>5.79607879925</v>
      </c>
      <c r="R616" s="2" t="n">
        <v>96.8765912829</v>
      </c>
      <c r="V616" s="2" t="n">
        <v>86.27772</v>
      </c>
    </row>
    <row r="617" customFormat="false" ht="12.75" hidden="false" customHeight="false" outlineLevel="0" collapsed="false">
      <c r="A617" s="0" t="n">
        <v>5.79615384615</v>
      </c>
      <c r="B617" s="0" t="n">
        <v>-14.7922021852156</v>
      </c>
      <c r="F617" s="0" t="n">
        <v>-14.2854341427808</v>
      </c>
      <c r="Q617" s="0" t="n">
        <v>5.79615384615</v>
      </c>
      <c r="R617" s="2" t="n">
        <v>96.62434406</v>
      </c>
      <c r="V617" s="2" t="n">
        <v>86.22723</v>
      </c>
    </row>
    <row r="618" customFormat="false" ht="12.75" hidden="false" customHeight="false" outlineLevel="0" collapsed="false">
      <c r="A618" s="0" t="n">
        <v>5.79622889306</v>
      </c>
      <c r="B618" s="0" t="n">
        <v>-14.6904761988252</v>
      </c>
      <c r="F618" s="0" t="n">
        <v>-14.1957450616094</v>
      </c>
      <c r="Q618" s="0" t="n">
        <v>5.79622889306</v>
      </c>
      <c r="R618" s="2" t="n">
        <v>96.6797887142</v>
      </c>
      <c r="V618" s="2" t="n">
        <v>86.17574</v>
      </c>
    </row>
    <row r="619" customFormat="false" ht="12.75" hidden="false" customHeight="false" outlineLevel="0" collapsed="false">
      <c r="A619" s="0" t="n">
        <v>5.79630393996</v>
      </c>
      <c r="B619" s="0" t="n">
        <v>-14.6012198426826</v>
      </c>
      <c r="F619" s="0" t="n">
        <v>-14.1051834984194</v>
      </c>
      <c r="Q619" s="0" t="n">
        <v>5.79630393996</v>
      </c>
      <c r="R619" s="2" t="n">
        <v>96.572007139</v>
      </c>
      <c r="V619" s="2" t="n">
        <v>86.12322</v>
      </c>
    </row>
    <row r="620" customFormat="false" ht="12.75" hidden="false" customHeight="false" outlineLevel="0" collapsed="false">
      <c r="A620" s="0" t="n">
        <v>5.79637898687</v>
      </c>
      <c r="B620" s="0" t="n">
        <v>-14.5193765041685</v>
      </c>
      <c r="F620" s="0" t="n">
        <v>-14.0137380491356</v>
      </c>
      <c r="Q620" s="0" t="n">
        <v>5.79637898687</v>
      </c>
      <c r="R620" s="2" t="n">
        <v>96.464589287</v>
      </c>
      <c r="V620" s="2" t="n">
        <v>86.06962</v>
      </c>
    </row>
    <row r="621" customFormat="false" ht="12.75" hidden="false" customHeight="false" outlineLevel="0" collapsed="false">
      <c r="A621" s="0" t="n">
        <v>5.79645403377</v>
      </c>
      <c r="B621" s="0" t="n">
        <v>-14.4265927241053</v>
      </c>
      <c r="F621" s="0" t="n">
        <v>-13.92138577238</v>
      </c>
      <c r="Q621" s="0" t="n">
        <v>5.79645403377</v>
      </c>
      <c r="R621" s="2" t="n">
        <v>96.3808955474</v>
      </c>
      <c r="V621" s="2" t="n">
        <v>86.01493</v>
      </c>
    </row>
    <row r="622" customFormat="false" ht="12.75" hidden="false" customHeight="false" outlineLevel="0" collapsed="false">
      <c r="A622" s="0" t="n">
        <v>5.79652908068</v>
      </c>
      <c r="B622" s="0" t="n">
        <v>-14.3362611281686</v>
      </c>
      <c r="F622" s="0" t="n">
        <v>-13.8281141942679</v>
      </c>
      <c r="Q622" s="0" t="n">
        <v>5.79652908068</v>
      </c>
      <c r="R622" s="2" t="n">
        <v>96.1958136949</v>
      </c>
      <c r="V622" s="2" t="n">
        <v>85.9591</v>
      </c>
    </row>
    <row r="623" customFormat="false" ht="12.75" hidden="false" customHeight="false" outlineLevel="0" collapsed="false">
      <c r="A623" s="0" t="n">
        <v>5.79660412758</v>
      </c>
      <c r="B623" s="0" t="n">
        <v>-14.2396743369647</v>
      </c>
      <c r="F623" s="0" t="n">
        <v>-13.7338954881342</v>
      </c>
      <c r="Q623" s="0" t="n">
        <v>5.79660412758</v>
      </c>
      <c r="R623" s="2" t="n">
        <v>96.1578347146</v>
      </c>
      <c r="V623" s="2" t="n">
        <v>85.9021</v>
      </c>
    </row>
    <row r="624" customFormat="false" ht="12.75" hidden="false" customHeight="false" outlineLevel="0" collapsed="false">
      <c r="A624" s="0" t="n">
        <v>5.79667917448</v>
      </c>
      <c r="B624" s="0" t="n">
        <v>-14.143635930203</v>
      </c>
      <c r="F624" s="0" t="n">
        <v>-13.6387207730284</v>
      </c>
      <c r="Q624" s="0" t="n">
        <v>5.79667917448</v>
      </c>
      <c r="R624" s="2" t="n">
        <v>96.1389608416</v>
      </c>
      <c r="V624" s="2" t="n">
        <v>85.84389</v>
      </c>
    </row>
    <row r="625" customFormat="false" ht="12.75" hidden="false" customHeight="false" outlineLevel="0" collapsed="false">
      <c r="A625" s="0" t="n">
        <v>5.79675422139</v>
      </c>
      <c r="B625" s="0" t="n">
        <v>-14.0569262925427</v>
      </c>
      <c r="F625" s="0" t="n">
        <v>-13.5425619932485</v>
      </c>
      <c r="Q625" s="0" t="n">
        <v>5.79675422139</v>
      </c>
      <c r="R625" s="2" t="n">
        <v>95.9603998912</v>
      </c>
      <c r="V625" s="2" t="n">
        <v>85.78444</v>
      </c>
    </row>
    <row r="626" customFormat="false" ht="12.75" hidden="false" customHeight="false" outlineLevel="0" collapsed="false">
      <c r="A626" s="0" t="n">
        <v>5.79682926829</v>
      </c>
      <c r="B626" s="0" t="n">
        <v>-13.9621002492509</v>
      </c>
      <c r="F626" s="0" t="n">
        <v>-13.4453975391274</v>
      </c>
      <c r="Q626" s="0" t="n">
        <v>5.79682926829</v>
      </c>
      <c r="R626" s="2" t="n">
        <v>95.8042385974</v>
      </c>
      <c r="V626" s="2" t="n">
        <v>85.7237</v>
      </c>
    </row>
    <row r="627" customFormat="false" ht="12.75" hidden="false" customHeight="false" outlineLevel="0" collapsed="false">
      <c r="A627" s="0" t="n">
        <v>5.7969043152</v>
      </c>
      <c r="B627" s="0" t="n">
        <v>-13.8633087090851</v>
      </c>
      <c r="F627" s="0" t="n">
        <v>-13.3472079445478</v>
      </c>
      <c r="Q627" s="0" t="n">
        <v>5.7969043152</v>
      </c>
      <c r="R627" s="2" t="n">
        <v>95.7231748889</v>
      </c>
      <c r="V627" s="2" t="n">
        <v>85.66162</v>
      </c>
    </row>
    <row r="628" customFormat="false" ht="12.75" hidden="false" customHeight="false" outlineLevel="0" collapsed="false">
      <c r="A628" s="0" t="n">
        <v>5.7969793621</v>
      </c>
      <c r="B628" s="0" t="n">
        <v>-13.7786104029726</v>
      </c>
      <c r="F628" s="0" t="n">
        <v>-13.2479758508074</v>
      </c>
      <c r="Q628" s="0" t="n">
        <v>5.7969793621</v>
      </c>
      <c r="R628" s="2" t="n">
        <v>95.5582024883</v>
      </c>
      <c r="V628" s="2" t="n">
        <v>85.59818</v>
      </c>
    </row>
    <row r="629" customFormat="false" ht="12.75" hidden="false" customHeight="false" outlineLevel="0" collapsed="false">
      <c r="A629" s="0" t="n">
        <v>5.79705440901</v>
      </c>
      <c r="B629" s="0" t="n">
        <v>-13.6714143400836</v>
      </c>
      <c r="F629" s="0" t="n">
        <v>-13.1476701833051</v>
      </c>
      <c r="Q629" s="0" t="n">
        <v>5.79705440901</v>
      </c>
      <c r="R629" s="2" t="n">
        <v>95.4698435088</v>
      </c>
      <c r="V629" s="2" t="n">
        <v>85.53331</v>
      </c>
    </row>
    <row r="630" customFormat="false" ht="12.75" hidden="false" customHeight="false" outlineLevel="0" collapsed="false">
      <c r="A630" s="0" t="n">
        <v>5.79712945591</v>
      </c>
      <c r="B630" s="0" t="n">
        <v>-13.5807372565249</v>
      </c>
      <c r="F630" s="0" t="n">
        <v>-13.0462704313336</v>
      </c>
      <c r="Q630" s="0" t="n">
        <v>5.79712945591</v>
      </c>
      <c r="R630" s="2" t="n">
        <v>95.3778367479</v>
      </c>
      <c r="V630" s="2" t="n">
        <v>85.46698</v>
      </c>
    </row>
    <row r="631" customFormat="false" ht="12.75" hidden="false" customHeight="false" outlineLevel="0" collapsed="false">
      <c r="A631" s="0" t="n">
        <v>5.79720450281</v>
      </c>
      <c r="B631" s="0" t="n">
        <v>-13.4704356717738</v>
      </c>
      <c r="F631" s="0" t="n">
        <v>-12.9437545830125</v>
      </c>
      <c r="Q631" s="0" t="n">
        <v>5.79720450281</v>
      </c>
      <c r="R631" s="2" t="n">
        <v>95.2319967509</v>
      </c>
      <c r="V631" s="2" t="n">
        <v>85.39912</v>
      </c>
    </row>
    <row r="632" customFormat="false" ht="12.75" hidden="false" customHeight="false" outlineLevel="0" collapsed="false">
      <c r="A632" s="0" t="n">
        <v>5.79727954972</v>
      </c>
      <c r="B632" s="0" t="n">
        <v>-13.3703597365968</v>
      </c>
      <c r="F632" s="0" t="n">
        <v>-12.8400916914375</v>
      </c>
      <c r="Q632" s="0" t="n">
        <v>5.79727954972</v>
      </c>
      <c r="R632" s="2" t="n">
        <v>95.1177385741</v>
      </c>
      <c r="V632" s="2" t="n">
        <v>85.3297</v>
      </c>
    </row>
    <row r="633" customFormat="false" ht="12.75" hidden="false" customHeight="false" outlineLevel="0" collapsed="false">
      <c r="A633" s="0" t="n">
        <v>5.79735459662</v>
      </c>
      <c r="B633" s="0" t="n">
        <v>-13.27302132714</v>
      </c>
      <c r="F633" s="0" t="n">
        <v>-12.7352613300531</v>
      </c>
      <c r="Q633" s="0" t="n">
        <v>5.79735459662</v>
      </c>
      <c r="R633" s="2" t="n">
        <v>94.9945916052</v>
      </c>
      <c r="V633" s="2" t="n">
        <v>85.25864</v>
      </c>
    </row>
    <row r="634" customFormat="false" ht="12.75" hidden="false" customHeight="false" outlineLevel="0" collapsed="false">
      <c r="A634" s="0" t="n">
        <v>5.79742964353</v>
      </c>
      <c r="B634" s="0" t="n">
        <v>-13.1697022806785</v>
      </c>
      <c r="F634" s="0" t="n">
        <v>-12.6292344971084</v>
      </c>
      <c r="Q634" s="0" t="n">
        <v>5.79742964353</v>
      </c>
      <c r="R634" s="2" t="n">
        <v>94.911552925</v>
      </c>
      <c r="V634" s="2" t="n">
        <v>85.1859</v>
      </c>
    </row>
    <row r="635" customFormat="false" ht="12.75" hidden="false" customHeight="false" outlineLevel="0" collapsed="false">
      <c r="A635" s="0" t="n">
        <v>5.79750469043</v>
      </c>
      <c r="B635" s="0" t="n">
        <v>-13.0864104590451</v>
      </c>
      <c r="F635" s="0" t="n">
        <v>-12.5219815920019</v>
      </c>
      <c r="Q635" s="0" t="n">
        <v>5.79750469043</v>
      </c>
      <c r="R635" s="2" t="n">
        <v>94.5915331968</v>
      </c>
      <c r="V635" s="2" t="n">
        <v>85.11142</v>
      </c>
    </row>
    <row r="636" customFormat="false" ht="12.75" hidden="false" customHeight="false" outlineLevel="0" collapsed="false">
      <c r="A636" s="0" t="n">
        <v>5.79757973734</v>
      </c>
      <c r="B636" s="0" t="n">
        <v>-12.9582928866376</v>
      </c>
      <c r="F636" s="0" t="n">
        <v>-12.4134725872315</v>
      </c>
      <c r="Q636" s="0" t="n">
        <v>5.79757973734</v>
      </c>
      <c r="R636" s="2" t="n">
        <v>94.61150563</v>
      </c>
      <c r="V636" s="2" t="n">
        <v>85.03512</v>
      </c>
    </row>
    <row r="637" customFormat="false" ht="12.75" hidden="false" customHeight="false" outlineLevel="0" collapsed="false">
      <c r="A637" s="0" t="n">
        <v>5.79765478424</v>
      </c>
      <c r="B637" s="0" t="n">
        <v>-12.8493832991422</v>
      </c>
      <c r="F637" s="0" t="n">
        <v>-12.3036771968848</v>
      </c>
      <c r="Q637" s="0" t="n">
        <v>5.79765478424</v>
      </c>
      <c r="R637" s="2" t="n">
        <v>94.50148403</v>
      </c>
      <c r="V637" s="2" t="n">
        <v>84.95694</v>
      </c>
    </row>
    <row r="638" customFormat="false" ht="12.75" hidden="false" customHeight="false" outlineLevel="0" collapsed="false">
      <c r="A638" s="0" t="n">
        <v>5.79772983114</v>
      </c>
      <c r="B638" s="0" t="n">
        <v>-12.7421932932834</v>
      </c>
      <c r="F638" s="0" t="n">
        <v>-12.1925685768877</v>
      </c>
      <c r="Q638" s="0" t="n">
        <v>5.79772983114</v>
      </c>
      <c r="R638" s="2" t="n">
        <v>94.3740294314</v>
      </c>
      <c r="V638" s="2" t="n">
        <v>84.87682</v>
      </c>
    </row>
    <row r="639" customFormat="false" ht="12.75" hidden="false" customHeight="false" outlineLevel="0" collapsed="false">
      <c r="A639" s="0" t="n">
        <v>5.79780487805</v>
      </c>
      <c r="B639" s="0" t="n">
        <v>-12.6335236590481</v>
      </c>
      <c r="F639" s="0" t="n">
        <v>-12.0801092986946</v>
      </c>
      <c r="Q639" s="0" t="n">
        <v>5.79780487805</v>
      </c>
      <c r="R639" s="2" t="n">
        <v>94.2742807835</v>
      </c>
      <c r="V639" s="2" t="n">
        <v>84.79467</v>
      </c>
    </row>
    <row r="640" customFormat="false" ht="12.75" hidden="false" customHeight="false" outlineLevel="0" collapsed="false">
      <c r="A640" s="0" t="n">
        <v>5.79787992495</v>
      </c>
      <c r="B640" s="0" t="n">
        <v>-12.5444736793959</v>
      </c>
      <c r="F640" s="0" t="n">
        <v>-11.9662694105961</v>
      </c>
      <c r="Q640" s="0" t="n">
        <v>5.79787992495</v>
      </c>
      <c r="R640" s="2" t="n">
        <v>93.9798484136</v>
      </c>
      <c r="V640" s="2" t="n">
        <v>84.71043</v>
      </c>
    </row>
    <row r="641" customFormat="false" ht="12.75" hidden="false" customHeight="false" outlineLevel="0" collapsed="false">
      <c r="A641" s="0" t="n">
        <v>5.79795497186</v>
      </c>
      <c r="B641" s="0" t="n">
        <v>-12.4182387644296</v>
      </c>
      <c r="F641" s="0" t="n">
        <v>-11.8510125388014</v>
      </c>
      <c r="Q641" s="0" t="n">
        <v>5.79795497186</v>
      </c>
      <c r="R641" s="2" t="n">
        <v>93.9211537273</v>
      </c>
      <c r="V641" s="2" t="n">
        <v>84.624</v>
      </c>
    </row>
    <row r="642" customFormat="false" ht="12.75" hidden="false" customHeight="false" outlineLevel="0" collapsed="false">
      <c r="A642" s="0" t="n">
        <v>5.79803001876</v>
      </c>
      <c r="B642" s="0" t="n">
        <v>-12.2953063891025</v>
      </c>
      <c r="F642" s="0" t="n">
        <v>-11.7343031961588</v>
      </c>
      <c r="Q642" s="0" t="n">
        <v>5.79803001876</v>
      </c>
      <c r="R642" s="2" t="n">
        <v>93.8448235699</v>
      </c>
      <c r="V642" s="2" t="n">
        <v>84.53531</v>
      </c>
    </row>
    <row r="643" customFormat="false" ht="12.75" hidden="false" customHeight="false" outlineLevel="0" collapsed="false">
      <c r="A643" s="0" t="n">
        <v>5.79810506567</v>
      </c>
      <c r="B643" s="0" t="n">
        <v>-12.1817942035498</v>
      </c>
      <c r="F643" s="0" t="n">
        <v>-11.6161036154928</v>
      </c>
      <c r="Q643" s="0" t="n">
        <v>5.79810506567</v>
      </c>
      <c r="R643" s="2" t="n">
        <v>93.696212348</v>
      </c>
      <c r="V643" s="2" t="n">
        <v>84.44426</v>
      </c>
    </row>
    <row r="644" customFormat="false" ht="12.75" hidden="false" customHeight="false" outlineLevel="0" collapsed="false">
      <c r="A644" s="0" t="n">
        <v>5.79818011257</v>
      </c>
      <c r="B644" s="0" t="n">
        <v>-12.0842960531174</v>
      </c>
      <c r="F644" s="0" t="n">
        <v>-11.4963741123817</v>
      </c>
      <c r="Q644" s="0" t="n">
        <v>5.79818011257</v>
      </c>
      <c r="R644" s="2" t="n">
        <v>93.4065598618</v>
      </c>
      <c r="V644" s="2" t="n">
        <v>84.35076</v>
      </c>
    </row>
    <row r="645" customFormat="false" ht="12.75" hidden="false" customHeight="false" outlineLevel="0" collapsed="false">
      <c r="A645" s="0" t="n">
        <v>5.79825515947</v>
      </c>
      <c r="B645" s="0" t="n">
        <v>-11.943774880235</v>
      </c>
      <c r="F645" s="0" t="n">
        <v>-11.3750734415458</v>
      </c>
      <c r="Q645" s="0" t="n">
        <v>5.79825515947</v>
      </c>
      <c r="R645" s="2" t="n">
        <v>93.4098707067</v>
      </c>
      <c r="V645" s="2" t="n">
        <v>84.25471</v>
      </c>
    </row>
    <row r="646" customFormat="false" ht="12.75" hidden="false" customHeight="false" outlineLevel="0" collapsed="false">
      <c r="A646" s="0" t="n">
        <v>5.79833020638</v>
      </c>
      <c r="B646" s="0" t="n">
        <v>-11.8170951953329</v>
      </c>
      <c r="F646" s="0" t="n">
        <v>-11.2521623190638</v>
      </c>
      <c r="Q646" s="0" t="n">
        <v>5.79833020638</v>
      </c>
      <c r="R646" s="2" t="n">
        <v>93.2790843336</v>
      </c>
      <c r="V646" s="2" t="n">
        <v>84.156</v>
      </c>
    </row>
    <row r="647" customFormat="false" ht="12.75" hidden="false" customHeight="false" outlineLevel="0" collapsed="false">
      <c r="A647" s="0" t="n">
        <v>5.79840525328</v>
      </c>
      <c r="B647" s="0" t="n">
        <v>-11.7045549369564</v>
      </c>
      <c r="F647" s="0" t="n">
        <v>-11.1275941563351</v>
      </c>
      <c r="Q647" s="0" t="n">
        <v>5.79840525328</v>
      </c>
      <c r="R647" s="2" t="n">
        <v>93.1428750043</v>
      </c>
      <c r="V647" s="2" t="n">
        <v>84.05452</v>
      </c>
    </row>
    <row r="648" customFormat="false" ht="12.75" hidden="false" customHeight="false" outlineLevel="0" collapsed="false">
      <c r="A648" s="0" t="n">
        <v>5.79848030019</v>
      </c>
      <c r="B648" s="0" t="n">
        <v>-11.5758117607171</v>
      </c>
      <c r="F648" s="0" t="n">
        <v>-11.001322010972</v>
      </c>
      <c r="Q648" s="0" t="n">
        <v>5.79848030019</v>
      </c>
      <c r="R648" s="2" t="n">
        <v>92.9987015576</v>
      </c>
      <c r="V648" s="2" t="n">
        <v>83.95015</v>
      </c>
    </row>
    <row r="649" customFormat="false" ht="12.75" hidden="false" customHeight="false" outlineLevel="0" collapsed="false">
      <c r="A649" s="0" t="n">
        <v>5.79855534709</v>
      </c>
      <c r="B649" s="0" t="n">
        <v>-11.4551108987803</v>
      </c>
      <c r="F649" s="0" t="n">
        <v>-10.8733049869674</v>
      </c>
      <c r="Q649" s="0" t="n">
        <v>5.79855534709</v>
      </c>
      <c r="R649" s="2" t="n">
        <v>92.8205266505</v>
      </c>
      <c r="V649" s="2" t="n">
        <v>83.84277</v>
      </c>
    </row>
    <row r="650" customFormat="false" ht="12.75" hidden="false" customHeight="false" outlineLevel="0" collapsed="false">
      <c r="A650" s="0" t="n">
        <v>5.798630394</v>
      </c>
      <c r="B650" s="0" t="n">
        <v>-11.3752093166861</v>
      </c>
      <c r="F650" s="0" t="n">
        <v>-10.7434871555027</v>
      </c>
      <c r="Q650" s="0" t="n">
        <v>5.798630394</v>
      </c>
      <c r="R650" s="2" t="n">
        <v>92.6465216534</v>
      </c>
      <c r="V650" s="2" t="n">
        <v>83.73224</v>
      </c>
    </row>
    <row r="651" customFormat="false" ht="12.75" hidden="false" customHeight="false" outlineLevel="0" collapsed="false">
      <c r="A651" s="0" t="n">
        <v>5.7987054409</v>
      </c>
      <c r="B651" s="0" t="n">
        <v>-11.2233892550336</v>
      </c>
      <c r="F651" s="0" t="n">
        <v>-10.6118196183396</v>
      </c>
      <c r="Q651" s="0" t="n">
        <v>5.7987054409</v>
      </c>
      <c r="R651" s="2" t="n">
        <v>92.2128562875</v>
      </c>
      <c r="V651" s="2" t="n">
        <v>83.61842</v>
      </c>
    </row>
    <row r="652" customFormat="false" ht="12.75" hidden="false" customHeight="false" outlineLevel="0" collapsed="false">
      <c r="A652" s="0" t="n">
        <v>5.7987804878</v>
      </c>
      <c r="B652" s="0" t="n">
        <v>-11.0470296369031</v>
      </c>
      <c r="F652" s="0" t="n">
        <v>-10.4782487446248</v>
      </c>
      <c r="Q652" s="0" t="n">
        <v>5.7987804878</v>
      </c>
      <c r="R652" s="2" t="n">
        <v>92.2539919009</v>
      </c>
      <c r="V652" s="2" t="n">
        <v>83.50118</v>
      </c>
    </row>
    <row r="653" customFormat="false" ht="12.75" hidden="false" customHeight="false" outlineLevel="0" collapsed="false">
      <c r="A653" s="0" t="n">
        <v>5.79885553471</v>
      </c>
      <c r="B653" s="0" t="n">
        <v>-10.9307846355015</v>
      </c>
      <c r="F653" s="0" t="n">
        <v>-10.3427197623706</v>
      </c>
      <c r="Q653" s="0" t="n">
        <v>5.79885553471</v>
      </c>
      <c r="R653" s="2" t="n">
        <v>92.1760035031</v>
      </c>
      <c r="V653" s="2" t="n">
        <v>83.38034</v>
      </c>
    </row>
    <row r="654" customFormat="false" ht="12.75" hidden="false" customHeight="false" outlineLevel="0" collapsed="false">
      <c r="A654" s="0" t="n">
        <v>5.79893058161</v>
      </c>
      <c r="B654" s="0" t="n">
        <v>-10.8454091922407</v>
      </c>
      <c r="F654" s="0" t="n">
        <v>-10.2051716300473</v>
      </c>
      <c r="Q654" s="0" t="n">
        <v>5.79893058161</v>
      </c>
      <c r="R654" s="2" t="n">
        <v>92.0177617266</v>
      </c>
      <c r="V654" s="2" t="n">
        <v>83.25574</v>
      </c>
    </row>
    <row r="655" customFormat="false" ht="12.75" hidden="false" customHeight="false" outlineLevel="0" collapsed="false">
      <c r="A655" s="0" t="n">
        <v>5.79900562852</v>
      </c>
      <c r="B655" s="0" t="n">
        <v>-10.6566872355046</v>
      </c>
      <c r="F655" s="0" t="n">
        <v>-10.0655462701566</v>
      </c>
      <c r="Q655" s="0" t="n">
        <v>5.79900562852</v>
      </c>
      <c r="R655" s="2" t="n">
        <v>91.7585749305</v>
      </c>
      <c r="V655" s="2" t="n">
        <v>83.12721</v>
      </c>
    </row>
    <row r="656" customFormat="false" ht="12.75" hidden="false" customHeight="false" outlineLevel="0" collapsed="false">
      <c r="A656" s="0" t="n">
        <v>5.79908067542</v>
      </c>
      <c r="B656" s="0" t="n">
        <v>-10.5172508827457</v>
      </c>
      <c r="F656" s="0" t="n">
        <v>-9.92377792104615</v>
      </c>
      <c r="Q656" s="0" t="n">
        <v>5.79908067542</v>
      </c>
      <c r="R656" s="2" t="n">
        <v>91.6610223358</v>
      </c>
      <c r="V656" s="2" t="n">
        <v>82.99456</v>
      </c>
    </row>
    <row r="657" customFormat="false" ht="12.75" hidden="false" customHeight="false" outlineLevel="0" collapsed="false">
      <c r="A657" s="0" t="n">
        <v>5.79915572233</v>
      </c>
      <c r="B657" s="0" t="n">
        <v>-10.3904505733381</v>
      </c>
      <c r="F657" s="0" t="n">
        <v>-9.77979961520402</v>
      </c>
      <c r="Q657" s="0" t="n">
        <v>5.79915572233</v>
      </c>
      <c r="R657" s="2" t="n">
        <v>91.5094488559</v>
      </c>
      <c r="V657" s="2" t="n">
        <v>82.85758</v>
      </c>
    </row>
    <row r="658" customFormat="false" ht="12.75" hidden="false" customHeight="false" outlineLevel="0" collapsed="false">
      <c r="A658" s="0" t="n">
        <v>5.79923076923</v>
      </c>
      <c r="B658" s="0" t="n">
        <v>-10.2415864013347</v>
      </c>
      <c r="F658" s="0" t="n">
        <v>-9.63354120167783</v>
      </c>
      <c r="Q658" s="0" t="n">
        <v>5.79923076923</v>
      </c>
      <c r="R658" s="2" t="n">
        <v>91.2478004294</v>
      </c>
      <c r="V658" s="2" t="n">
        <v>82.71606</v>
      </c>
    </row>
    <row r="659" customFormat="false" ht="12.75" hidden="false" customHeight="false" outlineLevel="0" collapsed="false">
      <c r="A659" s="0" t="n">
        <v>5.79930581614</v>
      </c>
      <c r="B659" s="0" t="n">
        <v>-10.0964362729013</v>
      </c>
      <c r="F659" s="0" t="n">
        <v>-9.48493279389135</v>
      </c>
      <c r="Q659" s="0" t="n">
        <v>5.79930581614</v>
      </c>
      <c r="R659" s="2" t="n">
        <v>91.1063670617</v>
      </c>
      <c r="V659" s="2" t="n">
        <v>82.56977</v>
      </c>
    </row>
    <row r="660" customFormat="false" ht="12.75" hidden="false" customHeight="false" outlineLevel="0" collapsed="false">
      <c r="A660" s="0" t="n">
        <v>5.79938086304</v>
      </c>
      <c r="B660" s="0" t="n">
        <v>-9.94700369091313</v>
      </c>
      <c r="F660" s="0" t="n">
        <v>-9.33389266383797</v>
      </c>
      <c r="Q660" s="0" t="n">
        <v>5.79938086304</v>
      </c>
      <c r="R660" s="2" t="n">
        <v>90.8770087003</v>
      </c>
      <c r="V660" s="2" t="n">
        <v>82.41847</v>
      </c>
    </row>
    <row r="661" customFormat="false" ht="12.75" hidden="false" customHeight="false" outlineLevel="0" collapsed="false">
      <c r="A661" s="0" t="n">
        <v>5.79945590994</v>
      </c>
      <c r="B661" s="0" t="n">
        <v>-9.80437152280391</v>
      </c>
      <c r="F661" s="0" t="n">
        <v>-9.18034644270261</v>
      </c>
      <c r="Q661" s="0" t="n">
        <v>5.79945590994</v>
      </c>
      <c r="R661" s="2" t="n">
        <v>90.733326304</v>
      </c>
      <c r="V661" s="2" t="n">
        <v>82.2619</v>
      </c>
    </row>
    <row r="662" customFormat="false" ht="12.75" hidden="false" customHeight="false" outlineLevel="0" collapsed="false">
      <c r="A662" s="0" t="n">
        <v>5.79953095685</v>
      </c>
      <c r="B662" s="0" t="n">
        <v>-9.64656269167988</v>
      </c>
      <c r="F662" s="0" t="n">
        <v>-9.0242075995046</v>
      </c>
      <c r="Q662" s="0" t="n">
        <v>5.79953095685</v>
      </c>
      <c r="R662" s="2" t="n">
        <v>90.4708902045</v>
      </c>
      <c r="V662" s="2" t="n">
        <v>82.09978</v>
      </c>
    </row>
    <row r="663" customFormat="false" ht="12.75" hidden="false" customHeight="false" outlineLevel="0" collapsed="false">
      <c r="A663" s="0" t="n">
        <v>5.79960600375</v>
      </c>
      <c r="B663" s="0" t="n">
        <v>-9.46239304432718</v>
      </c>
      <c r="F663" s="0" t="n">
        <v>-8.86538654237333</v>
      </c>
      <c r="Q663" s="0" t="n">
        <v>5.79960600375</v>
      </c>
      <c r="R663" s="2" t="n">
        <v>90.3843873091</v>
      </c>
      <c r="V663" s="2" t="n">
        <v>81.93181</v>
      </c>
    </row>
    <row r="664" customFormat="false" ht="12.75" hidden="false" customHeight="false" outlineLevel="0" collapsed="false">
      <c r="A664" s="0" t="n">
        <v>5.79968105066</v>
      </c>
      <c r="B664" s="0" t="n">
        <v>-9.34037768403569</v>
      </c>
      <c r="F664" s="0" t="n">
        <v>-8.70379178732058</v>
      </c>
      <c r="Q664" s="0" t="n">
        <v>5.79968105066</v>
      </c>
      <c r="R664" s="2" t="n">
        <v>90.0973892363</v>
      </c>
      <c r="V664" s="2" t="n">
        <v>81.75768</v>
      </c>
    </row>
    <row r="665" customFormat="false" ht="12.75" hidden="false" customHeight="false" outlineLevel="0" collapsed="false">
      <c r="A665" s="0" t="n">
        <v>5.79975609756</v>
      </c>
      <c r="B665" s="0" t="n">
        <v>-9.18271862922502</v>
      </c>
      <c r="F665" s="0" t="n">
        <v>-8.53932876966605</v>
      </c>
      <c r="Q665" s="0" t="n">
        <v>5.79975609756</v>
      </c>
      <c r="R665" s="2" t="n">
        <v>89.8128141789</v>
      </c>
      <c r="V665" s="2" t="n">
        <v>81.57703</v>
      </c>
    </row>
    <row r="666" customFormat="false" ht="12.75" hidden="false" customHeight="false" outlineLevel="0" collapsed="false">
      <c r="A666" s="0" t="n">
        <v>5.79983114447</v>
      </c>
      <c r="B666" s="0" t="n">
        <v>-9.01835861968152</v>
      </c>
      <c r="F666" s="0" t="n">
        <v>-8.37189205054228</v>
      </c>
      <c r="Q666" s="0" t="n">
        <v>5.79983114447</v>
      </c>
      <c r="R666" s="2" t="n">
        <v>89.4509160076</v>
      </c>
      <c r="V666" s="2" t="n">
        <v>81.3895</v>
      </c>
    </row>
    <row r="667" customFormat="false" ht="12.75" hidden="false" customHeight="false" outlineLevel="0" collapsed="false">
      <c r="A667" s="0" t="n">
        <v>5.79990619137</v>
      </c>
      <c r="B667" s="0" t="n">
        <v>-8.83478049856357</v>
      </c>
      <c r="F667" s="0" t="n">
        <v>-8.20137417295351</v>
      </c>
      <c r="Q667" s="0" t="n">
        <v>5.79990619137</v>
      </c>
      <c r="R667" s="2" t="n">
        <v>89.3077455093</v>
      </c>
      <c r="V667" s="2" t="n">
        <v>81.19468</v>
      </c>
    </row>
    <row r="668" customFormat="false" ht="12.75" hidden="false" customHeight="false" outlineLevel="0" collapsed="false">
      <c r="A668" s="0" t="n">
        <v>5.79998123827</v>
      </c>
      <c r="B668" s="0" t="n">
        <v>-8.68122676772539</v>
      </c>
      <c r="F668" s="0" t="n">
        <v>-8.02766053813651</v>
      </c>
      <c r="Q668" s="0" t="n">
        <v>5.79998123827</v>
      </c>
      <c r="R668" s="2" t="n">
        <v>89.1287214606</v>
      </c>
      <c r="V668" s="2" t="n">
        <v>80.99216</v>
      </c>
    </row>
    <row r="669" customFormat="false" ht="12.75" hidden="false" customHeight="false" outlineLevel="0" collapsed="false">
      <c r="A669" s="0" t="n">
        <v>5.80005628518</v>
      </c>
      <c r="B669" s="0" t="n">
        <v>-8.55367808383754</v>
      </c>
      <c r="F669" s="0" t="n">
        <v>-7.850635746027</v>
      </c>
      <c r="Q669" s="0" t="n">
        <v>5.80005628518</v>
      </c>
      <c r="R669" s="2" t="n">
        <v>88.6193053046</v>
      </c>
      <c r="V669" s="2" t="n">
        <v>80.78147</v>
      </c>
    </row>
    <row r="670" customFormat="false" ht="12.75" hidden="false" customHeight="false" outlineLevel="0" collapsed="false">
      <c r="A670" s="0" t="n">
        <v>5.80013133208</v>
      </c>
      <c r="B670" s="0" t="n">
        <v>-8.32451492313307</v>
      </c>
      <c r="F670" s="0" t="n">
        <v>-7.67016833975493</v>
      </c>
      <c r="Q670" s="0" t="n">
        <v>5.80013133208</v>
      </c>
      <c r="R670" s="2" t="n">
        <v>88.5499490514</v>
      </c>
      <c r="V670" s="2" t="n">
        <v>80.56211</v>
      </c>
    </row>
    <row r="671" customFormat="false" ht="12.75" hidden="false" customHeight="false" outlineLevel="0" collapsed="false">
      <c r="A671" s="0" t="n">
        <v>5.80020637899</v>
      </c>
      <c r="B671" s="0" t="n">
        <v>-8.14474310063894</v>
      </c>
      <c r="F671" s="0" t="n">
        <v>-7.486130501109</v>
      </c>
      <c r="Q671" s="0" t="n">
        <v>5.80020637899</v>
      </c>
      <c r="R671" s="2" t="n">
        <v>88.2592654028</v>
      </c>
      <c r="V671" s="2" t="n">
        <v>80.33354</v>
      </c>
    </row>
    <row r="672" customFormat="false" ht="12.75" hidden="false" customHeight="false" outlineLevel="0" collapsed="false">
      <c r="A672" s="0" t="n">
        <v>5.80028142589</v>
      </c>
      <c r="B672" s="0" t="n">
        <v>-7.96446133228046</v>
      </c>
      <c r="F672" s="0" t="n">
        <v>-7.29837932973033</v>
      </c>
      <c r="Q672" s="0" t="n">
        <v>5.80028142589</v>
      </c>
      <c r="R672" s="2" t="n">
        <v>87.9632989439</v>
      </c>
      <c r="V672" s="2" t="n">
        <v>80.09517</v>
      </c>
    </row>
    <row r="673" customFormat="false" ht="12.75" hidden="false" customHeight="false" outlineLevel="0" collapsed="false">
      <c r="A673" s="0" t="n">
        <v>5.8003564728</v>
      </c>
      <c r="B673" s="0" t="n">
        <v>-7.73132611123998</v>
      </c>
      <c r="F673" s="0" t="n">
        <v>-7.10676626711247</v>
      </c>
      <c r="Q673" s="0" t="n">
        <v>5.8003564728</v>
      </c>
      <c r="R673" s="2" t="n">
        <v>87.7841959246</v>
      </c>
      <c r="V673" s="2" t="n">
        <v>79.84637</v>
      </c>
    </row>
    <row r="674" customFormat="false" ht="12.75" hidden="false" customHeight="false" outlineLevel="0" collapsed="false">
      <c r="A674" s="0" t="n">
        <v>5.8004315197</v>
      </c>
      <c r="B674" s="0" t="n">
        <v>-7.56214116200688</v>
      </c>
      <c r="F674" s="0" t="n">
        <v>-6.91113408279757</v>
      </c>
      <c r="Q674" s="0" t="n">
        <v>5.8004315197</v>
      </c>
      <c r="R674" s="2" t="n">
        <v>87.4629177318</v>
      </c>
      <c r="V674" s="2" t="n">
        <v>79.58644</v>
      </c>
    </row>
    <row r="675" customFormat="false" ht="12.75" hidden="false" customHeight="false" outlineLevel="0" collapsed="false">
      <c r="A675" s="0" t="n">
        <v>5.8005065666</v>
      </c>
      <c r="B675" s="0" t="n">
        <v>-7.36424154486497</v>
      </c>
      <c r="F675" s="0" t="n">
        <v>-6.71131830247476</v>
      </c>
      <c r="Q675" s="0" t="n">
        <v>5.8005065666</v>
      </c>
      <c r="R675" s="2" t="n">
        <v>87.0874698365</v>
      </c>
      <c r="V675" s="2" t="n">
        <v>79.31464</v>
      </c>
    </row>
    <row r="676" customFormat="false" ht="12.75" hidden="false" customHeight="false" outlineLevel="0" collapsed="false">
      <c r="A676" s="0" t="n">
        <v>5.80058161351</v>
      </c>
      <c r="B676" s="0" t="n">
        <v>-7.1512080330707</v>
      </c>
      <c r="F676" s="0" t="n">
        <v>-6.50714142603283</v>
      </c>
      <c r="Q676" s="0" t="n">
        <v>5.80058161351</v>
      </c>
      <c r="R676" s="2" t="n">
        <v>87.2402318742</v>
      </c>
      <c r="V676" s="2" t="n">
        <v>79.03014</v>
      </c>
    </row>
    <row r="677" customFormat="false" ht="12.75" hidden="false" customHeight="false" outlineLevel="0" collapsed="false">
      <c r="A677" s="0" t="n">
        <v>5.80065666041</v>
      </c>
      <c r="B677" s="0" t="n">
        <v>-6.94822629908535</v>
      </c>
      <c r="F677" s="0" t="n">
        <v>-6.29842087158389</v>
      </c>
      <c r="Q677" s="0" t="n">
        <v>5.80065666041</v>
      </c>
      <c r="R677" s="2" t="n">
        <v>86.885931916</v>
      </c>
      <c r="V677" s="2" t="n">
        <v>78.73204</v>
      </c>
    </row>
    <row r="678" customFormat="false" ht="12.75" hidden="false" customHeight="false" outlineLevel="0" collapsed="false">
      <c r="A678" s="0" t="n">
        <v>5.80073170732</v>
      </c>
      <c r="B678" s="0" t="n">
        <v>-6.73616499045431</v>
      </c>
      <c r="F678" s="0" t="n">
        <v>-6.08495348568878</v>
      </c>
      <c r="Q678" s="0" t="n">
        <v>5.80073170732</v>
      </c>
      <c r="R678" s="2" t="n">
        <v>86.5333866349</v>
      </c>
      <c r="V678" s="2" t="n">
        <v>78.41937</v>
      </c>
    </row>
    <row r="679" customFormat="false" ht="12.75" hidden="false" customHeight="false" outlineLevel="0" collapsed="false">
      <c r="A679" s="0" t="n">
        <v>5.80080675422</v>
      </c>
      <c r="B679" s="0" t="n">
        <v>-6.5165903081255</v>
      </c>
      <c r="F679" s="0" t="n">
        <v>-5.86653175863636</v>
      </c>
      <c r="Q679" s="0" t="n">
        <v>5.80080675422</v>
      </c>
      <c r="R679" s="2" t="n">
        <v>86.1911967446</v>
      </c>
      <c r="V679" s="2" t="n">
        <v>78.09103</v>
      </c>
    </row>
    <row r="680" customFormat="false" ht="12.75" hidden="false" customHeight="false" outlineLevel="0" collapsed="false">
      <c r="A680" s="0" t="n">
        <v>5.80088180113</v>
      </c>
      <c r="B680" s="0" t="n">
        <v>-6.29579160392949</v>
      </c>
      <c r="F680" s="0" t="n">
        <v>-5.64293165464599</v>
      </c>
      <c r="Q680" s="0" t="n">
        <v>5.80088180113</v>
      </c>
      <c r="R680" s="2" t="n">
        <v>85.8019336191</v>
      </c>
      <c r="V680" s="2" t="n">
        <v>77.74586</v>
      </c>
    </row>
    <row r="681" customFormat="false" ht="12.75" hidden="false" customHeight="false" outlineLevel="0" collapsed="false">
      <c r="A681" s="0" t="n">
        <v>5.80095684803</v>
      </c>
      <c r="B681" s="0" t="n">
        <v>-6.06816307524412</v>
      </c>
      <c r="F681" s="0" t="n">
        <v>-5.41391739016626</v>
      </c>
      <c r="Q681" s="0" t="n">
        <v>5.80095684803</v>
      </c>
      <c r="R681" s="2" t="n">
        <v>85.3990970419</v>
      </c>
      <c r="V681" s="2" t="n">
        <v>77.38254</v>
      </c>
    </row>
    <row r="682" customFormat="false" ht="12.75" hidden="false" customHeight="false" outlineLevel="0" collapsed="false">
      <c r="A682" s="0" t="n">
        <v>5.80103189493</v>
      </c>
      <c r="B682" s="0" t="n">
        <v>-5.83862984349753</v>
      </c>
      <c r="F682" s="0" t="n">
        <v>-5.17923673940744</v>
      </c>
      <c r="Q682" s="0" t="n">
        <v>5.80103189493</v>
      </c>
      <c r="R682" s="2" t="n">
        <v>85.0024000421</v>
      </c>
      <c r="V682" s="2" t="n">
        <v>76.99963</v>
      </c>
    </row>
    <row r="683" customFormat="false" ht="12.75" hidden="false" customHeight="false" outlineLevel="0" collapsed="false">
      <c r="A683" s="0" t="n">
        <v>5.80110694184</v>
      </c>
      <c r="B683" s="0" t="n">
        <v>-5.59704932466501</v>
      </c>
      <c r="F683" s="0" t="n">
        <v>-4.93862244415224</v>
      </c>
      <c r="Q683" s="0" t="n">
        <v>5.80110694184</v>
      </c>
      <c r="R683" s="2" t="n">
        <v>84.5789298543</v>
      </c>
      <c r="V683" s="2" t="n">
        <v>76.59555</v>
      </c>
    </row>
    <row r="684" customFormat="false" ht="12.75" hidden="false" customHeight="false" outlineLevel="0" collapsed="false">
      <c r="A684" s="0" t="n">
        <v>5.80118198874</v>
      </c>
      <c r="B684" s="0" t="n">
        <v>-5.35865120845978</v>
      </c>
      <c r="F684" s="0" t="n">
        <v>-4.69178982640416</v>
      </c>
      <c r="Q684" s="0" t="n">
        <v>5.80118198874</v>
      </c>
      <c r="R684" s="2" t="n">
        <v>84.1071174492</v>
      </c>
      <c r="V684" s="2" t="n">
        <v>76.16852</v>
      </c>
    </row>
    <row r="685" customFormat="false" ht="12.75" hidden="false" customHeight="false" outlineLevel="0" collapsed="false">
      <c r="A685" s="0" t="n">
        <v>5.80125703565</v>
      </c>
      <c r="B685" s="0" t="n">
        <v>-5.10049880000984</v>
      </c>
      <c r="F685" s="0" t="n">
        <v>-4.43843579226697</v>
      </c>
      <c r="Q685" s="0" t="n">
        <v>5.80125703565</v>
      </c>
      <c r="R685" s="2" t="n">
        <v>83.6183844802</v>
      </c>
      <c r="V685" s="2" t="n">
        <v>75.71659</v>
      </c>
    </row>
    <row r="686" customFormat="false" ht="12.75" hidden="false" customHeight="false" outlineLevel="0" collapsed="false">
      <c r="A686" s="0" t="n">
        <v>5.80133208255</v>
      </c>
      <c r="B686" s="0" t="n">
        <v>-4.84241116573949</v>
      </c>
      <c r="F686" s="0" t="n">
        <v>-4.17823775086075</v>
      </c>
      <c r="Q686" s="0" t="n">
        <v>5.80133208255</v>
      </c>
      <c r="R686" s="2" t="n">
        <v>83.0891837156</v>
      </c>
      <c r="V686" s="2" t="n">
        <v>75.23757</v>
      </c>
    </row>
    <row r="687" customFormat="false" ht="12.75" hidden="false" customHeight="false" outlineLevel="0" collapsed="false">
      <c r="A687" s="0" t="n">
        <v>5.80140712946</v>
      </c>
      <c r="B687" s="0" t="n">
        <v>-4.57990633402415</v>
      </c>
      <c r="F687" s="0" t="n">
        <v>-3.91085811511616</v>
      </c>
      <c r="Q687" s="0" t="n">
        <v>5.80140712946</v>
      </c>
      <c r="R687" s="2" t="n">
        <v>82.5428641729</v>
      </c>
      <c r="V687" s="2" t="n">
        <v>74.72903</v>
      </c>
    </row>
    <row r="688" customFormat="false" ht="12.75" hidden="false" customHeight="false" outlineLevel="0" collapsed="false">
      <c r="A688" s="0" t="n">
        <v>5.80148217636</v>
      </c>
      <c r="B688" s="0" t="n">
        <v>-4.30456957718906</v>
      </c>
      <c r="F688" s="0" t="n">
        <v>-3.63592303361314</v>
      </c>
      <c r="Q688" s="0" t="n">
        <v>5.80148217636</v>
      </c>
      <c r="R688" s="2" t="n">
        <v>81.9801284672</v>
      </c>
      <c r="V688" s="2" t="n">
        <v>74.18822</v>
      </c>
    </row>
    <row r="689" customFormat="false" ht="12.75" hidden="false" customHeight="false" outlineLevel="0" collapsed="false">
      <c r="A689" s="0" t="n">
        <v>5.80155722326</v>
      </c>
      <c r="B689" s="0" t="n">
        <v>-4.01771841229692</v>
      </c>
      <c r="F689" s="0" t="n">
        <v>-3.35305145346475</v>
      </c>
      <c r="Q689" s="0" t="n">
        <v>5.80155722326</v>
      </c>
      <c r="R689" s="2" t="n">
        <v>81.3918192736</v>
      </c>
      <c r="V689" s="2" t="n">
        <v>73.61208</v>
      </c>
    </row>
    <row r="690" customFormat="false" ht="12.75" hidden="false" customHeight="false" outlineLevel="0" collapsed="false">
      <c r="A690" s="0" t="n">
        <v>5.80163227017</v>
      </c>
      <c r="B690" s="0" t="n">
        <v>-3.72821690014264</v>
      </c>
      <c r="F690" s="0" t="n">
        <v>-3.06183380114061</v>
      </c>
      <c r="Q690" s="0" t="n">
        <v>5.80163227017</v>
      </c>
      <c r="R690" s="2" t="n">
        <v>80.7820122784</v>
      </c>
      <c r="V690" s="2" t="n">
        <v>72.99716</v>
      </c>
    </row>
    <row r="691" customFormat="false" ht="12.75" hidden="false" customHeight="false" outlineLevel="0" collapsed="false">
      <c r="A691" s="0" t="n">
        <v>5.80170731707</v>
      </c>
      <c r="B691" s="0" t="n">
        <v>-3.42797117623766</v>
      </c>
      <c r="F691" s="0" t="n">
        <v>-2.76183581683335</v>
      </c>
      <c r="Q691" s="0" t="n">
        <v>5.80170731707</v>
      </c>
      <c r="R691" s="2" t="n">
        <v>80.0698089479</v>
      </c>
      <c r="V691" s="2" t="n">
        <v>72.33956</v>
      </c>
    </row>
    <row r="692" customFormat="false" ht="12.75" hidden="false" customHeight="false" outlineLevel="0" collapsed="false">
      <c r="A692" s="0" t="n">
        <v>5.80178236398</v>
      </c>
      <c r="B692" s="0" t="n">
        <v>-3.12344202850728</v>
      </c>
      <c r="F692" s="0" t="n">
        <v>-2.45260073004259</v>
      </c>
      <c r="Q692" s="0" t="n">
        <v>5.80178236398</v>
      </c>
      <c r="R692" s="2" t="n">
        <v>79.3206745983</v>
      </c>
      <c r="V692" s="2" t="n">
        <v>71.63488</v>
      </c>
    </row>
    <row r="693" customFormat="false" ht="12.75" hidden="false" customHeight="false" outlineLevel="0" collapsed="false">
      <c r="A693" s="0" t="n">
        <v>5.80185741088</v>
      </c>
      <c r="B693" s="0" t="n">
        <v>-2.8033007757562</v>
      </c>
      <c r="F693" s="0" t="n">
        <v>-2.13364931989741</v>
      </c>
      <c r="Q693" s="0" t="n">
        <v>5.80185741088</v>
      </c>
      <c r="R693" s="2" t="n">
        <v>78.5454545916</v>
      </c>
      <c r="V693" s="2" t="n">
        <v>70.87808</v>
      </c>
    </row>
    <row r="694" customFormat="false" ht="12.75" hidden="false" customHeight="false" outlineLevel="0" collapsed="false">
      <c r="A694" s="0" t="n">
        <v>5.80193245779</v>
      </c>
      <c r="B694" s="0" t="n">
        <v>-2.46464166744177</v>
      </c>
      <c r="F694" s="0" t="n">
        <v>-1.80448302893358</v>
      </c>
      <c r="Q694" s="0" t="n">
        <v>5.80193245779</v>
      </c>
      <c r="R694" s="2" t="n">
        <v>77.7081190696</v>
      </c>
      <c r="V694" s="2" t="n">
        <v>70.06348</v>
      </c>
    </row>
    <row r="695" customFormat="false" ht="12.75" hidden="false" customHeight="false" outlineLevel="0" collapsed="false">
      <c r="A695" s="0" t="n">
        <v>5.80200750469</v>
      </c>
      <c r="B695" s="0" t="n">
        <v>-2.13573918815775</v>
      </c>
      <c r="F695" s="0" t="n">
        <v>-1.46458261026791</v>
      </c>
      <c r="Q695" s="0" t="n">
        <v>5.80200750469</v>
      </c>
      <c r="R695" s="2" t="n">
        <v>76.7530426798</v>
      </c>
      <c r="V695" s="2" t="n">
        <v>69.18454</v>
      </c>
    </row>
    <row r="696" customFormat="false" ht="12.75" hidden="false" customHeight="false" outlineLevel="0" collapsed="false">
      <c r="A696" s="0" t="n">
        <v>5.80208255159</v>
      </c>
      <c r="B696" s="0" t="n">
        <v>-1.76627702705112</v>
      </c>
      <c r="F696" s="0" t="n">
        <v>-1.11342072143859</v>
      </c>
      <c r="Q696" s="0" t="n">
        <v>5.80208255159</v>
      </c>
      <c r="R696" s="2" t="n">
        <v>75.8009276336</v>
      </c>
      <c r="V696" s="2" t="n">
        <v>68.23379</v>
      </c>
    </row>
    <row r="697" customFormat="false" ht="12.75" hidden="false" customHeight="false" outlineLevel="0" collapsed="false">
      <c r="A697" s="0" t="n">
        <v>5.8021575985</v>
      </c>
      <c r="B697" s="0" t="n">
        <v>-1.37162393707035</v>
      </c>
      <c r="F697" s="0" t="n">
        <v>-0.750464339412151</v>
      </c>
      <c r="Q697" s="0" t="n">
        <v>5.8021575985</v>
      </c>
      <c r="R697" s="2" t="n">
        <v>74.7220024535</v>
      </c>
      <c r="V697" s="2" t="n">
        <v>67.20266</v>
      </c>
    </row>
    <row r="698" customFormat="false" ht="12.75" hidden="false" customHeight="false" outlineLevel="0" collapsed="false">
      <c r="A698" s="0" t="n">
        <v>5.8022326454</v>
      </c>
      <c r="B698" s="0" t="n">
        <v>-0.98833511283725</v>
      </c>
      <c r="F698" s="0" t="n">
        <v>-0.375200747965357</v>
      </c>
      <c r="Q698" s="0" t="n">
        <v>5.8022326454</v>
      </c>
      <c r="R698" s="2" t="n">
        <v>73.5249966152</v>
      </c>
      <c r="V698" s="2" t="n">
        <v>66.08126</v>
      </c>
    </row>
    <row r="699" customFormat="false" ht="12.75" hidden="false" customHeight="false" outlineLevel="0" collapsed="false">
      <c r="A699" s="0" t="n">
        <v>5.80230769231</v>
      </c>
      <c r="B699" s="0" t="n">
        <v>-0.597274557119211</v>
      </c>
      <c r="F699" s="0" t="n">
        <v>0.0128716323751325</v>
      </c>
      <c r="Q699" s="0" t="n">
        <v>5.80230769231</v>
      </c>
      <c r="R699" s="2" t="n">
        <v>72.236494306</v>
      </c>
      <c r="V699" s="2" t="n">
        <v>64.85814</v>
      </c>
    </row>
    <row r="700" customFormat="false" ht="12.75" hidden="false" customHeight="false" outlineLevel="0" collapsed="false">
      <c r="A700" s="0" t="n">
        <v>5.80238273921</v>
      </c>
      <c r="B700" s="0" t="n">
        <v>-0.168216510070179</v>
      </c>
      <c r="F700" s="0" t="n">
        <v>0.414184836951292</v>
      </c>
      <c r="Q700" s="0" t="n">
        <v>5.80238273921</v>
      </c>
      <c r="R700" s="2" t="n">
        <v>70.7769091529</v>
      </c>
      <c r="V700" s="2" t="n">
        <v>63.5201</v>
      </c>
    </row>
    <row r="701" customFormat="false" ht="12.75" hidden="false" customHeight="false" outlineLevel="0" collapsed="false">
      <c r="A701" s="0" t="n">
        <v>5.80245778612</v>
      </c>
      <c r="B701" s="0" t="n">
        <v>0.290737332950046</v>
      </c>
      <c r="F701" s="0" t="n">
        <v>0.829069642600056</v>
      </c>
      <c r="Q701" s="0" t="n">
        <v>5.80245778612</v>
      </c>
      <c r="R701" s="2" t="n">
        <v>69.1655427324</v>
      </c>
      <c r="V701" s="2" t="n">
        <v>62.05183</v>
      </c>
    </row>
    <row r="702" customFormat="false" ht="12.75" hidden="false" customHeight="false" outlineLevel="0" collapsed="false">
      <c r="A702" s="0" t="n">
        <v>5.80253283302</v>
      </c>
      <c r="B702" s="0" t="n">
        <v>0.773963495162821</v>
      </c>
      <c r="F702" s="0" t="n">
        <v>1.25770640776678</v>
      </c>
      <c r="Q702" s="0" t="n">
        <v>5.80253283302</v>
      </c>
      <c r="R702" s="2" t="n">
        <v>67.3258830309</v>
      </c>
      <c r="V702" s="2" t="n">
        <v>60.43557</v>
      </c>
    </row>
    <row r="703" customFormat="false" ht="12.75" hidden="false" customHeight="false" outlineLevel="0" collapsed="false">
      <c r="A703" s="0" t="n">
        <v>5.80260787992</v>
      </c>
      <c r="B703" s="0" t="n">
        <v>1.2790417325756</v>
      </c>
      <c r="F703" s="0" t="n">
        <v>1.7000428467315</v>
      </c>
      <c r="Q703" s="0" t="n">
        <v>5.80260787992</v>
      </c>
      <c r="R703" s="2" t="n">
        <v>65.2658179881</v>
      </c>
      <c r="V703" s="2" t="n">
        <v>58.65076</v>
      </c>
    </row>
    <row r="704" customFormat="false" ht="12.75" hidden="false" customHeight="false" outlineLevel="0" collapsed="false">
      <c r="A704" s="0" t="n">
        <v>5.80268292683</v>
      </c>
      <c r="B704" s="0" t="n">
        <v>1.80768944371827</v>
      </c>
      <c r="F704" s="0" t="n">
        <v>2.1556802482341</v>
      </c>
      <c r="Q704" s="0" t="n">
        <v>5.80268292683</v>
      </c>
      <c r="R704" s="2" t="n">
        <v>62.8616378037</v>
      </c>
      <c r="V704" s="2" t="n">
        <v>56.67364</v>
      </c>
    </row>
    <row r="705" customFormat="false" ht="12.75" hidden="false" customHeight="false" outlineLevel="0" collapsed="false">
      <c r="A705" s="0" t="n">
        <v>5.80275797373</v>
      </c>
      <c r="B705" s="0" t="n">
        <v>2.39299935424284</v>
      </c>
      <c r="F705" s="0" t="n">
        <v>2.62373442260119</v>
      </c>
      <c r="Q705" s="0" t="n">
        <v>5.80275797373</v>
      </c>
      <c r="R705" s="2" t="n">
        <v>60.0361809512</v>
      </c>
      <c r="V705" s="2" t="n">
        <v>54.47692</v>
      </c>
    </row>
    <row r="706" customFormat="false" ht="12.75" hidden="false" customHeight="false" outlineLevel="0" collapsed="false">
      <c r="A706" s="0" t="n">
        <v>5.80283302064</v>
      </c>
      <c r="B706" s="0" t="n">
        <v>2.96556698741596</v>
      </c>
      <c r="F706" s="0" t="n">
        <v>3.10261372155291</v>
      </c>
      <c r="Q706" s="0" t="n">
        <v>5.80283302064</v>
      </c>
      <c r="R706" s="2" t="n">
        <v>56.8143946556</v>
      </c>
      <c r="V706" s="2" t="n">
        <v>52.0295</v>
      </c>
    </row>
    <row r="707" customFormat="false" ht="12.75" hidden="false" customHeight="false" outlineLevel="0" collapsed="false">
      <c r="A707" s="0" t="n">
        <v>5.80290806754</v>
      </c>
      <c r="B707" s="0" t="n">
        <v>3.65171828344942</v>
      </c>
      <c r="F707" s="0" t="n">
        <v>3.58977765689947</v>
      </c>
      <c r="Q707" s="0" t="n">
        <v>5.80290806754</v>
      </c>
      <c r="R707" s="2" t="n">
        <v>52.671827146</v>
      </c>
      <c r="V707" s="2" t="n">
        <v>49.29648</v>
      </c>
    </row>
    <row r="708" customFormat="false" ht="12.75" hidden="false" customHeight="false" outlineLevel="0" collapsed="false">
      <c r="A708" s="0" t="n">
        <v>5.80298311445</v>
      </c>
      <c r="B708" s="0" t="n">
        <v>4.34967714313084</v>
      </c>
      <c r="F708" s="0" t="n">
        <v>4.08136271314937</v>
      </c>
      <c r="Q708" s="0" t="n">
        <v>5.80298311445</v>
      </c>
      <c r="R708" s="2" t="n">
        <v>47.6848164596</v>
      </c>
      <c r="V708" s="2" t="n">
        <v>46.23969</v>
      </c>
    </row>
    <row r="709" customFormat="false" ht="12.75" hidden="false" customHeight="false" outlineLevel="0" collapsed="false">
      <c r="A709" s="0" t="n">
        <v>5.80305816135</v>
      </c>
      <c r="B709" s="0" t="n">
        <v>5.06002857077417</v>
      </c>
      <c r="F709" s="0" t="n">
        <v>4.57181026819618</v>
      </c>
      <c r="Q709" s="0" t="n">
        <v>5.80305816135</v>
      </c>
      <c r="R709" s="2" t="n">
        <v>41.635136770016</v>
      </c>
      <c r="V709" s="2" t="n">
        <v>42.81869</v>
      </c>
    </row>
    <row r="710" customFormat="false" ht="12.75" hidden="false" customHeight="false" outlineLevel="0" collapsed="false">
      <c r="A710" s="0" t="n">
        <v>5.80313320826</v>
      </c>
      <c r="B710" s="0" t="n">
        <v>5.72335845195276</v>
      </c>
      <c r="F710" s="0" t="n">
        <v>5.05338653624892</v>
      </c>
      <c r="Q710" s="0" t="n">
        <v>5.80313320826</v>
      </c>
      <c r="R710" s="2" t="n">
        <v>34.51251754727</v>
      </c>
      <c r="V710" s="2" t="n">
        <v>38.99346</v>
      </c>
    </row>
    <row r="711" customFormat="false" ht="12.75" hidden="false" customHeight="false" outlineLevel="0" collapsed="false">
      <c r="A711" s="0" t="n">
        <v>5.80320825516</v>
      </c>
      <c r="B711" s="0" t="n">
        <v>6.29709915093438</v>
      </c>
      <c r="F711" s="0" t="n">
        <v>5.51575560553912</v>
      </c>
      <c r="Q711" s="0" t="n">
        <v>5.80320825516</v>
      </c>
      <c r="R711" s="2" t="n">
        <v>26.3700421046</v>
      </c>
      <c r="V711" s="2" t="n">
        <v>34.72851</v>
      </c>
    </row>
    <row r="712" customFormat="false" ht="12.75" hidden="false" customHeight="false" outlineLevel="0" collapsed="false">
      <c r="A712" s="0" t="n">
        <v>5.80328330206</v>
      </c>
      <c r="B712" s="0" t="n">
        <v>6.72357686491717</v>
      </c>
      <c r="F712" s="0" t="n">
        <v>5.94577094972163</v>
      </c>
      <c r="Q712" s="0" t="n">
        <v>5.80328330206</v>
      </c>
      <c r="R712" s="2" t="n">
        <v>17.6281824032</v>
      </c>
      <c r="V712" s="2" t="n">
        <v>29.99928</v>
      </c>
    </row>
    <row r="713" customFormat="false" ht="12.75" hidden="false" customHeight="false" outlineLevel="0" collapsed="false">
      <c r="A713" s="0" t="n">
        <v>5.80335834897</v>
      </c>
      <c r="B713" s="0" t="n">
        <v>6.95873915118822</v>
      </c>
      <c r="F713" s="0" t="n">
        <v>6.32763153068979</v>
      </c>
      <c r="Q713" s="0" t="n">
        <v>5.80335834897</v>
      </c>
      <c r="R713" s="2" t="n">
        <v>9.29791523709999</v>
      </c>
      <c r="V713" s="2" t="n">
        <v>24.80086</v>
      </c>
    </row>
    <row r="714" customFormat="false" ht="12.75" hidden="false" customHeight="false" outlineLevel="0" collapsed="false">
      <c r="A714" s="0" t="n">
        <v>5.80343339587</v>
      </c>
      <c r="B714" s="0" t="n">
        <v>7.01702269842563</v>
      </c>
      <c r="F714" s="0" t="n">
        <v>6.64377842817318</v>
      </c>
      <c r="Q714" s="0" t="n">
        <v>5.80343339587</v>
      </c>
      <c r="R714" s="2" t="n">
        <v>2.01168939479999</v>
      </c>
      <c r="V714" s="2" t="n">
        <v>19.15789</v>
      </c>
    </row>
    <row r="715" customFormat="false" ht="12.75" hidden="false" customHeight="false" outlineLevel="0" collapsed="false">
      <c r="A715" s="0" t="n">
        <v>5.80350844278</v>
      </c>
      <c r="B715" s="0" t="n">
        <v>6.9694456668955</v>
      </c>
      <c r="F715" s="0" t="n">
        <v>6.87668420853479</v>
      </c>
      <c r="Q715" s="0" t="n">
        <v>5.80350844278</v>
      </c>
      <c r="R715" s="2" t="n">
        <v>-4.12466344990001</v>
      </c>
      <c r="V715" s="2" t="n">
        <v>13.1332</v>
      </c>
    </row>
    <row r="716" customFormat="false" ht="12.75" hidden="false" customHeight="false" outlineLevel="0" collapsed="false">
      <c r="A716" s="0" t="n">
        <v>5.80358348968</v>
      </c>
      <c r="B716" s="0" t="n">
        <v>6.85719990828545</v>
      </c>
      <c r="F716" s="0" t="n">
        <v>7.01149171582081</v>
      </c>
      <c r="Q716" s="0" t="n">
        <v>5.80358348968</v>
      </c>
      <c r="R716" s="2" t="n">
        <v>-9.52252965140001</v>
      </c>
      <c r="V716" s="2" t="n">
        <v>6.83113699999999</v>
      </c>
    </row>
    <row r="717" customFormat="false" ht="12.75" hidden="false" customHeight="false" outlineLevel="0" collapsed="false">
      <c r="A717" s="0" t="n">
        <v>5.80365853659</v>
      </c>
      <c r="B717" s="0" t="n">
        <v>6.67984977614661</v>
      </c>
      <c r="F717" s="0" t="n">
        <v>7.03881580198622</v>
      </c>
      <c r="Q717" s="0" t="n">
        <v>5.80365853659</v>
      </c>
      <c r="R717" s="2" t="n">
        <v>-14.5954515802</v>
      </c>
      <c r="V717" s="2" t="n">
        <v>0.391642999999987</v>
      </c>
    </row>
    <row r="718" customFormat="false" ht="12.75" hidden="false" customHeight="false" outlineLevel="0" collapsed="false">
      <c r="A718" s="0" t="n">
        <v>5.80373358349</v>
      </c>
      <c r="B718" s="0" t="n">
        <v>6.46362386547514</v>
      </c>
      <c r="F718" s="0" t="n">
        <v>6.9568416641634</v>
      </c>
      <c r="Q718" s="0" t="n">
        <v>5.80373358349</v>
      </c>
      <c r="R718" s="2" t="n">
        <v>-19.136118103</v>
      </c>
      <c r="V718" s="2" t="n">
        <v>-6.02584400000001</v>
      </c>
    </row>
    <row r="719" customFormat="false" ht="12.75" hidden="false" customHeight="false" outlineLevel="0" collapsed="false">
      <c r="A719" s="0" t="n">
        <v>5.80380863039</v>
      </c>
      <c r="B719" s="0" t="n">
        <v>6.2279703073082</v>
      </c>
      <c r="F719" s="0" t="n">
        <v>6.77174321450918</v>
      </c>
      <c r="Q719" s="0" t="n">
        <v>5.80380863039</v>
      </c>
      <c r="R719" s="2" t="n">
        <v>-23.3009004303</v>
      </c>
      <c r="V719" s="2" t="n">
        <v>-12.26532</v>
      </c>
    </row>
    <row r="720" customFormat="false" ht="12.75" hidden="false" customHeight="false" outlineLevel="0" collapsed="false">
      <c r="A720" s="0" t="n">
        <v>5.8038836773</v>
      </c>
      <c r="B720" s="0" t="n">
        <v>5.97631663871414</v>
      </c>
      <c r="F720" s="0" t="n">
        <v>6.49625916779615</v>
      </c>
      <c r="Q720" s="0" t="n">
        <v>5.8038836773</v>
      </c>
      <c r="R720" s="2" t="n">
        <v>-27.1611292342</v>
      </c>
      <c r="V720" s="2" t="n">
        <v>-18.1952</v>
      </c>
    </row>
    <row r="721" customFormat="false" ht="12.75" hidden="false" customHeight="false" outlineLevel="0" collapsed="false">
      <c r="A721" s="0" t="n">
        <v>5.8039587242</v>
      </c>
      <c r="B721" s="0" t="n">
        <v>5.66275083075762</v>
      </c>
      <c r="F721" s="0" t="n">
        <v>6.14708347479593</v>
      </c>
      <c r="Q721" s="0" t="n">
        <v>5.8039587242</v>
      </c>
      <c r="R721" s="2" t="n">
        <v>-30.6654642633</v>
      </c>
      <c r="V721" s="2" t="n">
        <v>-23.72224</v>
      </c>
    </row>
    <row r="722" customFormat="false" ht="12.75" hidden="false" customHeight="false" outlineLevel="0" collapsed="false">
      <c r="A722" s="0" t="n">
        <v>5.80403377111</v>
      </c>
      <c r="B722" s="0" t="n">
        <v>5.36331265987625</v>
      </c>
      <c r="F722" s="0" t="n">
        <v>5.74203187166717</v>
      </c>
      <c r="Q722" s="0" t="n">
        <v>5.80403377111</v>
      </c>
      <c r="R722" s="2" t="n">
        <v>-34.1225255726</v>
      </c>
      <c r="V722" s="2" t="n">
        <v>-28.79459</v>
      </c>
    </row>
    <row r="723" customFormat="false" ht="12.75" hidden="false" customHeight="false" outlineLevel="0" collapsed="false">
      <c r="A723" s="0" t="n">
        <v>5.80410881801</v>
      </c>
      <c r="B723" s="0" t="n">
        <v>5.04627119118005</v>
      </c>
      <c r="F723" s="0" t="n">
        <v>5.29785747880476</v>
      </c>
      <c r="Q723" s="0" t="n">
        <v>5.80410881801</v>
      </c>
      <c r="R723" s="2" t="n">
        <v>-37.2263426911</v>
      </c>
      <c r="V723" s="2" t="n">
        <v>-33.39657</v>
      </c>
    </row>
    <row r="724" customFormat="false" ht="12.75" hidden="false" customHeight="false" outlineLevel="0" collapsed="false">
      <c r="A724" s="0" t="n">
        <v>5.80418386492</v>
      </c>
      <c r="B724" s="0" t="n">
        <v>4.71333464573957</v>
      </c>
      <c r="F724" s="0" t="n">
        <v>4.82894717007496</v>
      </c>
      <c r="Q724" s="0" t="n">
        <v>5.80418386492</v>
      </c>
      <c r="R724" s="2" t="n">
        <v>-40.0918181738</v>
      </c>
      <c r="V724" s="2" t="n">
        <v>-37.53939</v>
      </c>
    </row>
    <row r="725" customFormat="false" ht="12.75" hidden="false" customHeight="false" outlineLevel="0" collapsed="false">
      <c r="A725" s="0" t="n">
        <v>5.80425891182</v>
      </c>
      <c r="B725" s="0" t="n">
        <v>4.35024864978023</v>
      </c>
      <c r="F725" s="0" t="n">
        <v>4.34689368891929</v>
      </c>
      <c r="Q725" s="0" t="n">
        <v>5.80425891182</v>
      </c>
      <c r="R725" s="2" t="n">
        <v>-42.936408623</v>
      </c>
      <c r="V725" s="2" t="n">
        <v>-41.25134</v>
      </c>
    </row>
    <row r="726" customFormat="false" ht="12.75" hidden="false" customHeight="false" outlineLevel="0" collapsed="false">
      <c r="A726" s="0" t="n">
        <v>5.80433395872</v>
      </c>
      <c r="B726" s="0" t="n">
        <v>3.96852960936741</v>
      </c>
      <c r="F726" s="0" t="n">
        <v>3.86053185289329</v>
      </c>
      <c r="Q726" s="0" t="n">
        <v>5.80433395872</v>
      </c>
      <c r="R726" s="2" t="n">
        <v>-45.5975945276</v>
      </c>
      <c r="V726" s="2" t="n">
        <v>-44.56967</v>
      </c>
    </row>
    <row r="727" customFormat="false" ht="12.75" hidden="false" customHeight="false" outlineLevel="0" collapsed="false">
      <c r="A727" s="0" t="n">
        <v>5.80440900563</v>
      </c>
      <c r="B727" s="0" t="n">
        <v>3.62448734037666</v>
      </c>
      <c r="F727" s="0" t="n">
        <v>3.37634682305188</v>
      </c>
      <c r="Q727" s="0" t="n">
        <v>5.80440900563</v>
      </c>
      <c r="R727" s="2" t="n">
        <v>-48.001552084</v>
      </c>
      <c r="V727" s="2" t="n">
        <v>-47.53485</v>
      </c>
    </row>
    <row r="728" customFormat="false" ht="12.75" hidden="false" customHeight="false" outlineLevel="0" collapsed="false">
      <c r="A728" s="0" t="n">
        <v>5.80448405253</v>
      </c>
      <c r="B728" s="0" t="n">
        <v>3.22861042852514</v>
      </c>
      <c r="F728" s="0" t="n">
        <v>2.89890912564935</v>
      </c>
      <c r="Q728" s="0" t="n">
        <v>5.80448405253</v>
      </c>
      <c r="R728" s="2" t="n">
        <v>-50.2602513239</v>
      </c>
      <c r="V728" s="2" t="n">
        <v>-50.18685</v>
      </c>
    </row>
    <row r="729" customFormat="false" ht="12.75" hidden="false" customHeight="false" outlineLevel="0" collapsed="false">
      <c r="A729" s="0" t="n">
        <v>5.80455909944</v>
      </c>
      <c r="B729" s="0" t="n">
        <v>2.88070567293564</v>
      </c>
      <c r="F729" s="0" t="n">
        <v>2.4312953626661</v>
      </c>
      <c r="Q729" s="0" t="n">
        <v>5.80455909944</v>
      </c>
      <c r="R729" s="2" t="n">
        <v>-52.406370302</v>
      </c>
      <c r="V729" s="2" t="n">
        <v>-52.56304</v>
      </c>
    </row>
    <row r="730" customFormat="false" ht="12.75" hidden="false" customHeight="false" outlineLevel="0" collapsed="false">
      <c r="A730" s="0" t="n">
        <v>5.80463414634</v>
      </c>
      <c r="B730" s="0" t="n">
        <v>2.47161144259485</v>
      </c>
      <c r="F730" s="0" t="n">
        <v>1.97549027086735</v>
      </c>
      <c r="Q730" s="0" t="n">
        <v>5.80463414634</v>
      </c>
      <c r="R730" s="2" t="n">
        <v>-54.3669113258</v>
      </c>
      <c r="V730" s="2" t="n">
        <v>-54.69736</v>
      </c>
    </row>
    <row r="731" customFormat="false" ht="12.75" hidden="false" customHeight="false" outlineLevel="0" collapsed="false">
      <c r="A731" s="0" t="n">
        <v>5.80470919325</v>
      </c>
      <c r="B731" s="0" t="n">
        <v>2.08802091436937</v>
      </c>
      <c r="F731" s="0" t="n">
        <v>1.53265597710523</v>
      </c>
      <c r="Q731" s="0" t="n">
        <v>5.80470919325</v>
      </c>
      <c r="R731" s="2" t="n">
        <v>-56.2939651463</v>
      </c>
      <c r="V731" s="2" t="n">
        <v>-56.61984</v>
      </c>
    </row>
    <row r="732" customFormat="false" ht="12.75" hidden="false" customHeight="false" outlineLevel="0" collapsed="false">
      <c r="A732" s="0" t="n">
        <v>5.80478424015</v>
      </c>
      <c r="B732" s="0" t="n">
        <v>1.73817333510919</v>
      </c>
      <c r="F732" s="0" t="n">
        <v>1.10339854145508</v>
      </c>
      <c r="Q732" s="0" t="n">
        <v>5.80478424015</v>
      </c>
      <c r="R732" s="2" t="n">
        <v>-57.9151397319</v>
      </c>
      <c r="V732" s="2" t="n">
        <v>-58.35678</v>
      </c>
    </row>
    <row r="733" customFormat="false" ht="12.75" hidden="false" customHeight="false" outlineLevel="0" collapsed="false">
      <c r="A733" s="0" t="n">
        <v>5.80485928705</v>
      </c>
      <c r="B733" s="0" t="n">
        <v>1.36215219056162</v>
      </c>
      <c r="F733" s="0" t="n">
        <v>0.687908138951983</v>
      </c>
      <c r="Q733" s="0" t="n">
        <v>5.80485928705</v>
      </c>
      <c r="R733" s="2" t="n">
        <v>-59.494378945</v>
      </c>
      <c r="V733" s="2" t="n">
        <v>-59.93105</v>
      </c>
    </row>
    <row r="734" customFormat="false" ht="12.75" hidden="false" customHeight="false" outlineLevel="0" collapsed="false">
      <c r="A734" s="0" t="n">
        <v>5.80493433396</v>
      </c>
      <c r="B734" s="0" t="n">
        <v>1.00793300694184</v>
      </c>
      <c r="F734" s="0" t="n">
        <v>0.286091957651659</v>
      </c>
      <c r="Q734" s="0" t="n">
        <v>5.80493433396</v>
      </c>
      <c r="R734" s="2" t="n">
        <v>-61.078659851</v>
      </c>
      <c r="V734" s="2" t="n">
        <v>-61.36239</v>
      </c>
    </row>
    <row r="735" customFormat="false" ht="12.75" hidden="false" customHeight="false" outlineLevel="0" collapsed="false">
      <c r="A735" s="0" t="n">
        <v>5.80500938086</v>
      </c>
      <c r="B735" s="0" t="n">
        <v>0.646947515892397</v>
      </c>
      <c r="F735" s="0" t="n">
        <v>-0.102328679071294</v>
      </c>
      <c r="Q735" s="0" t="n">
        <v>5.80500938086</v>
      </c>
      <c r="R735" s="2" t="n">
        <v>-62.442005161</v>
      </c>
      <c r="V735" s="2" t="n">
        <v>-62.66787</v>
      </c>
    </row>
    <row r="736" customFormat="false" ht="12.75" hidden="false" customHeight="false" outlineLevel="0" collapsed="false">
      <c r="A736" s="0" t="n">
        <v>5.80508442777</v>
      </c>
      <c r="B736" s="0" t="n">
        <v>0.284435706942539</v>
      </c>
      <c r="F736" s="0" t="n">
        <v>-0.477737217965879</v>
      </c>
      <c r="Q736" s="0" t="n">
        <v>5.80508442777</v>
      </c>
      <c r="R736" s="2" t="n">
        <v>-63.737265136</v>
      </c>
      <c r="V736" s="2" t="n">
        <v>-63.86221</v>
      </c>
    </row>
    <row r="737" customFormat="false" ht="12.75" hidden="false" customHeight="false" outlineLevel="0" collapsed="false">
      <c r="A737" s="0" t="n">
        <v>5.80515947467</v>
      </c>
      <c r="B737" s="0" t="n">
        <v>-0.0797465820733137</v>
      </c>
      <c r="F737" s="0" t="n">
        <v>-0.840607868413726</v>
      </c>
      <c r="Q737" s="0" t="n">
        <v>5.80515947467</v>
      </c>
      <c r="R737" s="2" t="n">
        <v>-64.918494721</v>
      </c>
      <c r="V737" s="2" t="n">
        <v>-64.9581</v>
      </c>
    </row>
    <row r="738" customFormat="false" ht="12.75" hidden="false" customHeight="false" outlineLevel="0" collapsed="false">
      <c r="A738" s="0" t="n">
        <v>5.80523452158</v>
      </c>
      <c r="B738" s="0" t="n">
        <v>-0.42068739327303</v>
      </c>
      <c r="F738" s="0" t="n">
        <v>-1.19144949719381</v>
      </c>
      <c r="Q738" s="0" t="n">
        <v>5.80523452158</v>
      </c>
      <c r="R738" s="2" t="n">
        <v>-66.027183043</v>
      </c>
      <c r="V738" s="2" t="n">
        <v>-65.96653</v>
      </c>
    </row>
    <row r="739" customFormat="false" ht="12.75" hidden="false" customHeight="false" outlineLevel="0" collapsed="false">
      <c r="A739" s="0" t="n">
        <v>5.80530956848</v>
      </c>
      <c r="B739" s="0" t="n">
        <v>-0.742378599841097</v>
      </c>
      <c r="F739" s="0" t="n">
        <v>-1.53078709181403</v>
      </c>
      <c r="Q739" s="0" t="n">
        <v>5.80530956848</v>
      </c>
      <c r="R739" s="2" t="n">
        <v>-67.235673543</v>
      </c>
      <c r="V739" s="2" t="n">
        <v>-66.89701</v>
      </c>
    </row>
    <row r="740" customFormat="false" ht="12.75" hidden="false" customHeight="false" outlineLevel="0" collapsed="false">
      <c r="A740" s="0" t="n">
        <v>5.80538461538</v>
      </c>
      <c r="B740" s="0" t="n">
        <v>-1.08450035475753</v>
      </c>
      <c r="F740" s="0" t="n">
        <v>-1.85916108205945</v>
      </c>
      <c r="Q740" s="0" t="n">
        <v>5.80538461538</v>
      </c>
      <c r="R740" s="2" t="n">
        <v>-68.097802573</v>
      </c>
      <c r="V740" s="2" t="n">
        <v>-67.75782</v>
      </c>
    </row>
    <row r="741" customFormat="false" ht="12.75" hidden="false" customHeight="false" outlineLevel="0" collapsed="false">
      <c r="A741" s="0" t="n">
        <v>5.80545966229</v>
      </c>
      <c r="B741" s="0" t="n">
        <v>-1.4101141132145</v>
      </c>
      <c r="F741" s="0" t="n">
        <v>-2.17708952329067</v>
      </c>
      <c r="Q741" s="0" t="n">
        <v>5.80545966229</v>
      </c>
      <c r="R741" s="2" t="n">
        <v>-69.155625761</v>
      </c>
      <c r="V741" s="2" t="n">
        <v>-68.55614</v>
      </c>
    </row>
    <row r="742" customFormat="false" ht="12.75" hidden="false" customHeight="false" outlineLevel="0" collapsed="false">
      <c r="A742" s="0" t="n">
        <v>5.80553470919</v>
      </c>
      <c r="B742" s="0" t="n">
        <v>-1.711585624625</v>
      </c>
      <c r="F742" s="0" t="n">
        <v>-2.48508035754541</v>
      </c>
      <c r="Q742" s="0" t="n">
        <v>5.80553470919</v>
      </c>
      <c r="R742" s="2" t="n">
        <v>-70.090033484</v>
      </c>
      <c r="V742" s="2" t="n">
        <v>-69.29828</v>
      </c>
    </row>
    <row r="743" customFormat="false" ht="12.75" hidden="false" customHeight="false" outlineLevel="0" collapsed="false">
      <c r="A743" s="0" t="n">
        <v>5.8056097561</v>
      </c>
      <c r="B743" s="0" t="n">
        <v>-2.03102026732876</v>
      </c>
      <c r="F743" s="0" t="n">
        <v>-2.78362362405896</v>
      </c>
      <c r="Q743" s="0" t="n">
        <v>5.8056097561</v>
      </c>
      <c r="R743" s="2" t="n">
        <v>-70.893937369</v>
      </c>
      <c r="V743" s="2" t="n">
        <v>-69.98973</v>
      </c>
    </row>
    <row r="744" customFormat="false" ht="12.75" hidden="false" customHeight="false" outlineLevel="0" collapsed="false">
      <c r="A744" s="0" t="n">
        <v>5.805684803</v>
      </c>
      <c r="B744" s="0" t="n">
        <v>-2.32893318142798</v>
      </c>
      <c r="F744" s="0" t="n">
        <v>-3.07318475664391</v>
      </c>
      <c r="Q744" s="0" t="n">
        <v>5.805684803</v>
      </c>
      <c r="R744" s="2" t="n">
        <v>-71.736648284</v>
      </c>
      <c r="V744" s="2" t="n">
        <v>-70.63534</v>
      </c>
    </row>
    <row r="745" customFormat="false" ht="12.75" hidden="false" customHeight="false" outlineLevel="0" collapsed="false">
      <c r="A745" s="0" t="n">
        <v>5.80575984991</v>
      </c>
      <c r="B745" s="0" t="n">
        <v>-2.63154822193631</v>
      </c>
      <c r="F745" s="0" t="n">
        <v>-3.35420922807502</v>
      </c>
      <c r="Q745" s="0" t="n">
        <v>5.80575984991</v>
      </c>
      <c r="R745" s="2" t="n">
        <v>-72.464534331</v>
      </c>
      <c r="V745" s="2" t="n">
        <v>-71.23938</v>
      </c>
    </row>
    <row r="746" customFormat="false" ht="12.75" hidden="false" customHeight="false" outlineLevel="0" collapsed="false">
      <c r="A746" s="0" t="n">
        <v>5.80583489681</v>
      </c>
      <c r="B746" s="0" t="n">
        <v>-2.91537294011054</v>
      </c>
      <c r="F746" s="0" t="n">
        <v>-3.62711575919781</v>
      </c>
      <c r="Q746" s="0" t="n">
        <v>5.80583489681</v>
      </c>
      <c r="R746" s="2" t="n">
        <v>-73.203279991</v>
      </c>
      <c r="V746" s="2" t="n">
        <v>-71.80561</v>
      </c>
    </row>
    <row r="747" customFormat="false" ht="12.75" hidden="false" customHeight="false" outlineLevel="0" collapsed="false">
      <c r="A747" s="0" t="n">
        <v>5.80590994371</v>
      </c>
      <c r="B747" s="0" t="n">
        <v>-3.20384163322973</v>
      </c>
      <c r="F747" s="0" t="n">
        <v>-3.89230210226924</v>
      </c>
      <c r="Q747" s="0" t="n">
        <v>5.80590994371</v>
      </c>
      <c r="R747" s="2" t="n">
        <v>-73.942421085</v>
      </c>
      <c r="V747" s="2" t="n">
        <v>-72.33738</v>
      </c>
    </row>
    <row r="748" customFormat="false" ht="12.75" hidden="false" customHeight="false" outlineLevel="0" collapsed="false">
      <c r="A748" s="0" t="n">
        <v>5.80598499062</v>
      </c>
      <c r="B748" s="0" t="n">
        <v>-3.46745658025464</v>
      </c>
      <c r="F748" s="0" t="n">
        <v>-4.15014067261395</v>
      </c>
      <c r="Q748" s="0" t="n">
        <v>5.80598499062</v>
      </c>
      <c r="R748" s="2" t="n">
        <v>-74.554441707</v>
      </c>
      <c r="V748" s="2" t="n">
        <v>-72.83766</v>
      </c>
    </row>
    <row r="749" customFormat="false" ht="12.75" hidden="false" customHeight="false" outlineLevel="0" collapsed="false">
      <c r="A749" s="0" t="n">
        <v>5.80606003752</v>
      </c>
      <c r="B749" s="0" t="n">
        <v>-3.74957993910571</v>
      </c>
      <c r="F749" s="0" t="n">
        <v>-4.40098728209714</v>
      </c>
      <c r="Q749" s="0" t="n">
        <v>5.80606003752</v>
      </c>
      <c r="R749" s="2" t="n">
        <v>-75.133600217</v>
      </c>
      <c r="V749" s="2" t="n">
        <v>-73.3091</v>
      </c>
    </row>
    <row r="750" customFormat="false" ht="12.75" hidden="false" customHeight="false" outlineLevel="0" collapsed="false">
      <c r="A750" s="0" t="n">
        <v>5.80613508443</v>
      </c>
      <c r="B750" s="0" t="n">
        <v>-3.96385529749989</v>
      </c>
      <c r="F750" s="0" t="n">
        <v>-4.64516537662852</v>
      </c>
      <c r="Q750" s="0" t="n">
        <v>5.80613508443</v>
      </c>
      <c r="R750" s="2" t="n">
        <v>-76.639979634</v>
      </c>
      <c r="V750" s="2" t="n">
        <v>-73.75406</v>
      </c>
    </row>
    <row r="751" customFormat="false" ht="12.75" hidden="false" customHeight="false" outlineLevel="0" collapsed="false">
      <c r="A751" s="0" t="n">
        <v>5.80621013133</v>
      </c>
      <c r="B751" s="0" t="n">
        <v>-4.27437227772595</v>
      </c>
      <c r="F751" s="0" t="n">
        <v>-4.88299662483598</v>
      </c>
      <c r="Q751" s="0" t="n">
        <v>5.80621013133</v>
      </c>
      <c r="R751" s="2" t="n">
        <v>-76.569694515</v>
      </c>
      <c r="V751" s="2" t="n">
        <v>-74.17467</v>
      </c>
    </row>
    <row r="752" customFormat="false" ht="12.75" hidden="false" customHeight="false" outlineLevel="0" collapsed="false">
      <c r="A752" s="0" t="n">
        <v>5.80628517824</v>
      </c>
      <c r="B752" s="0" t="n">
        <v>-4.51841137150975</v>
      </c>
      <c r="F752" s="0" t="n">
        <v>-5.11476793530859</v>
      </c>
      <c r="Q752" s="0" t="n">
        <v>5.80628517824</v>
      </c>
      <c r="R752" s="2" t="n">
        <v>-77.473234591</v>
      </c>
      <c r="V752" s="2" t="n">
        <v>-74.57283</v>
      </c>
    </row>
    <row r="753" customFormat="false" ht="12.75" hidden="false" customHeight="false" outlineLevel="0" collapsed="false">
      <c r="A753" s="0" t="n">
        <v>5.80636022514</v>
      </c>
      <c r="B753" s="0" t="n">
        <v>-4.77840810033914</v>
      </c>
      <c r="F753" s="0" t="n">
        <v>-5.34075694732787</v>
      </c>
      <c r="Q753" s="0" t="n">
        <v>5.80636022514</v>
      </c>
      <c r="R753" s="2" t="n">
        <v>-77.718802389</v>
      </c>
      <c r="V753" s="2" t="n">
        <v>-74.95027</v>
      </c>
    </row>
    <row r="754" customFormat="false" ht="12.75" hidden="false" customHeight="false" outlineLevel="0" collapsed="false">
      <c r="A754" s="0" t="n">
        <v>5.80643527205</v>
      </c>
      <c r="B754" s="0" t="n">
        <v>-4.96986363041871</v>
      </c>
      <c r="F754" s="0" t="n">
        <v>-5.56122021641544</v>
      </c>
      <c r="Q754" s="0" t="n">
        <v>5.80643527205</v>
      </c>
      <c r="R754" s="2" t="n">
        <v>-78.403687761</v>
      </c>
      <c r="V754" s="2" t="n">
        <v>-75.30852</v>
      </c>
    </row>
    <row r="755" customFormat="false" ht="12.75" hidden="false" customHeight="false" outlineLevel="0" collapsed="false">
      <c r="A755" s="0" t="n">
        <v>5.80651031895</v>
      </c>
      <c r="B755" s="0" t="n">
        <v>-5.27484872280681</v>
      </c>
      <c r="F755" s="0" t="n">
        <v>-5.77640082770323</v>
      </c>
      <c r="Q755" s="0" t="n">
        <v>5.80651031895</v>
      </c>
      <c r="R755" s="2" t="n">
        <v>-78.41912038</v>
      </c>
      <c r="V755" s="2" t="n">
        <v>-75.64899</v>
      </c>
    </row>
    <row r="756" customFormat="false" ht="12.75" hidden="false" customHeight="false" outlineLevel="0" collapsed="false">
      <c r="A756" s="0" t="n">
        <v>5.80658536585</v>
      </c>
      <c r="B756" s="0" t="n">
        <v>-5.49949573845301</v>
      </c>
      <c r="F756" s="0" t="n">
        <v>-5.9865312681268</v>
      </c>
      <c r="Q756" s="0" t="n">
        <v>5.80658536585</v>
      </c>
      <c r="R756" s="2" t="n">
        <v>-79.143387129</v>
      </c>
      <c r="V756" s="2" t="n">
        <v>-75.97295</v>
      </c>
    </row>
    <row r="757" customFormat="false" ht="12.75" hidden="false" customHeight="false" outlineLevel="0" collapsed="false">
      <c r="A757" s="0" t="n">
        <v>5.80666041276</v>
      </c>
      <c r="B757" s="0" t="n">
        <v>-5.70429531812914</v>
      </c>
      <c r="F757" s="0" t="n">
        <v>-6.19182335590762</v>
      </c>
      <c r="Q757" s="0" t="n">
        <v>5.80666041276</v>
      </c>
      <c r="R757" s="2" t="n">
        <v>-79.738669578</v>
      </c>
      <c r="V757" s="2" t="n">
        <v>-76.28156</v>
      </c>
    </row>
    <row r="758" customFormat="false" ht="12.75" hidden="false" customHeight="false" outlineLevel="0" collapsed="false">
      <c r="A758" s="0" t="n">
        <v>5.80673545966</v>
      </c>
      <c r="B758" s="0" t="n">
        <v>-5.92546033111017</v>
      </c>
      <c r="F758" s="0" t="n">
        <v>-6.39248102055241</v>
      </c>
      <c r="Q758" s="0" t="n">
        <v>5.80673545966</v>
      </c>
      <c r="R758" s="2" t="n">
        <v>-80.033325501</v>
      </c>
      <c r="V758" s="2" t="n">
        <v>-76.57587</v>
      </c>
    </row>
    <row r="759" customFormat="false" ht="12.75" hidden="false" customHeight="false" outlineLevel="0" collapsed="false">
      <c r="A759" s="0" t="n">
        <v>5.80681050657</v>
      </c>
      <c r="B759" s="0" t="n">
        <v>-6.1591810988391</v>
      </c>
      <c r="F759" s="0" t="n">
        <v>-6.58869707454124</v>
      </c>
      <c r="Q759" s="0" t="n">
        <v>5.80681050657</v>
      </c>
      <c r="R759" s="2" t="n">
        <v>-80.292178261</v>
      </c>
      <c r="V759" s="2" t="n">
        <v>-76.85682</v>
      </c>
    </row>
    <row r="760" customFormat="false" ht="12.75" hidden="false" customHeight="false" outlineLevel="0" collapsed="false">
      <c r="A760" s="0" t="n">
        <v>5.80688555347</v>
      </c>
      <c r="B760" s="0" t="n">
        <v>-6.37050217504659</v>
      </c>
      <c r="F760" s="0" t="n">
        <v>-6.78064816843351</v>
      </c>
      <c r="Q760" s="0" t="n">
        <v>5.80688555347</v>
      </c>
      <c r="R760" s="2" t="n">
        <v>-80.801008896</v>
      </c>
      <c r="V760" s="2" t="n">
        <v>-77.12531</v>
      </c>
    </row>
    <row r="761" customFormat="false" ht="12.75" hidden="false" customHeight="false" outlineLevel="0" collapsed="false">
      <c r="A761" s="0" t="n">
        <v>5.80696060038</v>
      </c>
      <c r="B761" s="0" t="n">
        <v>-6.56666420120675</v>
      </c>
      <c r="F761" s="0" t="n">
        <v>-6.96850897242969</v>
      </c>
      <c r="Q761" s="0" t="n">
        <v>5.80696060038</v>
      </c>
      <c r="R761" s="2" t="n">
        <v>-81.169599586</v>
      </c>
      <c r="V761" s="2" t="n">
        <v>-77.38213</v>
      </c>
    </row>
    <row r="762" customFormat="false" ht="12.75" hidden="false" customHeight="false" outlineLevel="0" collapsed="false">
      <c r="A762" s="0" t="n">
        <v>5.80703564728</v>
      </c>
      <c r="B762" s="0" t="n">
        <v>-6.78606075611637</v>
      </c>
      <c r="F762" s="0" t="n">
        <v>-7.15244100995312</v>
      </c>
      <c r="Q762" s="0" t="n">
        <v>5.80703564728</v>
      </c>
      <c r="R762" s="2" t="n">
        <v>-81.325613326</v>
      </c>
      <c r="V762" s="2" t="n">
        <v>-77.62802</v>
      </c>
    </row>
    <row r="763" customFormat="false" ht="12.75" hidden="false" customHeight="false" outlineLevel="0" collapsed="false">
      <c r="A763" s="0" t="n">
        <v>5.80711069418</v>
      </c>
      <c r="B763" s="0" t="n">
        <v>-6.9807556491007</v>
      </c>
      <c r="F763" s="0" t="n">
        <v>-7.33259452540635</v>
      </c>
      <c r="Q763" s="0" t="n">
        <v>5.80711069418</v>
      </c>
      <c r="R763" s="2" t="n">
        <v>-81.899181431</v>
      </c>
      <c r="V763" s="2" t="n">
        <v>-77.86365</v>
      </c>
    </row>
    <row r="764" customFormat="false" ht="12.75" hidden="false" customHeight="false" outlineLevel="0" collapsed="false">
      <c r="A764" s="0" t="n">
        <v>5.80718574109</v>
      </c>
      <c r="B764" s="0" t="n">
        <v>-7.18277761742662</v>
      </c>
      <c r="F764" s="0" t="n">
        <v>-7.50911305977751</v>
      </c>
      <c r="Q764" s="0" t="n">
        <v>5.80718574109</v>
      </c>
      <c r="R764" s="2" t="n">
        <v>-82.101888024</v>
      </c>
      <c r="V764" s="2" t="n">
        <v>-78.08965</v>
      </c>
    </row>
    <row r="765" customFormat="false" ht="12.75" hidden="false" customHeight="false" outlineLevel="0" collapsed="false">
      <c r="A765" s="0" t="n">
        <v>5.80726078799</v>
      </c>
      <c r="B765" s="0" t="n">
        <v>-7.39967842478133</v>
      </c>
      <c r="F765" s="0" t="n">
        <v>-7.68213472645221</v>
      </c>
      <c r="Q765" s="0" t="n">
        <v>5.80726078799</v>
      </c>
      <c r="R765" s="2" t="n">
        <v>-82.089463919</v>
      </c>
      <c r="V765" s="2" t="n">
        <v>-78.30659</v>
      </c>
    </row>
    <row r="766" customFormat="false" ht="12.75" hidden="false" customHeight="false" outlineLevel="0" collapsed="false">
      <c r="A766" s="0" t="n">
        <v>5.8073358349</v>
      </c>
      <c r="B766" s="0" t="n">
        <v>-7.59927336455384</v>
      </c>
      <c r="F766" s="0" t="n">
        <v>-7.8517853271485</v>
      </c>
      <c r="Q766" s="0" t="n">
        <v>5.8073358349</v>
      </c>
      <c r="R766" s="2" t="n">
        <v>-82.358421852</v>
      </c>
      <c r="V766" s="2" t="n">
        <v>-78.515</v>
      </c>
    </row>
    <row r="767" customFormat="false" ht="12.75" hidden="false" customHeight="false" outlineLevel="0" collapsed="false">
      <c r="A767" s="0" t="n">
        <v>5.8074108818</v>
      </c>
      <c r="B767" s="0" t="n">
        <v>-7.77846102614238</v>
      </c>
      <c r="F767" s="0" t="n">
        <v>-8.01819057803677</v>
      </c>
      <c r="Q767" s="0" t="n">
        <v>5.8074108818</v>
      </c>
      <c r="R767" s="2" t="n">
        <v>-82.844594418</v>
      </c>
      <c r="V767" s="2" t="n">
        <v>-78.71536</v>
      </c>
    </row>
    <row r="768" customFormat="false" ht="12.75" hidden="false" customHeight="false" outlineLevel="0" collapsed="false">
      <c r="A768" s="0" t="n">
        <v>5.80748592871</v>
      </c>
      <c r="B768" s="0" t="n">
        <v>-7.95700642818076</v>
      </c>
      <c r="F768" s="0" t="n">
        <v>-8.18146328249605</v>
      </c>
      <c r="Q768" s="0" t="n">
        <v>5.80748592871</v>
      </c>
      <c r="R768" s="2" t="n">
        <v>-83.166931979</v>
      </c>
      <c r="V768" s="2" t="n">
        <v>-78.90814</v>
      </c>
    </row>
    <row r="769" customFormat="false" ht="12.75" hidden="false" customHeight="false" outlineLevel="0" collapsed="false">
      <c r="A769" s="0" t="n">
        <v>5.80756097561</v>
      </c>
      <c r="B769" s="0" t="n">
        <v>-8.14042490799808</v>
      </c>
      <c r="F769" s="0" t="n">
        <v>-8.34171643665638</v>
      </c>
      <c r="Q769" s="0" t="n">
        <v>5.80756097561</v>
      </c>
      <c r="R769" s="2" t="n">
        <v>-83.430360063</v>
      </c>
      <c r="V769" s="2" t="n">
        <v>-79.09375</v>
      </c>
    </row>
    <row r="770" customFormat="false" ht="12.75" hidden="false" customHeight="false" outlineLevel="0" collapsed="false">
      <c r="A770" s="0" t="n">
        <v>5.80763602251</v>
      </c>
      <c r="B770" s="0" t="n">
        <v>-8.31000861312132</v>
      </c>
      <c r="F770" s="0" t="n">
        <v>-8.49905492026954</v>
      </c>
      <c r="Q770" s="0" t="n">
        <v>5.80763602251</v>
      </c>
      <c r="R770" s="2" t="n">
        <v>-83.51832152</v>
      </c>
      <c r="V770" s="2" t="n">
        <v>-79.27257</v>
      </c>
    </row>
    <row r="771" customFormat="false" ht="12.75" hidden="false" customHeight="false" outlineLevel="0" collapsed="false">
      <c r="A771" s="0" t="n">
        <v>5.80771106942</v>
      </c>
      <c r="B771" s="0" t="n">
        <v>-8.50497240418679</v>
      </c>
      <c r="F771" s="0" t="n">
        <v>-8.65357345419437</v>
      </c>
      <c r="Q771" s="0" t="n">
        <v>5.80771106942</v>
      </c>
      <c r="R771" s="2" t="n">
        <v>-83.65267134</v>
      </c>
      <c r="V771" s="2" t="n">
        <v>-79.44498</v>
      </c>
    </row>
    <row r="772" customFormat="false" ht="12.75" hidden="false" customHeight="false" outlineLevel="0" collapsed="false">
      <c r="A772" s="0" t="n">
        <v>5.80778611632</v>
      </c>
      <c r="B772" s="0" t="n">
        <v>-8.66725337521561</v>
      </c>
      <c r="F772" s="0" t="n">
        <v>-8.80537127541182</v>
      </c>
      <c r="Q772" s="0" t="n">
        <v>5.80778611632</v>
      </c>
      <c r="R772" s="2" t="n">
        <v>-84.126558207</v>
      </c>
      <c r="V772" s="2" t="n">
        <v>-79.61131</v>
      </c>
    </row>
    <row r="773" customFormat="false" ht="12.75" hidden="false" customHeight="false" outlineLevel="0" collapsed="false">
      <c r="A773" s="0" t="n">
        <v>5.80786116323</v>
      </c>
      <c r="B773" s="0" t="n">
        <v>-8.8283198838511</v>
      </c>
      <c r="F773" s="0" t="n">
        <v>-8.95453929599843</v>
      </c>
      <c r="Q773" s="0" t="n">
        <v>5.80786116323</v>
      </c>
      <c r="R773" s="2" t="n">
        <v>-84.346604626</v>
      </c>
      <c r="V773" s="2" t="n">
        <v>-79.77187</v>
      </c>
    </row>
    <row r="774" customFormat="false" ht="12.75" hidden="false" customHeight="false" outlineLevel="0" collapsed="false">
      <c r="A774" s="0" t="n">
        <v>5.80793621013</v>
      </c>
      <c r="B774" s="0" t="n">
        <v>-9.00192986067558</v>
      </c>
      <c r="F774" s="0" t="n">
        <v>-9.10116084678796</v>
      </c>
      <c r="Q774" s="0" t="n">
        <v>5.80793621013</v>
      </c>
      <c r="R774" s="2" t="n">
        <v>-84.510375707</v>
      </c>
      <c r="V774" s="2" t="n">
        <v>-79.92696</v>
      </c>
    </row>
    <row r="775" customFormat="false" ht="12.75" hidden="false" customHeight="false" outlineLevel="0" collapsed="false">
      <c r="A775" s="0" t="n">
        <v>5.80801125704</v>
      </c>
      <c r="B775" s="0" t="n">
        <v>-9.15771036228333</v>
      </c>
      <c r="F775" s="0" t="n">
        <v>-9.24531767799321</v>
      </c>
      <c r="Q775" s="0" t="n">
        <v>5.80801125704</v>
      </c>
      <c r="R775" s="2" t="n">
        <v>-84.656807969</v>
      </c>
      <c r="V775" s="2" t="n">
        <v>-80.07685</v>
      </c>
    </row>
    <row r="776" customFormat="false" ht="12.75" hidden="false" customHeight="false" outlineLevel="0" collapsed="false">
      <c r="A776" s="0" t="n">
        <v>5.80808630394</v>
      </c>
      <c r="B776" s="0" t="n">
        <v>-9.32023190889705</v>
      </c>
      <c r="F776" s="0" t="n">
        <v>-9.38709156135397</v>
      </c>
      <c r="Q776" s="0" t="n">
        <v>5.80808630394</v>
      </c>
      <c r="R776" s="2" t="n">
        <v>-84.841903242</v>
      </c>
      <c r="V776" s="2" t="n">
        <v>-80.22179</v>
      </c>
    </row>
    <row r="777" customFormat="false" ht="12.75" hidden="false" customHeight="false" outlineLevel="0" collapsed="false">
      <c r="A777" s="0" t="n">
        <v>5.80816135084</v>
      </c>
      <c r="B777" s="0" t="n">
        <v>-9.47268682581887</v>
      </c>
      <c r="F777" s="0" t="n">
        <v>-9.52655051174259</v>
      </c>
      <c r="Q777" s="0" t="n">
        <v>5.80816135084</v>
      </c>
      <c r="R777" s="2" t="n">
        <v>-84.996828916</v>
      </c>
      <c r="V777" s="2" t="n">
        <v>-80.36203</v>
      </c>
    </row>
    <row r="778" customFormat="false" ht="12.75" hidden="false" customHeight="false" outlineLevel="0" collapsed="false">
      <c r="A778" s="0" t="n">
        <v>5.80823639775</v>
      </c>
      <c r="B778" s="0" t="n">
        <v>-9.61983673931026</v>
      </c>
      <c r="F778" s="0" t="n">
        <v>-9.66377073926427</v>
      </c>
      <c r="Q778" s="0" t="n">
        <v>5.80823639775</v>
      </c>
      <c r="R778" s="2" t="n">
        <v>-85.212165312</v>
      </c>
      <c r="V778" s="2" t="n">
        <v>-80.49779</v>
      </c>
    </row>
    <row r="779" customFormat="false" ht="12.75" hidden="false" customHeight="false" outlineLevel="0" collapsed="false">
      <c r="A779" s="0" t="n">
        <v>5.80831144465</v>
      </c>
      <c r="B779" s="0" t="n">
        <v>-9.77088185215508</v>
      </c>
      <c r="F779" s="0" t="n">
        <v>-9.79882056172008</v>
      </c>
      <c r="Q779" s="0" t="n">
        <v>5.80831144465</v>
      </c>
      <c r="R779" s="2" t="n">
        <v>-85.316655356</v>
      </c>
      <c r="V779" s="2" t="n">
        <v>-80.62928</v>
      </c>
    </row>
    <row r="780" customFormat="false" ht="12.75" hidden="false" customHeight="false" outlineLevel="0" collapsed="false">
      <c r="A780" s="0" t="n">
        <v>5.80838649156</v>
      </c>
      <c r="B780" s="0" t="n">
        <v>-9.92182985418972</v>
      </c>
      <c r="F780" s="0" t="n">
        <v>-9.93176188569417</v>
      </c>
      <c r="Q780" s="0" t="n">
        <v>5.80838649156</v>
      </c>
      <c r="R780" s="2" t="n">
        <v>-85.531534859</v>
      </c>
      <c r="V780" s="2" t="n">
        <v>-80.7567</v>
      </c>
    </row>
    <row r="781" customFormat="false" ht="12.75" hidden="false" customHeight="false" outlineLevel="0" collapsed="false">
      <c r="A781" s="0" t="n">
        <v>5.80846153846</v>
      </c>
      <c r="B781" s="0" t="n">
        <v>-10.0593984406742</v>
      </c>
      <c r="F781" s="0" t="n">
        <v>-10.062654687446</v>
      </c>
      <c r="Q781" s="0" t="n">
        <v>5.80846153846</v>
      </c>
      <c r="R781" s="2" t="n">
        <v>-85.632437069</v>
      </c>
      <c r="V781" s="2" t="n">
        <v>-80.88023</v>
      </c>
    </row>
    <row r="782" customFormat="false" ht="12.75" hidden="false" customHeight="false" outlineLevel="0" collapsed="false">
      <c r="A782" s="0" t="n">
        <v>5.80853658537</v>
      </c>
      <c r="B782" s="0" t="n">
        <v>-10.208390199498</v>
      </c>
      <c r="F782" s="0" t="n">
        <v>-10.1915647844083</v>
      </c>
      <c r="Q782" s="0" t="n">
        <v>5.80853658537</v>
      </c>
      <c r="R782" s="2" t="n">
        <v>-85.883269858</v>
      </c>
      <c r="V782" s="2" t="n">
        <v>-81.00005</v>
      </c>
    </row>
    <row r="783" customFormat="false" ht="12.75" hidden="false" customHeight="false" outlineLevel="0" collapsed="false">
      <c r="A783" s="0" t="n">
        <v>5.80861163227</v>
      </c>
      <c r="B783" s="0" t="n">
        <v>-10.3407104644503</v>
      </c>
      <c r="F783" s="0" t="n">
        <v>-10.3185495436055</v>
      </c>
      <c r="Q783" s="0" t="n">
        <v>5.80861163227</v>
      </c>
      <c r="R783" s="2" t="n">
        <v>-86.036778643</v>
      </c>
      <c r="V783" s="2" t="n">
        <v>-81.11632</v>
      </c>
    </row>
    <row r="784" customFormat="false" ht="12.75" hidden="false" customHeight="false" outlineLevel="0" collapsed="false">
      <c r="A784" s="0" t="n">
        <v>5.80868667917</v>
      </c>
      <c r="B784" s="0" t="n">
        <v>-10.4793150021297</v>
      </c>
      <c r="F784" s="0" t="n">
        <v>-10.4436567909517</v>
      </c>
      <c r="Q784" s="0" t="n">
        <v>5.80868667917</v>
      </c>
      <c r="R784" s="2" t="n">
        <v>-86.168647207</v>
      </c>
      <c r="V784" s="2" t="n">
        <v>-81.2292</v>
      </c>
    </row>
    <row r="785" customFormat="false" ht="12.75" hidden="false" customHeight="false" outlineLevel="0" collapsed="false">
      <c r="A785" s="0" t="n">
        <v>5.80876172608</v>
      </c>
      <c r="B785" s="0" t="n">
        <v>-10.6226822372159</v>
      </c>
      <c r="F785" s="0" t="n">
        <v>-10.5669471662784</v>
      </c>
      <c r="Q785" s="0" t="n">
        <v>5.80876172608</v>
      </c>
      <c r="R785" s="2" t="n">
        <v>-86.379755898</v>
      </c>
      <c r="V785" s="2" t="n">
        <v>-81.33883</v>
      </c>
    </row>
    <row r="786" customFormat="false" ht="12.75" hidden="false" customHeight="false" outlineLevel="0" collapsed="false">
      <c r="A786" s="0" t="n">
        <v>5.80883677298</v>
      </c>
      <c r="B786" s="0" t="n">
        <v>-10.7609841498788</v>
      </c>
      <c r="F786" s="0" t="n">
        <v>-10.6884619594542</v>
      </c>
      <c r="Q786" s="0" t="n">
        <v>5.80883677298</v>
      </c>
      <c r="R786" s="2" t="n">
        <v>-86.505270515</v>
      </c>
      <c r="V786" s="2" t="n">
        <v>-81.44536</v>
      </c>
    </row>
    <row r="787" customFormat="false" ht="12.75" hidden="false" customHeight="false" outlineLevel="0" collapsed="false">
      <c r="A787" s="0" t="n">
        <v>5.80891181989</v>
      </c>
      <c r="B787" s="0" t="n">
        <v>-10.8980506284089</v>
      </c>
      <c r="F787" s="0" t="n">
        <v>-10.8082575465606</v>
      </c>
      <c r="Q787" s="0" t="n">
        <v>5.80891181989</v>
      </c>
      <c r="R787" s="2" t="n">
        <v>-86.635673061</v>
      </c>
      <c r="V787" s="2" t="n">
        <v>-81.5489</v>
      </c>
    </row>
    <row r="788" customFormat="false" ht="12.75" hidden="false" customHeight="false" outlineLevel="0" collapsed="false">
      <c r="A788" s="0" t="n">
        <v>5.80898686679</v>
      </c>
      <c r="B788" s="0" t="n">
        <v>-11.0182993772567</v>
      </c>
      <c r="F788" s="0" t="n">
        <v>-10.9263755623037</v>
      </c>
      <c r="Q788" s="0" t="n">
        <v>5.80898686679</v>
      </c>
      <c r="R788" s="2" t="n">
        <v>-87.423338562</v>
      </c>
      <c r="V788" s="2" t="n">
        <v>-81.64959</v>
      </c>
    </row>
    <row r="789" customFormat="false" ht="12.75" hidden="false" customHeight="false" outlineLevel="0" collapsed="false">
      <c r="A789" s="0" t="n">
        <v>5.8090619137</v>
      </c>
      <c r="B789" s="0" t="n">
        <v>-11.1498207738358</v>
      </c>
      <c r="F789" s="0" t="n">
        <v>-11.0428632390008</v>
      </c>
      <c r="Q789" s="0" t="n">
        <v>5.8090619137</v>
      </c>
      <c r="R789" s="2" t="n">
        <v>-87.093552066</v>
      </c>
      <c r="V789" s="2" t="n">
        <v>-81.74754</v>
      </c>
    </row>
    <row r="790" customFormat="false" ht="12.75" hidden="false" customHeight="false" outlineLevel="0" collapsed="false">
      <c r="A790" s="0" t="n">
        <v>5.8091369606</v>
      </c>
      <c r="B790" s="0" t="n">
        <v>-11.273081720803</v>
      </c>
      <c r="F790" s="0" t="n">
        <v>-11.1577609500169</v>
      </c>
      <c r="Q790" s="0" t="n">
        <v>5.8091369606</v>
      </c>
      <c r="R790" s="2" t="n">
        <v>-87.54747116</v>
      </c>
      <c r="V790" s="2" t="n">
        <v>-81.84285</v>
      </c>
    </row>
    <row r="791" customFormat="false" ht="12.75" hidden="false" customHeight="false" outlineLevel="0" collapsed="false">
      <c r="A791" s="0" t="n">
        <v>5.8092120075</v>
      </c>
      <c r="B791" s="0" t="n">
        <v>-11.3986159412117</v>
      </c>
      <c r="F791" s="0" t="n">
        <v>-11.2711110139678</v>
      </c>
      <c r="Q791" s="0" t="n">
        <v>5.8092120075</v>
      </c>
      <c r="R791" s="2" t="n">
        <v>-87.54258286</v>
      </c>
      <c r="V791" s="2" t="n">
        <v>-81.93565</v>
      </c>
    </row>
    <row r="792" customFormat="false" ht="12.75" hidden="false" customHeight="false" outlineLevel="0" collapsed="false">
      <c r="A792" s="0" t="n">
        <v>5.80928705441</v>
      </c>
      <c r="B792" s="0" t="n">
        <v>-11.5413024940392</v>
      </c>
      <c r="F792" s="0" t="n">
        <v>-11.3829543521354</v>
      </c>
      <c r="Q792" s="0" t="n">
        <v>5.80928705441</v>
      </c>
      <c r="R792" s="2" t="n">
        <v>-87.545278199</v>
      </c>
      <c r="V792" s="2" t="n">
        <v>-82.02601</v>
      </c>
    </row>
    <row r="793" customFormat="false" ht="12.75" hidden="false" customHeight="false" outlineLevel="0" collapsed="false">
      <c r="A793" s="0" t="n">
        <v>5.80936210131</v>
      </c>
      <c r="B793" s="0" t="n">
        <v>-11.6638516216557</v>
      </c>
      <c r="F793" s="0" t="n">
        <v>-11.4933268931113</v>
      </c>
      <c r="Q793" s="0" t="n">
        <v>5.80936210131</v>
      </c>
      <c r="R793" s="2" t="n">
        <v>-87.705381581</v>
      </c>
      <c r="V793" s="2" t="n">
        <v>-82.11405</v>
      </c>
    </row>
    <row r="794" customFormat="false" ht="12.75" hidden="false" customHeight="false" outlineLevel="0" collapsed="false">
      <c r="A794" s="0" t="n">
        <v>5.80943714822</v>
      </c>
      <c r="B794" s="0" t="n">
        <v>-11.7814388377426</v>
      </c>
      <c r="F794" s="0" t="n">
        <v>-11.6022656349283</v>
      </c>
      <c r="Q794" s="0" t="n">
        <v>5.80943714822</v>
      </c>
      <c r="R794" s="2" t="n">
        <v>-87.817504352</v>
      </c>
      <c r="V794" s="2" t="n">
        <v>-82.19984</v>
      </c>
    </row>
    <row r="795" customFormat="false" ht="12.75" hidden="false" customHeight="false" outlineLevel="0" collapsed="false">
      <c r="A795" s="0" t="n">
        <v>5.80951219512</v>
      </c>
      <c r="B795" s="0" t="n">
        <v>-11.9055368571582</v>
      </c>
      <c r="F795" s="0" t="n">
        <v>-11.7098085081788</v>
      </c>
      <c r="Q795" s="0" t="n">
        <v>5.80951219512</v>
      </c>
      <c r="R795" s="2" t="n">
        <v>-87.778304035</v>
      </c>
      <c r="V795" s="2" t="n">
        <v>-82.28347</v>
      </c>
    </row>
    <row r="796" customFormat="false" ht="12.75" hidden="false" customHeight="false" outlineLevel="0" collapsed="false">
      <c r="A796" s="0" t="n">
        <v>5.80958724203</v>
      </c>
      <c r="B796" s="0" t="n">
        <v>-12.0042967459838</v>
      </c>
      <c r="F796" s="0" t="n">
        <v>-11.8159874638663</v>
      </c>
      <c r="Q796" s="0" t="n">
        <v>5.80958724203</v>
      </c>
      <c r="R796" s="2" t="n">
        <v>-88.24570429</v>
      </c>
      <c r="V796" s="2" t="n">
        <v>-82.36502</v>
      </c>
    </row>
    <row r="797" customFormat="false" ht="12.75" hidden="false" customHeight="false" outlineLevel="0" collapsed="false">
      <c r="A797" s="0" t="n">
        <v>5.80966228893</v>
      </c>
      <c r="B797" s="0" t="n">
        <v>-12.1321587712309</v>
      </c>
      <c r="F797" s="0" t="n">
        <v>-11.920834769992</v>
      </c>
      <c r="Q797" s="0" t="n">
        <v>5.80966228893</v>
      </c>
      <c r="R797" s="2" t="n">
        <v>-88.135014035</v>
      </c>
      <c r="V797" s="2" t="n">
        <v>-82.44457</v>
      </c>
    </row>
    <row r="798" customFormat="false" ht="12.75" hidden="false" customHeight="false" outlineLevel="0" collapsed="false">
      <c r="A798" s="0" t="n">
        <v>5.80973733583</v>
      </c>
      <c r="B798" s="0" t="n">
        <v>-12.24239049438</v>
      </c>
      <c r="F798" s="0" t="n">
        <v>-12.0243863304564</v>
      </c>
      <c r="Q798" s="0" t="n">
        <v>5.80973733583</v>
      </c>
      <c r="R798" s="2" t="n">
        <v>-88.462591962</v>
      </c>
      <c r="V798" s="2" t="n">
        <v>-82.5222</v>
      </c>
    </row>
    <row r="799" customFormat="false" ht="12.75" hidden="false" customHeight="false" outlineLevel="0" collapsed="false">
      <c r="A799" s="0" t="n">
        <v>5.80981238274</v>
      </c>
      <c r="B799" s="0" t="n">
        <v>-12.3462362521671</v>
      </c>
      <c r="F799" s="0" t="n">
        <v>-12.1266677033905</v>
      </c>
      <c r="Q799" s="0" t="n">
        <v>5.80981238274</v>
      </c>
      <c r="R799" s="2" t="n">
        <v>-88.477506441</v>
      </c>
      <c r="V799" s="2" t="n">
        <v>-82.59796</v>
      </c>
    </row>
    <row r="800" customFormat="false" ht="12.75" hidden="false" customHeight="false" outlineLevel="0" collapsed="false">
      <c r="A800" s="0" t="n">
        <v>5.80988742964</v>
      </c>
      <c r="B800" s="0" t="n">
        <v>-12.4711271345889</v>
      </c>
      <c r="F800" s="0" t="n">
        <v>-12.2277110785694</v>
      </c>
      <c r="Q800" s="0" t="n">
        <v>5.80988742964</v>
      </c>
      <c r="R800" s="2" t="n">
        <v>-88.490651851</v>
      </c>
      <c r="V800" s="2" t="n">
        <v>-82.67193</v>
      </c>
    </row>
    <row r="801" customFormat="false" ht="12.75" hidden="false" customHeight="false" outlineLevel="0" collapsed="false">
      <c r="A801" s="0" t="n">
        <v>5.80996247655</v>
      </c>
      <c r="B801" s="0" t="n">
        <v>-12.5738926411741</v>
      </c>
      <c r="F801" s="0" t="n">
        <v>-12.3275447574053</v>
      </c>
      <c r="Q801" s="0" t="n">
        <v>5.80996247655</v>
      </c>
      <c r="R801" s="2" t="n">
        <v>-88.524824832</v>
      </c>
      <c r="V801" s="2" t="n">
        <v>-82.74417</v>
      </c>
    </row>
    <row r="802" customFormat="false" ht="12.75" hidden="false" customHeight="false" outlineLevel="0" collapsed="false">
      <c r="A802" s="0" t="n">
        <v>5.81003752345</v>
      </c>
      <c r="B802" s="0" t="n">
        <v>-12.6809522968361</v>
      </c>
      <c r="F802" s="0" t="n">
        <v>-12.4261927867927</v>
      </c>
      <c r="Q802" s="0" t="n">
        <v>5.81003752345</v>
      </c>
      <c r="R802" s="2" t="n">
        <v>-88.990411737</v>
      </c>
      <c r="V802" s="2" t="n">
        <v>-82.81474</v>
      </c>
    </row>
    <row r="803" customFormat="false" ht="12.75" hidden="false" customHeight="false" outlineLevel="0" collapsed="false">
      <c r="A803" s="0" t="n">
        <v>5.81011257036</v>
      </c>
      <c r="B803" s="0" t="n">
        <v>-12.7905575468086</v>
      </c>
      <c r="F803" s="0" t="n">
        <v>-12.5236892819852</v>
      </c>
      <c r="Q803" s="0" t="n">
        <v>5.81011257036</v>
      </c>
      <c r="R803" s="2" t="n">
        <v>-88.775202566</v>
      </c>
      <c r="V803" s="2" t="n">
        <v>-82.88369</v>
      </c>
    </row>
    <row r="804" customFormat="false" ht="12.75" hidden="false" customHeight="false" outlineLevel="0" collapsed="false">
      <c r="A804" s="0" t="n">
        <v>5.81018761726</v>
      </c>
      <c r="B804" s="0" t="n">
        <v>-12.8987735472672</v>
      </c>
      <c r="F804" s="0" t="n">
        <v>-12.6200528791821</v>
      </c>
      <c r="Q804" s="0" t="n">
        <v>5.81018761726</v>
      </c>
      <c r="R804" s="2" t="n">
        <v>-89.057262367</v>
      </c>
      <c r="V804" s="2" t="n">
        <v>-82.95109</v>
      </c>
    </row>
    <row r="805" customFormat="false" ht="12.75" hidden="false" customHeight="false" outlineLevel="0" collapsed="false">
      <c r="A805" s="0" t="n">
        <v>5.81026266417</v>
      </c>
      <c r="B805" s="0" t="n">
        <v>-13.001563718224</v>
      </c>
      <c r="F805" s="0" t="n">
        <v>-12.7153157860887</v>
      </c>
      <c r="Q805" s="0" t="n">
        <v>5.81026266417</v>
      </c>
      <c r="R805" s="2" t="n">
        <v>-89.11700572</v>
      </c>
      <c r="V805" s="2" t="n">
        <v>-83.01698</v>
      </c>
    </row>
    <row r="806" customFormat="false" ht="12.75" hidden="false" customHeight="false" outlineLevel="0" collapsed="false">
      <c r="A806" s="0" t="n">
        <v>5.81033771107</v>
      </c>
      <c r="B806" s="0" t="n">
        <v>-13.1031941028839</v>
      </c>
      <c r="F806" s="0" t="n">
        <v>-12.8094940657337</v>
      </c>
      <c r="Q806" s="0" t="n">
        <v>5.81033771107</v>
      </c>
      <c r="R806" s="2" t="n">
        <v>-89.30678792</v>
      </c>
      <c r="V806" s="2" t="n">
        <v>-83.08142</v>
      </c>
    </row>
    <row r="807" customFormat="false" ht="12.75" hidden="false" customHeight="false" outlineLevel="0" collapsed="false">
      <c r="A807" s="0" t="n">
        <v>5.81041275797</v>
      </c>
      <c r="B807" s="0" t="n">
        <v>-13.2038118278492</v>
      </c>
      <c r="F807" s="0" t="n">
        <v>-12.9026173387991</v>
      </c>
      <c r="Q807" s="0" t="n">
        <v>5.81041275797</v>
      </c>
      <c r="R807" s="2" t="n">
        <v>-89.196660907</v>
      </c>
      <c r="V807" s="2" t="n">
        <v>-83.14444</v>
      </c>
    </row>
    <row r="808" customFormat="false" ht="12.75" hidden="false" customHeight="false" outlineLevel="0" collapsed="false">
      <c r="A808" s="0" t="n">
        <v>5.81048780488</v>
      </c>
      <c r="B808" s="0" t="n">
        <v>-13.3200377503893</v>
      </c>
      <c r="F808" s="0" t="n">
        <v>-12.9947061635981</v>
      </c>
      <c r="Q808" s="0" t="n">
        <v>5.81048780488</v>
      </c>
      <c r="R808" s="2" t="n">
        <v>-89.284312409</v>
      </c>
      <c r="V808" s="2" t="n">
        <v>-83.20611</v>
      </c>
    </row>
    <row r="809" customFormat="false" ht="12.75" hidden="false" customHeight="false" outlineLevel="0" collapsed="false">
      <c r="A809" s="0" t="n">
        <v>5.81056285178</v>
      </c>
      <c r="B809" s="0" t="n">
        <v>-13.4179659729579</v>
      </c>
      <c r="F809" s="0" t="n">
        <v>-13.0857792886831</v>
      </c>
      <c r="Q809" s="0" t="n">
        <v>5.81056285178</v>
      </c>
      <c r="R809" s="2" t="n">
        <v>-89.37542996</v>
      </c>
      <c r="V809" s="2" t="n">
        <v>-83.26646</v>
      </c>
    </row>
    <row r="810" customFormat="false" ht="12.75" hidden="false" customHeight="false" outlineLevel="0" collapsed="false">
      <c r="A810" s="0" t="n">
        <v>5.81063789869</v>
      </c>
      <c r="B810" s="0" t="n">
        <v>-13.5148379167223</v>
      </c>
      <c r="F810" s="0" t="n">
        <v>-13.1758653540371</v>
      </c>
      <c r="Q810" s="0" t="n">
        <v>5.81063789869</v>
      </c>
      <c r="R810" s="2" t="n">
        <v>-89.433974733</v>
      </c>
      <c r="V810" s="2" t="n">
        <v>-83.32553</v>
      </c>
    </row>
    <row r="811" customFormat="false" ht="12.75" hidden="false" customHeight="false" outlineLevel="0" collapsed="false">
      <c r="A811" s="0" t="n">
        <v>5.81071294559</v>
      </c>
      <c r="B811" s="0" t="n">
        <v>-13.6090592297179</v>
      </c>
      <c r="F811" s="0" t="n">
        <v>-13.2649793255819</v>
      </c>
      <c r="Q811" s="0" t="n">
        <v>5.81071294559</v>
      </c>
      <c r="R811" s="2" t="n">
        <v>-89.824861366</v>
      </c>
      <c r="V811" s="2" t="n">
        <v>-83.38336</v>
      </c>
    </row>
    <row r="812" customFormat="false" ht="12.75" hidden="false" customHeight="false" outlineLevel="0" collapsed="false">
      <c r="A812" s="0" t="n">
        <v>5.8107879925</v>
      </c>
      <c r="B812" s="0" t="n">
        <v>-13.6994421447465</v>
      </c>
      <c r="F812" s="0" t="n">
        <v>-13.3531378668009</v>
      </c>
      <c r="Q812" s="0" t="n">
        <v>5.8107879925</v>
      </c>
      <c r="R812" s="2" t="n">
        <v>-89.69641902</v>
      </c>
      <c r="V812" s="2" t="n">
        <v>-83.43999</v>
      </c>
    </row>
    <row r="813" customFormat="false" ht="12.75" hidden="false" customHeight="false" outlineLevel="0" collapsed="false">
      <c r="A813" s="0" t="n">
        <v>5.8108630394</v>
      </c>
      <c r="B813" s="0" t="n">
        <v>-13.7969490781544</v>
      </c>
      <c r="F813" s="0" t="n">
        <v>-13.4403675258047</v>
      </c>
      <c r="Q813" s="0" t="n">
        <v>5.8108630394</v>
      </c>
      <c r="R813" s="2" t="n">
        <v>-89.80549162</v>
      </c>
      <c r="V813" s="2" t="n">
        <v>-83.49547</v>
      </c>
    </row>
    <row r="814" customFormat="false" ht="12.75" hidden="false" customHeight="false" outlineLevel="0" collapsed="false">
      <c r="A814" s="0" t="n">
        <v>5.8109380863</v>
      </c>
      <c r="B814" s="0" t="n">
        <v>-13.8838167128806</v>
      </c>
      <c r="F814" s="0" t="n">
        <v>-13.5266845534936</v>
      </c>
      <c r="Q814" s="0" t="n">
        <v>5.8109380863</v>
      </c>
      <c r="R814" s="2" t="n">
        <v>-90.107609323</v>
      </c>
      <c r="V814" s="2" t="n">
        <v>-83.54982</v>
      </c>
    </row>
    <row r="815" customFormat="false" ht="12.75" hidden="false" customHeight="false" outlineLevel="0" collapsed="false">
      <c r="A815" s="0" t="n">
        <v>5.81101313321</v>
      </c>
      <c r="B815" s="0" t="n">
        <v>-13.988002954302</v>
      </c>
      <c r="F815" s="0" t="n">
        <v>-13.6121109656721</v>
      </c>
      <c r="Q815" s="0" t="n">
        <v>5.81101313321</v>
      </c>
      <c r="R815" s="2" t="n">
        <v>-89.74468939</v>
      </c>
      <c r="V815" s="2" t="n">
        <v>-83.60307</v>
      </c>
    </row>
    <row r="816" customFormat="false" ht="12.75" hidden="false" customHeight="false" outlineLevel="0" collapsed="false">
      <c r="A816" s="0" t="n">
        <v>5.81108818011</v>
      </c>
      <c r="B816" s="0" t="n">
        <v>-14.0791760962974</v>
      </c>
      <c r="F816" s="0" t="n">
        <v>-13.6966537475839</v>
      </c>
      <c r="Q816" s="0" t="n">
        <v>5.81108818011</v>
      </c>
      <c r="R816" s="2" t="n">
        <v>-90.043830471</v>
      </c>
      <c r="V816" s="2" t="n">
        <v>-83.65527</v>
      </c>
    </row>
    <row r="817" customFormat="false" ht="12.75" hidden="false" customHeight="false" outlineLevel="0" collapsed="false">
      <c r="A817" s="0" t="n">
        <v>5.81116322702</v>
      </c>
      <c r="B817" s="0" t="n">
        <v>-14.166403476712</v>
      </c>
      <c r="F817" s="0" t="n">
        <v>-13.7803422596821</v>
      </c>
      <c r="Q817" s="0" t="n">
        <v>5.81116322702</v>
      </c>
      <c r="R817" s="2" t="n">
        <v>-89.90975816</v>
      </c>
      <c r="V817" s="2" t="n">
        <v>-83.70644</v>
      </c>
    </row>
    <row r="818" customFormat="false" ht="12.75" hidden="false" customHeight="false" outlineLevel="0" collapsed="false">
      <c r="A818" s="0" t="n">
        <v>5.81123827392</v>
      </c>
      <c r="B818" s="0" t="n">
        <v>-14.2699094237943</v>
      </c>
      <c r="F818" s="0" t="n">
        <v>-13.8631864209304</v>
      </c>
      <c r="Q818" s="0" t="n">
        <v>5.81123827392</v>
      </c>
      <c r="R818" s="2" t="n">
        <v>-90.279773756</v>
      </c>
      <c r="V818" s="2" t="n">
        <v>-83.75661</v>
      </c>
    </row>
    <row r="819" customFormat="false" ht="12.75" hidden="false" customHeight="false" outlineLevel="0" collapsed="false">
      <c r="A819" s="0" t="n">
        <v>5.81131332083</v>
      </c>
      <c r="B819" s="0" t="n">
        <v>-14.3486992773276</v>
      </c>
      <c r="F819" s="0" t="n">
        <v>-13.9452016642213</v>
      </c>
      <c r="Q819" s="0" t="n">
        <v>5.81131332083</v>
      </c>
      <c r="R819" s="2" t="n">
        <v>-90.302937933</v>
      </c>
      <c r="V819" s="2" t="n">
        <v>-83.80582</v>
      </c>
    </row>
    <row r="820" customFormat="false" ht="12.75" hidden="false" customHeight="false" outlineLevel="0" collapsed="false">
      <c r="A820" s="0" t="n">
        <v>5.81138836773</v>
      </c>
      <c r="B820" s="0" t="n">
        <v>-14.443418465159</v>
      </c>
      <c r="F820" s="0" t="n">
        <v>-14.0264047896915</v>
      </c>
      <c r="Q820" s="0" t="n">
        <v>5.81138836773</v>
      </c>
      <c r="R820" s="2" t="n">
        <v>-90.306330949</v>
      </c>
      <c r="V820" s="2" t="n">
        <v>-83.85408</v>
      </c>
    </row>
    <row r="821" customFormat="false" ht="12.75" hidden="false" customHeight="false" outlineLevel="0" collapsed="false">
      <c r="A821" s="0" t="n">
        <v>5.81146341463</v>
      </c>
      <c r="B821" s="0" t="n">
        <v>-14.5315210297171</v>
      </c>
      <c r="F821" s="0" t="n">
        <v>-14.1068139802642</v>
      </c>
      <c r="Q821" s="0" t="n">
        <v>5.81146341463</v>
      </c>
      <c r="R821" s="2" t="n">
        <v>-90.455637692</v>
      </c>
      <c r="V821" s="2" t="n">
        <v>-83.90143</v>
      </c>
    </row>
    <row r="822" customFormat="false" ht="12.75" hidden="false" customHeight="false" outlineLevel="0" collapsed="false">
      <c r="A822" s="0" t="n">
        <v>5.81153846154</v>
      </c>
      <c r="B822" s="0" t="n">
        <v>-14.6154108308346</v>
      </c>
      <c r="F822" s="0" t="n">
        <v>-14.1864443686353</v>
      </c>
      <c r="Q822" s="0" t="n">
        <v>5.81153846154</v>
      </c>
      <c r="R822" s="2" t="n">
        <v>-90.584169047</v>
      </c>
      <c r="V822" s="2" t="n">
        <v>-83.9479</v>
      </c>
    </row>
    <row r="823" customFormat="false" ht="12.75" hidden="false" customHeight="false" outlineLevel="0" collapsed="false">
      <c r="A823" s="0" t="n">
        <v>5.81161350844</v>
      </c>
      <c r="B823" s="0" t="n">
        <v>-14.6953968044027</v>
      </c>
      <c r="F823" s="0" t="n">
        <v>-14.2653078483377</v>
      </c>
      <c r="Q823" s="0" t="n">
        <v>5.81161350844</v>
      </c>
      <c r="R823" s="2" t="n">
        <v>-90.618275376</v>
      </c>
      <c r="V823" s="2" t="n">
        <v>-83.9935</v>
      </c>
    </row>
    <row r="824" customFormat="false" ht="12.75" hidden="false" customHeight="false" outlineLevel="0" collapsed="false">
      <c r="A824" s="0" t="n">
        <v>5.81168855535</v>
      </c>
      <c r="B824" s="0" t="n">
        <v>-14.7764444682309</v>
      </c>
      <c r="F824" s="0" t="n">
        <v>-14.3434174132009</v>
      </c>
      <c r="Q824" s="0" t="n">
        <v>5.81168855535</v>
      </c>
      <c r="R824" s="2" t="n">
        <v>-90.540935371</v>
      </c>
      <c r="V824" s="2" t="n">
        <v>-84.03826</v>
      </c>
    </row>
    <row r="825" customFormat="false" ht="12.75" hidden="false" customHeight="false" outlineLevel="0" collapsed="false">
      <c r="A825" s="0" t="n">
        <v>5.81176360225</v>
      </c>
      <c r="B825" s="0" t="n">
        <v>-14.8730489903122</v>
      </c>
      <c r="F825" s="0" t="n">
        <v>-14.4207871702203</v>
      </c>
      <c r="Q825" s="0" t="n">
        <v>5.81176360225</v>
      </c>
      <c r="R825" s="2" t="n">
        <v>-90.690236241</v>
      </c>
      <c r="V825" s="2" t="n">
        <v>-84.0822</v>
      </c>
    </row>
    <row r="826" customFormat="false" ht="12.75" hidden="false" customHeight="false" outlineLevel="0" collapsed="false">
      <c r="A826" s="0" t="n">
        <v>5.81183864916</v>
      </c>
      <c r="B826" s="0" t="n">
        <v>-14.9504270345006</v>
      </c>
      <c r="F826" s="0" t="n">
        <v>-14.4974323517491</v>
      </c>
      <c r="Q826" s="0" t="n">
        <v>5.81183864916</v>
      </c>
      <c r="R826" s="2" t="n">
        <v>-90.841251694</v>
      </c>
      <c r="V826" s="2" t="n">
        <v>-84.12535</v>
      </c>
    </row>
    <row r="827" customFormat="false" ht="12.75" hidden="false" customHeight="false" outlineLevel="0" collapsed="false">
      <c r="A827" s="0" t="n">
        <v>5.81191369606</v>
      </c>
      <c r="B827" s="0" t="n">
        <v>-15.0316858849799</v>
      </c>
      <c r="F827" s="0" t="n">
        <v>-14.5733646767312</v>
      </c>
      <c r="Q827" s="0" t="n">
        <v>5.81191369606</v>
      </c>
      <c r="R827" s="2" t="n">
        <v>-90.935275864</v>
      </c>
      <c r="V827" s="2" t="n">
        <v>-84.16773</v>
      </c>
    </row>
    <row r="828" customFormat="false" ht="12.75" hidden="false" customHeight="false" outlineLevel="0" collapsed="false">
      <c r="A828" s="0" t="n">
        <v>5.81198874296</v>
      </c>
      <c r="B828" s="0" t="n">
        <v>-15.1142581544057</v>
      </c>
      <c r="F828" s="0" t="n">
        <v>-14.6485968501484</v>
      </c>
      <c r="Q828" s="0" t="n">
        <v>5.81198874296</v>
      </c>
      <c r="R828" s="2" t="n">
        <v>-91.024201611</v>
      </c>
      <c r="V828" s="2" t="n">
        <v>-84.20936</v>
      </c>
    </row>
    <row r="829" customFormat="false" ht="12.75" hidden="false" customHeight="false" outlineLevel="0" collapsed="false">
      <c r="A829" s="0" t="n">
        <v>5.81206378987</v>
      </c>
      <c r="B829" s="0" t="n">
        <v>-15.1974648831116</v>
      </c>
      <c r="F829" s="0" t="n">
        <v>-14.7231425736159</v>
      </c>
      <c r="Q829" s="0" t="n">
        <v>5.81206378987</v>
      </c>
      <c r="R829" s="2" t="n">
        <v>-91.011512109</v>
      </c>
      <c r="V829" s="2" t="n">
        <v>-84.25026</v>
      </c>
    </row>
    <row r="830" customFormat="false" ht="12.75" hidden="false" customHeight="false" outlineLevel="0" collapsed="false">
      <c r="A830" s="0" t="n">
        <v>5.81213883677</v>
      </c>
      <c r="B830" s="0" t="n">
        <v>-15.2776698563099</v>
      </c>
      <c r="F830" s="0" t="n">
        <v>-14.7970165554342</v>
      </c>
      <c r="Q830" s="0" t="n">
        <v>5.81213883677</v>
      </c>
      <c r="R830" s="2" t="n">
        <v>-91.091976116</v>
      </c>
      <c r="V830" s="2" t="n">
        <v>-84.29044</v>
      </c>
    </row>
    <row r="831" customFormat="false" ht="12.75" hidden="false" customHeight="false" outlineLevel="0" collapsed="false">
      <c r="A831" s="0" t="n">
        <v>5.81221388368</v>
      </c>
      <c r="B831" s="0" t="n">
        <v>-15.3549665479354</v>
      </c>
      <c r="F831" s="0" t="n">
        <v>-14.870220084133</v>
      </c>
      <c r="Q831" s="0" t="n">
        <v>5.81221388368</v>
      </c>
      <c r="R831" s="2" t="n">
        <v>-91.160428012</v>
      </c>
      <c r="V831" s="2" t="n">
        <v>-84.32993</v>
      </c>
    </row>
    <row r="832" customFormat="false" ht="12.75" hidden="false" customHeight="false" outlineLevel="0" collapsed="false">
      <c r="A832" s="0" t="n">
        <v>5.81228893058</v>
      </c>
      <c r="B832" s="0" t="n">
        <v>-15.4290884746795</v>
      </c>
      <c r="F832" s="0" t="n">
        <v>-14.9427743985904</v>
      </c>
      <c r="Q832" s="0" t="n">
        <v>5.81228893058</v>
      </c>
      <c r="R832" s="2" t="n">
        <v>-91.13540386</v>
      </c>
      <c r="V832" s="2" t="n">
        <v>-84.36874</v>
      </c>
    </row>
    <row r="833" customFormat="false" ht="12.75" hidden="false" customHeight="false" outlineLevel="0" collapsed="false">
      <c r="A833" s="0" t="n">
        <v>5.81236397749</v>
      </c>
      <c r="B833" s="0" t="n">
        <v>-15.513661483062</v>
      </c>
      <c r="F833" s="0" t="n">
        <v>-15.0146872551999</v>
      </c>
      <c r="Q833" s="0" t="n">
        <v>5.81236397749</v>
      </c>
      <c r="R833" s="2" t="n">
        <v>-91.323449375</v>
      </c>
      <c r="V833" s="2" t="n">
        <v>-84.4069</v>
      </c>
    </row>
    <row r="834" customFormat="false" ht="12.75" hidden="false" customHeight="false" outlineLevel="0" collapsed="false">
      <c r="A834" s="0" t="n">
        <v>5.81243902439</v>
      </c>
      <c r="B834" s="0" t="n">
        <v>-15.5896951432866</v>
      </c>
      <c r="F834" s="0" t="n">
        <v>-15.0859671300727</v>
      </c>
      <c r="Q834" s="0" t="n">
        <v>5.81243902439</v>
      </c>
      <c r="R834" s="2" t="n">
        <v>-91.463862687</v>
      </c>
      <c r="V834" s="2" t="n">
        <v>-84.44441</v>
      </c>
    </row>
    <row r="835" customFormat="false" ht="12.75" hidden="false" customHeight="false" outlineLevel="0" collapsed="false">
      <c r="A835" s="0" t="n">
        <v>5.81251407129</v>
      </c>
      <c r="B835" s="0" t="n">
        <v>-15.6615569075</v>
      </c>
      <c r="F835" s="0" t="n">
        <v>-15.1566331738402</v>
      </c>
      <c r="Q835" s="0" t="n">
        <v>5.81251407129</v>
      </c>
      <c r="R835" s="2" t="n">
        <v>-91.422626059</v>
      </c>
      <c r="V835" s="2" t="n">
        <v>-84.48129</v>
      </c>
    </row>
    <row r="836" customFormat="false" ht="12.75" hidden="false" customHeight="false" outlineLevel="0" collapsed="false">
      <c r="A836" s="0" t="n">
        <v>5.8125891182</v>
      </c>
      <c r="B836" s="0" t="n">
        <v>-15.7378472678957</v>
      </c>
      <c r="F836" s="0" t="n">
        <v>-15.2266855406407</v>
      </c>
      <c r="Q836" s="0" t="n">
        <v>5.8125891182</v>
      </c>
      <c r="R836" s="2" t="n">
        <v>-91.48809807</v>
      </c>
      <c r="V836" s="2" t="n">
        <v>-84.51757</v>
      </c>
    </row>
    <row r="837" customFormat="false" ht="12.75" hidden="false" customHeight="false" outlineLevel="0" collapsed="false">
      <c r="A837" s="0" t="n">
        <v>5.8126641651</v>
      </c>
      <c r="B837" s="0" t="n">
        <v>-15.816536833407</v>
      </c>
      <c r="F837" s="0" t="n">
        <v>-15.2961349130858</v>
      </c>
      <c r="Q837" s="0" t="n">
        <v>5.8126641651</v>
      </c>
      <c r="R837" s="2" t="n">
        <v>-91.633329938</v>
      </c>
      <c r="V837" s="2" t="n">
        <v>-84.55325</v>
      </c>
    </row>
    <row r="838" customFormat="false" ht="12.75" hidden="false" customHeight="false" outlineLevel="0" collapsed="false">
      <c r="A838" s="0" t="n">
        <v>5.81273921201</v>
      </c>
      <c r="B838" s="0" t="n">
        <v>-15.8849091882846</v>
      </c>
      <c r="F838" s="0" t="n">
        <v>-15.364997817963</v>
      </c>
      <c r="Q838" s="0" t="n">
        <v>5.81273921201</v>
      </c>
      <c r="R838" s="2" t="n">
        <v>-91.627201428</v>
      </c>
      <c r="V838" s="2" t="n">
        <v>-84.58835</v>
      </c>
    </row>
    <row r="839" customFormat="false" ht="12.75" hidden="false" customHeight="false" outlineLevel="0" collapsed="false">
      <c r="A839" s="0" t="n">
        <v>5.81281425891</v>
      </c>
      <c r="B839" s="0" t="n">
        <v>-15.950723874305</v>
      </c>
      <c r="F839" s="0" t="n">
        <v>-15.4332814311545</v>
      </c>
      <c r="Q839" s="0" t="n">
        <v>5.81281425891</v>
      </c>
      <c r="R839" s="2" t="n">
        <v>-91.7686152</v>
      </c>
      <c r="V839" s="2" t="n">
        <v>-84.62289</v>
      </c>
    </row>
    <row r="840" customFormat="false" ht="12.75" hidden="false" customHeight="false" outlineLevel="0" collapsed="false">
      <c r="A840" s="0" t="n">
        <v>5.81288930582</v>
      </c>
      <c r="B840" s="0" t="n">
        <v>-16.0298510752648</v>
      </c>
      <c r="F840" s="0" t="n">
        <v>-15.5009935308665</v>
      </c>
      <c r="Q840" s="0" t="n">
        <v>5.81288930582</v>
      </c>
      <c r="R840" s="2" t="n">
        <v>-92.040771618</v>
      </c>
      <c r="V840" s="2" t="n">
        <v>-84.65687</v>
      </c>
    </row>
    <row r="841" customFormat="false" ht="12.75" hidden="false" customHeight="false" outlineLevel="0" collapsed="false">
      <c r="A841" s="0" t="n">
        <v>5.81296435272</v>
      </c>
      <c r="B841" s="0" t="n">
        <v>-16.1118929228315</v>
      </c>
      <c r="F841" s="0" t="n">
        <v>-15.5681425039203</v>
      </c>
      <c r="Q841" s="0" t="n">
        <v>5.81296435272</v>
      </c>
      <c r="R841" s="2" t="n">
        <v>-91.877014842</v>
      </c>
      <c r="V841" s="2" t="n">
        <v>-84.69032</v>
      </c>
    </row>
    <row r="842" customFormat="false" ht="12.75" hidden="false" customHeight="false" outlineLevel="0" collapsed="false">
      <c r="A842" s="0" t="n">
        <v>5.81303939962</v>
      </c>
      <c r="B842" s="0" t="n">
        <v>-16.1651145905163</v>
      </c>
      <c r="F842" s="0" t="n">
        <v>-15.6347373517492</v>
      </c>
      <c r="Q842" s="0" t="n">
        <v>5.81303939962</v>
      </c>
      <c r="R842" s="2" t="n">
        <v>-91.951314263</v>
      </c>
      <c r="V842" s="2" t="n">
        <v>-84.72323</v>
      </c>
    </row>
    <row r="843" customFormat="false" ht="12.75" hidden="false" customHeight="false" outlineLevel="0" collapsed="false">
      <c r="A843" s="0" t="n">
        <v>5.81311444653</v>
      </c>
      <c r="B843" s="0" t="n">
        <v>-16.2423566436593</v>
      </c>
      <c r="F843" s="0" t="n">
        <v>-15.7007876961129</v>
      </c>
      <c r="Q843" s="0" t="n">
        <v>5.81311444653</v>
      </c>
      <c r="R843" s="2" t="n">
        <v>-92.00717498</v>
      </c>
      <c r="V843" s="2" t="n">
        <v>-84.75564</v>
      </c>
    </row>
    <row r="844" customFormat="false" ht="12.75" hidden="false" customHeight="false" outlineLevel="0" collapsed="false">
      <c r="A844" s="0" t="n">
        <v>5.81318949343</v>
      </c>
      <c r="B844" s="0" t="n">
        <v>-16.3191133365536</v>
      </c>
      <c r="F844" s="0" t="n">
        <v>-15.7663037845435</v>
      </c>
      <c r="Q844" s="0" t="n">
        <v>5.81318949343</v>
      </c>
      <c r="R844" s="2" t="n">
        <v>-92.103972792</v>
      </c>
      <c r="V844" s="2" t="n">
        <v>-84.78754</v>
      </c>
    </row>
    <row r="845" customFormat="false" ht="12.75" hidden="false" customHeight="false" outlineLevel="0" collapsed="false">
      <c r="A845" s="0" t="n">
        <v>5.81326454034</v>
      </c>
      <c r="B845" s="0" t="n">
        <v>-16.3840245143889</v>
      </c>
      <c r="F845" s="0" t="n">
        <v>-15.8312911205311</v>
      </c>
      <c r="Q845" s="0" t="n">
        <v>5.81326454034</v>
      </c>
      <c r="R845" s="2" t="n">
        <v>-92.131818662</v>
      </c>
      <c r="V845" s="2" t="n">
        <v>-84.81895</v>
      </c>
    </row>
    <row r="846" customFormat="false" ht="12.75" hidden="false" customHeight="false" outlineLevel="0" collapsed="false">
      <c r="A846" s="0" t="n">
        <v>5.81333958724</v>
      </c>
      <c r="B846" s="0" t="n">
        <v>-16.4578972966636</v>
      </c>
      <c r="F846" s="0" t="n">
        <v>-15.8957610983518</v>
      </c>
      <c r="Q846" s="0" t="n">
        <v>5.81333958724</v>
      </c>
      <c r="R846" s="2" t="n">
        <v>-92.210232948</v>
      </c>
      <c r="V846" s="2" t="n">
        <v>-84.84988</v>
      </c>
    </row>
    <row r="847" customFormat="false" ht="12.75" hidden="false" customHeight="false" outlineLevel="0" collapsed="false">
      <c r="A847" s="0" t="n">
        <v>5.81341463415</v>
      </c>
      <c r="B847" s="0" t="n">
        <v>-16.5223700115725</v>
      </c>
      <c r="F847" s="0" t="n">
        <v>-15.9597148429073</v>
      </c>
      <c r="Q847" s="0" t="n">
        <v>5.81341463415</v>
      </c>
      <c r="R847" s="2" t="n">
        <v>-92.273269692</v>
      </c>
      <c r="V847" s="2" t="n">
        <v>-84.88034</v>
      </c>
    </row>
    <row r="848" customFormat="false" ht="12.75" hidden="false" customHeight="false" outlineLevel="0" collapsed="false">
      <c r="A848" s="0" t="n">
        <v>5.81348968105</v>
      </c>
      <c r="B848" s="0" t="n">
        <v>-16.5930406507778</v>
      </c>
      <c r="F848" s="0" t="n">
        <v>-16.0231702895696</v>
      </c>
      <c r="Q848" s="0" t="n">
        <v>5.81348968105</v>
      </c>
      <c r="R848" s="2" t="n">
        <v>-92.353862706</v>
      </c>
      <c r="V848" s="2" t="n">
        <v>-84.91035</v>
      </c>
    </row>
    <row r="849" customFormat="false" ht="12.75" hidden="false" customHeight="false" outlineLevel="0" collapsed="false">
      <c r="A849" s="0" t="n">
        <v>5.81356472795</v>
      </c>
      <c r="B849" s="0" t="n">
        <v>-16.661960391878</v>
      </c>
      <c r="F849" s="0" t="n">
        <v>-16.086124043261</v>
      </c>
      <c r="Q849" s="0" t="n">
        <v>5.81356472795</v>
      </c>
      <c r="R849" s="2" t="n">
        <v>-92.450694528</v>
      </c>
      <c r="V849" s="2" t="n">
        <v>-84.93991</v>
      </c>
    </row>
    <row r="850" customFormat="false" ht="12.75" hidden="false" customHeight="false" outlineLevel="0" collapsed="false">
      <c r="A850" s="0" t="n">
        <v>5.81363977486</v>
      </c>
      <c r="B850" s="0" t="n">
        <v>-16.7155176485235</v>
      </c>
      <c r="F850" s="0" t="n">
        <v>-16.1485896082057</v>
      </c>
      <c r="Q850" s="0" t="n">
        <v>5.81363977486</v>
      </c>
      <c r="R850" s="2" t="n">
        <v>-92.381976829</v>
      </c>
      <c r="V850" s="2" t="n">
        <v>-84.96903</v>
      </c>
    </row>
    <row r="851" customFormat="false" ht="12.75" hidden="false" customHeight="false" outlineLevel="0" collapsed="false">
      <c r="A851" s="0" t="n">
        <v>5.81371482176</v>
      </c>
      <c r="B851" s="0" t="n">
        <v>-16.7861827947879</v>
      </c>
      <c r="F851" s="0" t="n">
        <v>-16.2105755317508</v>
      </c>
      <c r="Q851" s="0" t="n">
        <v>5.81371482176</v>
      </c>
      <c r="R851" s="2" t="n">
        <v>-92.542826567</v>
      </c>
      <c r="V851" s="2" t="n">
        <v>-84.99773</v>
      </c>
    </row>
    <row r="852" customFormat="false" ht="12.75" hidden="false" customHeight="false" outlineLevel="0" collapsed="false">
      <c r="A852" s="0" t="n">
        <v>5.81378986867</v>
      </c>
      <c r="B852" s="0" t="n">
        <v>-16.8562666049617</v>
      </c>
      <c r="F852" s="0" t="n">
        <v>-16.2720852085443</v>
      </c>
      <c r="Q852" s="0" t="n">
        <v>5.81378986867</v>
      </c>
      <c r="R852" s="2" t="n">
        <v>-92.60967326</v>
      </c>
      <c r="V852" s="2" t="n">
        <v>-85.026</v>
      </c>
    </row>
    <row r="853" customFormat="false" ht="12.75" hidden="false" customHeight="false" outlineLevel="0" collapsed="false">
      <c r="A853" s="0" t="n">
        <v>5.81386491557</v>
      </c>
      <c r="B853" s="0" t="n">
        <v>-16.9100089431211</v>
      </c>
      <c r="F853" s="0" t="n">
        <v>-16.3331280742767</v>
      </c>
      <c r="Q853" s="0" t="n">
        <v>5.81386491557</v>
      </c>
      <c r="R853" s="2" t="n">
        <v>-92.62099654</v>
      </c>
      <c r="V853" s="2" t="n">
        <v>-85.05387</v>
      </c>
    </row>
    <row r="854" customFormat="false" ht="12.75" hidden="false" customHeight="false" outlineLevel="0" collapsed="false">
      <c r="A854" s="0" t="n">
        <v>5.81393996248</v>
      </c>
      <c r="B854" s="0" t="n">
        <v>-16.9893043840135</v>
      </c>
      <c r="F854" s="0" t="n">
        <v>-16.3937083396687</v>
      </c>
      <c r="Q854" s="0" t="n">
        <v>5.81393996248</v>
      </c>
      <c r="R854" s="2" t="n">
        <v>-92.712288393</v>
      </c>
      <c r="V854" s="2" t="n">
        <v>-85.08134</v>
      </c>
    </row>
    <row r="855" customFormat="false" ht="12.75" hidden="false" customHeight="false" outlineLevel="0" collapsed="false">
      <c r="A855" s="0" t="n">
        <v>5.81401500938</v>
      </c>
      <c r="B855" s="0" t="n">
        <v>-17.0442200523878</v>
      </c>
      <c r="F855" s="0" t="n">
        <v>-16.4538363434959</v>
      </c>
      <c r="Q855" s="0" t="n">
        <v>5.81401500938</v>
      </c>
      <c r="R855" s="2" t="n">
        <v>-92.765452267</v>
      </c>
      <c r="V855" s="2" t="n">
        <v>-85.10842</v>
      </c>
    </row>
    <row r="856" customFormat="false" ht="12.75" hidden="false" customHeight="false" outlineLevel="0" collapsed="false">
      <c r="A856" s="0" t="n">
        <v>5.81409005629</v>
      </c>
      <c r="B856" s="0" t="n">
        <v>-17.1115794221045</v>
      </c>
      <c r="F856" s="0" t="n">
        <v>-16.5135171267379</v>
      </c>
      <c r="Q856" s="0" t="n">
        <v>5.81409005629</v>
      </c>
      <c r="R856" s="2" t="n">
        <v>-92.850577637</v>
      </c>
      <c r="V856" s="2" t="n">
        <v>-85.13511</v>
      </c>
    </row>
    <row r="857" customFormat="false" ht="12.75" hidden="false" customHeight="false" outlineLevel="0" collapsed="false">
      <c r="A857" s="0" t="n">
        <v>5.81416510319</v>
      </c>
      <c r="B857" s="0" t="n">
        <v>-17.1762525461931</v>
      </c>
      <c r="F857" s="0" t="n">
        <v>-16.5727560907386</v>
      </c>
      <c r="Q857" s="0" t="n">
        <v>5.81416510319</v>
      </c>
      <c r="R857" s="2" t="n">
        <v>-92.91293047</v>
      </c>
      <c r="V857" s="2" t="n">
        <v>-85.16143</v>
      </c>
    </row>
    <row r="858" customFormat="false" ht="12.75" hidden="false" customHeight="false" outlineLevel="0" collapsed="false">
      <c r="A858" s="0" t="n">
        <v>5.81424015009</v>
      </c>
      <c r="B858" s="0" t="n">
        <v>-17.2263043495406</v>
      </c>
      <c r="F858" s="0" t="n">
        <v>-16.6315531066542</v>
      </c>
      <c r="Q858" s="0" t="n">
        <v>5.81424015009</v>
      </c>
      <c r="R858" s="2" t="n">
        <v>-92.967975786</v>
      </c>
      <c r="V858" s="2" t="n">
        <v>-85.18738</v>
      </c>
    </row>
    <row r="859" customFormat="false" ht="12.75" hidden="false" customHeight="false" outlineLevel="0" collapsed="false">
      <c r="A859" s="0" t="n">
        <v>5.814315197</v>
      </c>
      <c r="B859" s="0" t="n">
        <v>-17.3005582247423</v>
      </c>
      <c r="F859" s="0" t="n">
        <v>-16.6899260537992</v>
      </c>
      <c r="Q859" s="0" t="n">
        <v>5.814315197</v>
      </c>
      <c r="R859" s="2" t="n">
        <v>-93.034380719</v>
      </c>
      <c r="V859" s="2" t="n">
        <v>-85.21298</v>
      </c>
    </row>
    <row r="860" customFormat="false" ht="12.75" hidden="false" customHeight="false" outlineLevel="0" collapsed="false">
      <c r="A860" s="0" t="n">
        <v>5.8143902439</v>
      </c>
      <c r="B860" s="0" t="n">
        <v>-17.3511346514495</v>
      </c>
      <c r="F860" s="0" t="n">
        <v>-16.7478755792989</v>
      </c>
      <c r="Q860" s="0" t="n">
        <v>5.8143902439</v>
      </c>
      <c r="R860" s="2" t="n">
        <v>-93.062324779</v>
      </c>
      <c r="V860" s="2" t="n">
        <v>-85.23822</v>
      </c>
    </row>
    <row r="861" customFormat="false" ht="12.75" hidden="false" customHeight="false" outlineLevel="0" collapsed="false">
      <c r="A861" s="0" t="n">
        <v>5.81446529081</v>
      </c>
      <c r="B861" s="0" t="n">
        <v>-17.4246563122464</v>
      </c>
      <c r="F861" s="0" t="n">
        <v>-16.8054085566483</v>
      </c>
      <c r="Q861" s="0" t="n">
        <v>5.81446529081</v>
      </c>
      <c r="R861" s="2" t="n">
        <v>-93.138632311</v>
      </c>
      <c r="V861" s="2" t="n">
        <v>-85.26312</v>
      </c>
    </row>
    <row r="862" customFormat="false" ht="12.75" hidden="false" customHeight="false" outlineLevel="0" collapsed="false">
      <c r="A862" s="0" t="n">
        <v>5.81454033771</v>
      </c>
      <c r="B862" s="0" t="n">
        <v>-17.4756596040225</v>
      </c>
      <c r="F862" s="0" t="n">
        <v>-16.8625322344127</v>
      </c>
      <c r="Q862" s="0" t="n">
        <v>5.81454033771</v>
      </c>
      <c r="R862" s="2" t="n">
        <v>-93.22863319</v>
      </c>
      <c r="V862" s="2" t="n">
        <v>-85.28768</v>
      </c>
    </row>
    <row r="863" customFormat="false" ht="12.75" hidden="false" customHeight="false" outlineLevel="0" collapsed="false">
      <c r="A863" s="0" t="n">
        <v>5.81461538462</v>
      </c>
      <c r="B863" s="0" t="n">
        <v>-17.543247048709</v>
      </c>
      <c r="F863" s="0" t="n">
        <v>-16.9192420543349</v>
      </c>
      <c r="Q863" s="0" t="n">
        <v>5.81461538462</v>
      </c>
      <c r="R863" s="2" t="n">
        <v>-93.2625334</v>
      </c>
      <c r="V863" s="2" t="n">
        <v>-85.31191</v>
      </c>
    </row>
    <row r="864" customFormat="false" ht="12.75" hidden="false" customHeight="false" outlineLevel="0" collapsed="false">
      <c r="A864" s="0" t="n">
        <v>5.81469043152</v>
      </c>
      <c r="B864" s="0" t="n">
        <v>-17.5912124237022</v>
      </c>
      <c r="F864" s="0" t="n">
        <v>-16.975558048695</v>
      </c>
      <c r="Q864" s="0" t="n">
        <v>5.81469043152</v>
      </c>
      <c r="R864" s="2" t="n">
        <v>-93.298982107</v>
      </c>
      <c r="V864" s="2" t="n">
        <v>-85.33581</v>
      </c>
    </row>
    <row r="865" customFormat="false" ht="12.75" hidden="false" customHeight="false" outlineLevel="0" collapsed="false">
      <c r="A865" s="0" t="n">
        <v>5.81476547842</v>
      </c>
      <c r="B865" s="0" t="n">
        <v>-17.6513925411381</v>
      </c>
      <c r="F865" s="0" t="n">
        <v>-17.0314762634933</v>
      </c>
      <c r="Q865" s="0" t="n">
        <v>5.81476547842</v>
      </c>
      <c r="R865" s="2" t="n">
        <v>-93.544219875</v>
      </c>
      <c r="V865" s="2" t="n">
        <v>-85.3594</v>
      </c>
    </row>
    <row r="866" customFormat="false" ht="12.75" hidden="false" customHeight="false" outlineLevel="0" collapsed="false">
      <c r="A866" s="0" t="n">
        <v>5.81484052533</v>
      </c>
      <c r="B866" s="0" t="n">
        <v>-17.7140267187699</v>
      </c>
      <c r="F866" s="0" t="n">
        <v>-17.0869990238572</v>
      </c>
      <c r="Q866" s="0" t="n">
        <v>5.81484052533</v>
      </c>
      <c r="R866" s="2" t="n">
        <v>-93.351471887</v>
      </c>
      <c r="V866" s="2" t="n">
        <v>-85.38268</v>
      </c>
    </row>
    <row r="867" customFormat="false" ht="12.75" hidden="false" customHeight="false" outlineLevel="0" collapsed="false">
      <c r="A867" s="0" t="n">
        <v>5.81491557223</v>
      </c>
      <c r="B867" s="0" t="n">
        <v>-17.7719445357797</v>
      </c>
      <c r="F867" s="0" t="n">
        <v>-17.1421413850419</v>
      </c>
      <c r="Q867" s="0" t="n">
        <v>5.81491557223</v>
      </c>
      <c r="R867" s="2" t="n">
        <v>-93.49712079</v>
      </c>
      <c r="V867" s="2" t="n">
        <v>-85.40566</v>
      </c>
    </row>
    <row r="868" customFormat="false" ht="12.75" hidden="false" customHeight="false" outlineLevel="0" collapsed="false">
      <c r="A868" s="0" t="n">
        <v>5.81499061914</v>
      </c>
      <c r="B868" s="0" t="n">
        <v>-17.8397127709703</v>
      </c>
      <c r="F868" s="0" t="n">
        <v>-17.1969063695369</v>
      </c>
      <c r="Q868" s="0" t="n">
        <v>5.81499061914</v>
      </c>
      <c r="R868" s="2" t="n">
        <v>-93.574369766</v>
      </c>
      <c r="V868" s="2" t="n">
        <v>-85.42833</v>
      </c>
    </row>
    <row r="869" customFormat="false" ht="12.75" hidden="false" customHeight="false" outlineLevel="0" collapsed="false">
      <c r="A869" s="0" t="n">
        <v>5.81506566604</v>
      </c>
      <c r="B869" s="0" t="n">
        <v>-17.8955089505621</v>
      </c>
      <c r="F869" s="0" t="n">
        <v>-17.2512909033501</v>
      </c>
      <c r="Q869" s="0" t="n">
        <v>5.81506566604</v>
      </c>
      <c r="R869" s="2" t="n">
        <v>-93.623772146</v>
      </c>
      <c r="V869" s="2" t="n">
        <v>-85.45071</v>
      </c>
    </row>
    <row r="870" customFormat="false" ht="12.75" hidden="false" customHeight="false" outlineLevel="0" collapsed="false">
      <c r="A870" s="0" t="n">
        <v>5.81514071295</v>
      </c>
      <c r="B870" s="0" t="n">
        <v>-17.9449660357673</v>
      </c>
      <c r="F870" s="0" t="n">
        <v>-17.305311097196</v>
      </c>
      <c r="Q870" s="0" t="n">
        <v>5.81514071295</v>
      </c>
      <c r="R870" s="2" t="n">
        <v>-93.700744554</v>
      </c>
      <c r="V870" s="2" t="n">
        <v>-85.47281</v>
      </c>
    </row>
    <row r="871" customFormat="false" ht="12.75" hidden="false" customHeight="false" outlineLevel="0" collapsed="false">
      <c r="A871" s="0" t="n">
        <v>5.81521575985</v>
      </c>
      <c r="B871" s="0" t="n">
        <v>-18.0035842195152</v>
      </c>
      <c r="F871" s="0" t="n">
        <v>-17.3589643891816</v>
      </c>
      <c r="Q871" s="0" t="n">
        <v>5.81521575985</v>
      </c>
      <c r="R871" s="2" t="n">
        <v>-93.69488635</v>
      </c>
      <c r="V871" s="2" t="n">
        <v>-85.49462</v>
      </c>
    </row>
    <row r="872" customFormat="false" ht="12.75" hidden="false" customHeight="false" outlineLevel="0" collapsed="false">
      <c r="A872" s="0" t="n">
        <v>5.81529080675</v>
      </c>
      <c r="B872" s="0" t="n">
        <v>-18.0659725733448</v>
      </c>
      <c r="F872" s="0" t="n">
        <v>-17.4122547468089</v>
      </c>
      <c r="Q872" s="0" t="n">
        <v>5.81529080675</v>
      </c>
      <c r="R872" s="2" t="n">
        <v>-93.799538048</v>
      </c>
      <c r="V872" s="2" t="n">
        <v>-85.51616</v>
      </c>
    </row>
    <row r="873" customFormat="false" ht="12.75" hidden="false" customHeight="false" outlineLevel="0" collapsed="false">
      <c r="A873" s="0" t="n">
        <v>5.81536585366</v>
      </c>
      <c r="B873" s="0" t="n">
        <v>-18.1147672648355</v>
      </c>
      <c r="F873" s="0" t="n">
        <v>-17.4651928661744</v>
      </c>
      <c r="Q873" s="0" t="n">
        <v>5.81536585366</v>
      </c>
      <c r="R873" s="2" t="n">
        <v>-93.819530314</v>
      </c>
      <c r="V873" s="2" t="n">
        <v>-85.53743</v>
      </c>
    </row>
    <row r="874" customFormat="false" ht="12.75" hidden="false" customHeight="false" outlineLevel="0" collapsed="false">
      <c r="A874" s="0" t="n">
        <v>5.81544090056</v>
      </c>
      <c r="B874" s="0" t="n">
        <v>-18.1737205164831</v>
      </c>
      <c r="F874" s="0" t="n">
        <v>-17.5177767902165</v>
      </c>
      <c r="Q874" s="0" t="n">
        <v>5.81544090056</v>
      </c>
      <c r="R874" s="2" t="n">
        <v>-93.889724216</v>
      </c>
      <c r="V874" s="2" t="n">
        <v>-85.55843</v>
      </c>
    </row>
    <row r="875" customFormat="false" ht="12.75" hidden="false" customHeight="false" outlineLevel="0" collapsed="false">
      <c r="A875" s="0" t="n">
        <v>5.81551594747</v>
      </c>
      <c r="B875" s="0" t="n">
        <v>-18.2180217196229</v>
      </c>
      <c r="F875" s="0" t="n">
        <v>-17.5700112151472</v>
      </c>
      <c r="Q875" s="0" t="n">
        <v>5.81551594747</v>
      </c>
      <c r="R875" s="2" t="n">
        <v>-93.930567676</v>
      </c>
      <c r="V875" s="2" t="n">
        <v>-85.57917</v>
      </c>
    </row>
    <row r="876" customFormat="false" ht="12.75" hidden="false" customHeight="false" outlineLevel="0" collapsed="false">
      <c r="A876" s="0" t="n">
        <v>5.81559099437</v>
      </c>
      <c r="B876" s="0" t="n">
        <v>-18.2789801535326</v>
      </c>
      <c r="F876" s="0" t="n">
        <v>-17.6219076890851</v>
      </c>
      <c r="Q876" s="0" t="n">
        <v>5.81559099437</v>
      </c>
      <c r="R876" s="2" t="n">
        <v>-94.030644271</v>
      </c>
      <c r="V876" s="2" t="n">
        <v>-85.59966</v>
      </c>
    </row>
    <row r="877" customFormat="false" ht="12.75" hidden="false" customHeight="false" outlineLevel="0" collapsed="false">
      <c r="A877" s="0" t="n">
        <v>5.81566604128</v>
      </c>
      <c r="B877" s="0" t="n">
        <v>-18.3360949711732</v>
      </c>
      <c r="F877" s="0" t="n">
        <v>-17.6734648756224</v>
      </c>
      <c r="Q877" s="0" t="n">
        <v>5.81566604128</v>
      </c>
      <c r="R877" s="2" t="n">
        <v>-94.065270072</v>
      </c>
      <c r="V877" s="2" t="n">
        <v>-85.61989</v>
      </c>
    </row>
    <row r="878" customFormat="false" ht="12.75" hidden="false" customHeight="false" outlineLevel="0" collapsed="false">
      <c r="A878" s="0" t="n">
        <v>5.81574108818</v>
      </c>
      <c r="B878" s="0" t="n">
        <v>-18.3869178804122</v>
      </c>
      <c r="F878" s="0" t="n">
        <v>-17.7246815304856</v>
      </c>
      <c r="Q878" s="0" t="n">
        <v>5.81574108818</v>
      </c>
      <c r="R878" s="2" t="n">
        <v>-94.149491984</v>
      </c>
      <c r="V878" s="2" t="n">
        <v>-85.63988</v>
      </c>
    </row>
    <row r="879" customFormat="false" ht="12.75" hidden="false" customHeight="false" outlineLevel="0" collapsed="false">
      <c r="A879" s="0" t="n">
        <v>5.81581613508</v>
      </c>
      <c r="B879" s="0" t="n">
        <v>-18.4463480657845</v>
      </c>
      <c r="F879" s="0" t="n">
        <v>-17.7755766736326</v>
      </c>
      <c r="Q879" s="0" t="n">
        <v>5.81581613508</v>
      </c>
      <c r="R879" s="2" t="n">
        <v>-94.185666888</v>
      </c>
      <c r="V879" s="2" t="n">
        <v>-85.65962</v>
      </c>
    </row>
    <row r="880" customFormat="false" ht="12.75" hidden="false" customHeight="false" outlineLevel="0" collapsed="false">
      <c r="A880" s="0" t="n">
        <v>5.81589118199</v>
      </c>
      <c r="B880" s="0" t="n">
        <v>-18.4907167795512</v>
      </c>
      <c r="F880" s="0" t="n">
        <v>-17.8261428406911</v>
      </c>
      <c r="Q880" s="0" t="n">
        <v>5.81589118199</v>
      </c>
      <c r="R880" s="2" t="n">
        <v>-94.242657857</v>
      </c>
      <c r="V880" s="2" t="n">
        <v>-85.67913</v>
      </c>
    </row>
    <row r="881" customFormat="false" ht="12.75" hidden="false" customHeight="false" outlineLevel="0" collapsed="false">
      <c r="A881" s="0" t="n">
        <v>5.81596622889</v>
      </c>
      <c r="B881" s="0" t="n">
        <v>-18.5428419869356</v>
      </c>
      <c r="F881" s="0" t="n">
        <v>-17.8763861109181</v>
      </c>
      <c r="Q881" s="0" t="n">
        <v>5.81596622889</v>
      </c>
      <c r="R881" s="2" t="n">
        <v>-94.294855102</v>
      </c>
      <c r="V881" s="2" t="n">
        <v>-85.69841</v>
      </c>
    </row>
    <row r="882" customFormat="false" ht="12.75" hidden="false" customHeight="false" outlineLevel="0" collapsed="false">
      <c r="A882" s="0" t="n">
        <v>5.8160412758</v>
      </c>
      <c r="B882" s="0" t="n">
        <v>-18.6011410494658</v>
      </c>
      <c r="F882" s="0" t="n">
        <v>-17.9263059775753</v>
      </c>
      <c r="Q882" s="0" t="n">
        <v>5.8160412758</v>
      </c>
      <c r="R882" s="2" t="n">
        <v>-94.341219817</v>
      </c>
      <c r="V882" s="2" t="n">
        <v>-85.71746</v>
      </c>
    </row>
    <row r="883" customFormat="false" ht="12.75" hidden="false" customHeight="false" outlineLevel="0" collapsed="false">
      <c r="A883" s="0" t="n">
        <v>5.8161163227</v>
      </c>
      <c r="B883" s="0" t="n">
        <v>-18.6545701688885</v>
      </c>
      <c r="F883" s="0" t="n">
        <v>-17.9759226746317</v>
      </c>
      <c r="Q883" s="0" t="n">
        <v>5.8161163227</v>
      </c>
      <c r="R883" s="2" t="n">
        <v>-94.401378511</v>
      </c>
      <c r="V883" s="2" t="n">
        <v>-85.73628</v>
      </c>
    </row>
    <row r="884" customFormat="false" ht="12.75" hidden="false" customHeight="false" outlineLevel="0" collapsed="false">
      <c r="A884" s="0" t="n">
        <v>5.81619136961</v>
      </c>
      <c r="B884" s="0" t="n">
        <v>-18.6978239817432</v>
      </c>
      <c r="F884" s="0" t="n">
        <v>-18.0252224095654</v>
      </c>
      <c r="Q884" s="0" t="n">
        <v>5.81619136961</v>
      </c>
      <c r="R884" s="2" t="n">
        <v>-94.452722302</v>
      </c>
      <c r="V884" s="2" t="n">
        <v>-85.75488</v>
      </c>
    </row>
    <row r="885" customFormat="false" ht="12.75" hidden="false" customHeight="false" outlineLevel="0" collapsed="false">
      <c r="A885" s="0" t="n">
        <v>5.81626641651</v>
      </c>
      <c r="B885" s="0" t="n">
        <v>-18.7560843816226</v>
      </c>
      <c r="F885" s="0" t="n">
        <v>-18.0742120547456</v>
      </c>
      <c r="Q885" s="0" t="n">
        <v>5.81626641651</v>
      </c>
      <c r="R885" s="2" t="n">
        <v>-94.5561861</v>
      </c>
      <c r="V885" s="2" t="n">
        <v>-85.77326</v>
      </c>
    </row>
    <row r="886" customFormat="false" ht="12.75" hidden="false" customHeight="false" outlineLevel="0" collapsed="false">
      <c r="A886" s="0" t="n">
        <v>5.81634146341</v>
      </c>
      <c r="B886" s="0" t="n">
        <v>-18.8017427416866</v>
      </c>
      <c r="F886" s="0" t="n">
        <v>-18.1228987426841</v>
      </c>
      <c r="Q886" s="0" t="n">
        <v>5.81634146341</v>
      </c>
      <c r="R886" s="2" t="n">
        <v>-94.562237685</v>
      </c>
      <c r="V886" s="2" t="n">
        <v>-85.79144</v>
      </c>
    </row>
    <row r="887" customFormat="false" ht="12.75" hidden="false" customHeight="false" outlineLevel="0" collapsed="false">
      <c r="A887" s="0" t="n">
        <v>5.81641651032</v>
      </c>
      <c r="B887" s="0" t="n">
        <v>-18.8596549840339</v>
      </c>
      <c r="F887" s="0" t="n">
        <v>-18.1712898670858</v>
      </c>
      <c r="Q887" s="0" t="n">
        <v>5.81641651032</v>
      </c>
      <c r="R887" s="2" t="n">
        <v>-94.613298069</v>
      </c>
      <c r="V887" s="2" t="n">
        <v>-85.8094</v>
      </c>
    </row>
    <row r="888" customFormat="false" ht="12.75" hidden="false" customHeight="false" outlineLevel="0" collapsed="false">
      <c r="A888" s="0" t="n">
        <v>5.81649155722</v>
      </c>
      <c r="B888" s="0" t="n">
        <v>-18.9069691187343</v>
      </c>
      <c r="F888" s="0" t="n">
        <v>-18.2193789320094</v>
      </c>
      <c r="Q888" s="0" t="n">
        <v>5.81649155722</v>
      </c>
      <c r="R888" s="2" t="n">
        <v>-94.629487481</v>
      </c>
      <c r="V888" s="2" t="n">
        <v>-85.82716</v>
      </c>
    </row>
    <row r="889" customFormat="false" ht="12.75" hidden="false" customHeight="false" outlineLevel="0" collapsed="false">
      <c r="A889" s="0" t="n">
        <v>5.81656660413</v>
      </c>
      <c r="B889" s="0" t="n">
        <v>-18.9535951648662</v>
      </c>
      <c r="F889" s="0" t="n">
        <v>-18.2671807372368</v>
      </c>
      <c r="Q889" s="0" t="n">
        <v>5.81656660413</v>
      </c>
      <c r="R889" s="2" t="n">
        <v>-94.811583739</v>
      </c>
      <c r="V889" s="2" t="n">
        <v>-85.84471</v>
      </c>
    </row>
    <row r="890" customFormat="false" ht="12.75" hidden="false" customHeight="false" outlineLevel="0" collapsed="false">
      <c r="A890" s="0" t="n">
        <v>5.81664165103</v>
      </c>
      <c r="B890" s="0" t="n">
        <v>-19.001897953372</v>
      </c>
      <c r="F890" s="0" t="n">
        <v>-18.3146890410344</v>
      </c>
      <c r="Q890" s="0" t="n">
        <v>5.81664165103</v>
      </c>
      <c r="R890" s="2" t="n">
        <v>-94.766104111</v>
      </c>
      <c r="V890" s="2" t="n">
        <v>-85.86207</v>
      </c>
    </row>
    <row r="891" customFormat="false" ht="12.75" hidden="false" customHeight="false" outlineLevel="0" collapsed="false">
      <c r="A891" s="0" t="n">
        <v>5.81671669794</v>
      </c>
      <c r="B891" s="0" t="n">
        <v>-19.0513438908365</v>
      </c>
      <c r="F891" s="0" t="n">
        <v>-18.361911940791</v>
      </c>
      <c r="Q891" s="0" t="n">
        <v>5.81671669794</v>
      </c>
      <c r="R891" s="2" t="n">
        <v>-94.857271127</v>
      </c>
      <c r="V891" s="2" t="n">
        <v>-85.87923</v>
      </c>
    </row>
    <row r="892" customFormat="false" ht="12.75" hidden="false" customHeight="false" outlineLevel="0" collapsed="false">
      <c r="A892" s="0" t="n">
        <v>5.81679174484</v>
      </c>
      <c r="B892" s="0" t="n">
        <v>-19.0988892914155</v>
      </c>
      <c r="F892" s="0" t="n">
        <v>-18.4088578001551</v>
      </c>
      <c r="Q892" s="0" t="n">
        <v>5.81679174484</v>
      </c>
      <c r="R892" s="2" t="n">
        <v>-94.826663328</v>
      </c>
      <c r="V892" s="2" t="n">
        <v>-85.8962</v>
      </c>
    </row>
    <row r="893" customFormat="false" ht="12.75" hidden="false" customHeight="false" outlineLevel="0" collapsed="false">
      <c r="A893" s="0" t="n">
        <v>5.81686679174</v>
      </c>
      <c r="B893" s="0" t="n">
        <v>-19.1431837970304</v>
      </c>
      <c r="F893" s="0" t="n">
        <v>-18.4555134370516</v>
      </c>
      <c r="Q893" s="0" t="n">
        <v>5.81686679174</v>
      </c>
      <c r="R893" s="2" t="n">
        <v>-94.910198089</v>
      </c>
      <c r="V893" s="2" t="n">
        <v>-85.91298</v>
      </c>
    </row>
    <row r="894" customFormat="false" ht="12.75" hidden="false" customHeight="false" outlineLevel="0" collapsed="false">
      <c r="A894" s="0" t="n">
        <v>5.81694183865</v>
      </c>
      <c r="B894" s="0" t="n">
        <v>-19.2015033732016</v>
      </c>
      <c r="F894" s="0" t="n">
        <v>-18.5019020193942</v>
      </c>
      <c r="Q894" s="0" t="n">
        <v>5.81694183865</v>
      </c>
      <c r="R894" s="2" t="n">
        <v>-94.942278406</v>
      </c>
      <c r="V894" s="2" t="n">
        <v>-85.92957</v>
      </c>
    </row>
    <row r="895" customFormat="false" ht="12.75" hidden="false" customHeight="false" outlineLevel="0" collapsed="false">
      <c r="A895" s="0" t="n">
        <v>5.81701688555</v>
      </c>
      <c r="B895" s="0" t="n">
        <v>-19.2423017657166</v>
      </c>
      <c r="F895" s="0" t="n">
        <v>-18.5480105515101</v>
      </c>
      <c r="Q895" s="0" t="n">
        <v>5.81701688555</v>
      </c>
      <c r="R895" s="2" t="n">
        <v>-95.031956296</v>
      </c>
      <c r="V895" s="2" t="n">
        <v>-85.94599</v>
      </c>
    </row>
    <row r="896" customFormat="false" ht="12.75" hidden="false" customHeight="false" outlineLevel="0" collapsed="false">
      <c r="A896" s="0" t="n">
        <v>5.81709193246</v>
      </c>
      <c r="B896" s="0" t="n">
        <v>-19.2890510017139</v>
      </c>
      <c r="F896" s="0" t="n">
        <v>-18.5938480035154</v>
      </c>
      <c r="Q896" s="0" t="n">
        <v>5.81709193246</v>
      </c>
      <c r="R896" s="2" t="n">
        <v>-95.141321157</v>
      </c>
      <c r="V896" s="2" t="n">
        <v>-85.96222</v>
      </c>
    </row>
    <row r="897" customFormat="false" ht="12.75" hidden="false" customHeight="false" outlineLevel="0" collapsed="false">
      <c r="A897" s="0" t="n">
        <v>5.81716697936</v>
      </c>
      <c r="B897" s="0" t="n">
        <v>-19.3373864792722</v>
      </c>
      <c r="F897" s="0" t="n">
        <v>-18.639423616057</v>
      </c>
      <c r="Q897" s="0" t="n">
        <v>5.81716697936</v>
      </c>
      <c r="R897" s="2" t="n">
        <v>-95.085961724</v>
      </c>
      <c r="V897" s="2" t="n">
        <v>-85.97828</v>
      </c>
    </row>
    <row r="898" customFormat="false" ht="12.75" hidden="false" customHeight="false" outlineLevel="0" collapsed="false">
      <c r="A898" s="0" t="n">
        <v>5.81724202627</v>
      </c>
      <c r="B898" s="0" t="n">
        <v>-19.3854991561667</v>
      </c>
      <c r="F898" s="0" t="n">
        <v>-18.6847319702403</v>
      </c>
      <c r="Q898" s="0" t="n">
        <v>5.81724202627</v>
      </c>
      <c r="R898" s="2" t="n">
        <v>-95.1974158</v>
      </c>
      <c r="V898" s="2" t="n">
        <v>-85.99416</v>
      </c>
    </row>
    <row r="899" customFormat="false" ht="12.75" hidden="false" customHeight="false" outlineLevel="0" collapsed="false">
      <c r="A899" s="0" t="n">
        <v>5.81731707317</v>
      </c>
      <c r="B899" s="0" t="n">
        <v>-19.4306545173517</v>
      </c>
      <c r="F899" s="0" t="n">
        <v>-18.7297751126079</v>
      </c>
      <c r="Q899" s="0" t="n">
        <v>5.81731707317</v>
      </c>
      <c r="R899" s="2" t="n">
        <v>-95.264112253</v>
      </c>
      <c r="V899" s="2" t="n">
        <v>-86.00988</v>
      </c>
    </row>
    <row r="900" customFormat="false" ht="12.75" hidden="false" customHeight="false" outlineLevel="0" collapsed="false">
      <c r="A900" s="0" t="n">
        <v>5.81739212008</v>
      </c>
      <c r="B900" s="0" t="n">
        <v>-19.4732443118629</v>
      </c>
      <c r="F900" s="0" t="n">
        <v>-18.7745627501573</v>
      </c>
      <c r="Q900" s="0" t="n">
        <v>5.81739212008</v>
      </c>
      <c r="R900" s="2" t="n">
        <v>-95.277353721</v>
      </c>
      <c r="V900" s="2" t="n">
        <v>-86.02543</v>
      </c>
    </row>
    <row r="901" customFormat="false" ht="12.75" hidden="false" customHeight="false" outlineLevel="0" collapsed="false">
      <c r="A901" s="0" t="n">
        <v>5.81746716698</v>
      </c>
      <c r="B901" s="0" t="n">
        <v>-19.5281997699311</v>
      </c>
      <c r="F901" s="0" t="n">
        <v>-18.8190972814973</v>
      </c>
      <c r="Q901" s="0" t="n">
        <v>5.81746716698</v>
      </c>
      <c r="R901" s="2" t="n">
        <v>-95.373831715</v>
      </c>
      <c r="V901" s="2" t="n">
        <v>-86.04081</v>
      </c>
    </row>
    <row r="902" customFormat="false" ht="12.75" hidden="false" customHeight="false" outlineLevel="0" collapsed="false">
      <c r="A902" s="0" t="n">
        <v>5.81754221388</v>
      </c>
      <c r="B902" s="0" t="n">
        <v>-19.5724028211339</v>
      </c>
      <c r="F902" s="0" t="n">
        <v>-18.863373603639</v>
      </c>
      <c r="Q902" s="0" t="n">
        <v>5.81754221388</v>
      </c>
      <c r="R902" s="2" t="n">
        <v>-95.372954067</v>
      </c>
      <c r="V902" s="2" t="n">
        <v>-86.05603</v>
      </c>
    </row>
    <row r="903" customFormat="false" ht="12.75" hidden="false" customHeight="false" outlineLevel="0" collapsed="false">
      <c r="A903" s="0" t="n">
        <v>5.81761726079</v>
      </c>
      <c r="B903" s="0" t="n">
        <v>-19.619031355077</v>
      </c>
      <c r="F903" s="0" t="n">
        <v>-18.9074018967548</v>
      </c>
      <c r="Q903" s="0" t="n">
        <v>5.81761726079</v>
      </c>
      <c r="R903" s="2" t="n">
        <v>-95.474400437</v>
      </c>
      <c r="V903" s="2" t="n">
        <v>-86.07109</v>
      </c>
    </row>
    <row r="904" customFormat="false" ht="12.75" hidden="false" customHeight="false" outlineLevel="0" collapsed="false">
      <c r="A904" s="0" t="n">
        <v>5.81769230769</v>
      </c>
      <c r="B904" s="0" t="n">
        <v>-19.6662269464409</v>
      </c>
      <c r="F904" s="0" t="n">
        <v>-18.9511772204632</v>
      </c>
      <c r="Q904" s="0" t="n">
        <v>5.81769230769</v>
      </c>
      <c r="R904" s="2" t="n">
        <v>-95.630612309</v>
      </c>
      <c r="V904" s="2" t="n">
        <v>-86.08599</v>
      </c>
    </row>
    <row r="905" customFormat="false" ht="12.75" hidden="false" customHeight="false" outlineLevel="0" collapsed="false">
      <c r="A905" s="0" t="n">
        <v>5.8177673546</v>
      </c>
      <c r="B905" s="0" t="n">
        <v>-19.7088772158736</v>
      </c>
      <c r="F905" s="0" t="n">
        <v>-18.9947178104797</v>
      </c>
      <c r="Q905" s="0" t="n">
        <v>5.8177673546</v>
      </c>
      <c r="R905" s="2" t="n">
        <v>-95.576078548</v>
      </c>
      <c r="V905" s="2" t="n">
        <v>-86.10074</v>
      </c>
    </row>
    <row r="906" customFormat="false" ht="12.75" hidden="false" customHeight="false" outlineLevel="0" collapsed="false">
      <c r="A906" s="0" t="n">
        <v>5.8178424015</v>
      </c>
      <c r="B906" s="0" t="n">
        <v>-19.747314228302</v>
      </c>
      <c r="F906" s="0" t="n">
        <v>-19.0380034573183</v>
      </c>
      <c r="Q906" s="0" t="n">
        <v>5.8178424015</v>
      </c>
      <c r="R906" s="2" t="n">
        <v>-95.61012189</v>
      </c>
      <c r="V906" s="2" t="n">
        <v>-86.11533</v>
      </c>
    </row>
    <row r="907" customFormat="false" ht="12.75" hidden="false" customHeight="false" outlineLevel="0" collapsed="false">
      <c r="A907" s="0" t="n">
        <v>5.81791744841</v>
      </c>
      <c r="B907" s="0" t="n">
        <v>-19.7998863014134</v>
      </c>
      <c r="F907" s="0" t="n">
        <v>-19.0810604933999</v>
      </c>
      <c r="Q907" s="0" t="n">
        <v>5.81791744841</v>
      </c>
      <c r="R907" s="2" t="n">
        <v>-95.649311559</v>
      </c>
      <c r="V907" s="2" t="n">
        <v>-86.12978</v>
      </c>
    </row>
    <row r="908" customFormat="false" ht="12.75" hidden="false" customHeight="false" outlineLevel="0" collapsed="false">
      <c r="A908" s="0" t="n">
        <v>5.81799249531</v>
      </c>
      <c r="B908" s="0" t="n">
        <v>-19.8423385589565</v>
      </c>
      <c r="F908" s="0" t="n">
        <v>-19.1238687226865</v>
      </c>
      <c r="Q908" s="0" t="n">
        <v>5.81799249531</v>
      </c>
      <c r="R908" s="2" t="n">
        <v>-95.741466682</v>
      </c>
      <c r="V908" s="2" t="n">
        <v>-86.14407</v>
      </c>
    </row>
    <row r="909" customFormat="false" ht="12.75" hidden="false" customHeight="false" outlineLevel="0" collapsed="false">
      <c r="A909" s="0" t="n">
        <v>5.81806754221</v>
      </c>
      <c r="B909" s="0" t="n">
        <v>-19.8859612362513</v>
      </c>
      <c r="F909" s="0" t="n">
        <v>-19.1664470649074</v>
      </c>
      <c r="Q909" s="0" t="n">
        <v>5.81806754221</v>
      </c>
      <c r="R909" s="2" t="n">
        <v>-95.793213378</v>
      </c>
      <c r="V909" s="2" t="n">
        <v>-86.15823</v>
      </c>
    </row>
    <row r="910" customFormat="false" ht="12.75" hidden="false" customHeight="false" outlineLevel="0" collapsed="false">
      <c r="A910" s="0" t="n">
        <v>5.81814258912</v>
      </c>
      <c r="B910" s="0" t="n">
        <v>-19.9362482407058</v>
      </c>
      <c r="F910" s="0" t="n">
        <v>-19.2087990133778</v>
      </c>
      <c r="Q910" s="0" t="n">
        <v>5.81814258912</v>
      </c>
      <c r="R910" s="2" t="n">
        <v>-95.840800361</v>
      </c>
      <c r="V910" s="2" t="n">
        <v>-86.17224</v>
      </c>
    </row>
    <row r="911" customFormat="false" ht="12.75" hidden="false" customHeight="false" outlineLevel="0" collapsed="false">
      <c r="A911" s="0" t="n">
        <v>5.81821763602</v>
      </c>
      <c r="B911" s="0" t="n">
        <v>-19.9758985707117</v>
      </c>
      <c r="F911" s="0" t="n">
        <v>-19.2509122496718</v>
      </c>
      <c r="Q911" s="0" t="n">
        <v>5.81821763602</v>
      </c>
      <c r="R911" s="2" t="n">
        <v>-95.89912517</v>
      </c>
      <c r="V911" s="2" t="n">
        <v>-86.18611</v>
      </c>
    </row>
    <row r="912" customFormat="false" ht="12.75" hidden="false" customHeight="false" outlineLevel="0" collapsed="false">
      <c r="A912" s="0" t="n">
        <v>5.81829268293</v>
      </c>
      <c r="B912" s="0" t="n">
        <v>-20.0192983293124</v>
      </c>
      <c r="F912" s="0" t="n">
        <v>-19.2927982925267</v>
      </c>
      <c r="Q912" s="0" t="n">
        <v>5.81829268293</v>
      </c>
      <c r="R912" s="2" t="n">
        <v>-95.951869332</v>
      </c>
      <c r="V912" s="2" t="n">
        <v>-86.19984</v>
      </c>
    </row>
    <row r="913" customFormat="false" ht="12.75" hidden="false" customHeight="false" outlineLevel="0" collapsed="false">
      <c r="A913" s="0" t="n">
        <v>5.81836772983</v>
      </c>
      <c r="B913" s="0" t="n">
        <v>-20.0583566822479</v>
      </c>
      <c r="F913" s="0" t="n">
        <v>-19.3344608954175</v>
      </c>
      <c r="Q913" s="0" t="n">
        <v>5.81836772983</v>
      </c>
      <c r="R913" s="2" t="n">
        <v>-96.006359154</v>
      </c>
      <c r="V913" s="2" t="n">
        <v>-86.21343</v>
      </c>
    </row>
    <row r="914" customFormat="false" ht="12.75" hidden="false" customHeight="false" outlineLevel="0" collapsed="false">
      <c r="A914" s="0" t="n">
        <v>5.81844277674</v>
      </c>
      <c r="B914" s="0" t="n">
        <v>-20.1028603273353</v>
      </c>
      <c r="F914" s="0" t="n">
        <v>-19.3758958544561</v>
      </c>
      <c r="Q914" s="0" t="n">
        <v>5.81844277674</v>
      </c>
      <c r="R914" s="2" t="n">
        <v>-96.027315133</v>
      </c>
      <c r="V914" s="2" t="n">
        <v>-86.22689</v>
      </c>
    </row>
    <row r="915" customFormat="false" ht="12.75" hidden="false" customHeight="false" outlineLevel="0" collapsed="false">
      <c r="A915" s="0" t="n">
        <v>5.81851782364</v>
      </c>
      <c r="B915" s="0" t="n">
        <v>-20.1522960752113</v>
      </c>
      <c r="F915" s="0" t="n">
        <v>-19.4171151830096</v>
      </c>
      <c r="Q915" s="0" t="n">
        <v>5.81851782364</v>
      </c>
      <c r="R915" s="2" t="n">
        <v>-96.087758915</v>
      </c>
      <c r="V915" s="2" t="n">
        <v>-86.24022</v>
      </c>
    </row>
    <row r="916" customFormat="false" ht="12.75" hidden="false" customHeight="false" outlineLevel="0" collapsed="false">
      <c r="A916" s="0" t="n">
        <v>5.81859287054</v>
      </c>
      <c r="B916" s="0" t="n">
        <v>-20.1777969759732</v>
      </c>
      <c r="F916" s="0" t="n">
        <v>-19.4581148544243</v>
      </c>
      <c r="Q916" s="0" t="n">
        <v>5.81859287054</v>
      </c>
      <c r="R916" s="2" t="n">
        <v>-96.272647314</v>
      </c>
      <c r="V916" s="2" t="n">
        <v>-86.25341</v>
      </c>
    </row>
    <row r="917" customFormat="false" ht="12.75" hidden="false" customHeight="false" outlineLevel="0" collapsed="false">
      <c r="A917" s="0" t="n">
        <v>5.81866791745</v>
      </c>
      <c r="B917" s="0" t="n">
        <v>-20.2187271278308</v>
      </c>
      <c r="F917" s="0" t="n">
        <v>-19.4988990150822</v>
      </c>
      <c r="Q917" s="0" t="n">
        <v>5.81866791745</v>
      </c>
      <c r="R917" s="2" t="n">
        <v>-96.215792394</v>
      </c>
      <c r="V917" s="2" t="n">
        <v>-86.26648</v>
      </c>
    </row>
    <row r="918" customFormat="false" ht="12.75" hidden="false" customHeight="false" outlineLevel="0" collapsed="false">
      <c r="A918" s="0" t="n">
        <v>5.81874296435</v>
      </c>
      <c r="B918" s="0" t="n">
        <v>-20.2757971058007</v>
      </c>
      <c r="F918" s="0" t="n">
        <v>-19.539463702266</v>
      </c>
      <c r="Q918" s="0" t="n">
        <v>5.81874296435</v>
      </c>
      <c r="R918" s="2" t="n">
        <v>-96.275744241</v>
      </c>
      <c r="V918" s="2" t="n">
        <v>-86.27942</v>
      </c>
    </row>
    <row r="919" customFormat="false" ht="12.75" hidden="false" customHeight="false" outlineLevel="0" collapsed="false">
      <c r="A919" s="0" t="n">
        <v>5.81881801126</v>
      </c>
      <c r="B919" s="0" t="n">
        <v>-20.2977410700198</v>
      </c>
      <c r="F919" s="0" t="n">
        <v>-19.5798214798995</v>
      </c>
      <c r="Q919" s="0" t="n">
        <v>5.81881801126</v>
      </c>
      <c r="R919" s="2" t="n">
        <v>-96.342649363</v>
      </c>
      <c r="V919" s="2" t="n">
        <v>-86.29224</v>
      </c>
    </row>
    <row r="920" customFormat="false" ht="12.75" hidden="false" customHeight="false" outlineLevel="0" collapsed="false">
      <c r="A920" s="0" t="n">
        <v>5.81889305816</v>
      </c>
      <c r="B920" s="0" t="n">
        <v>-20.3527214008048</v>
      </c>
      <c r="F920" s="0" t="n">
        <v>-19.6199602523003</v>
      </c>
      <c r="Q920" s="0" t="n">
        <v>5.81889305816</v>
      </c>
      <c r="R920" s="2" t="n">
        <v>-96.339420309</v>
      </c>
      <c r="V920" s="2" t="n">
        <v>-86.30494</v>
      </c>
    </row>
    <row r="921" customFormat="false" ht="12.75" hidden="false" customHeight="false" outlineLevel="0" collapsed="false">
      <c r="A921" s="0" t="n">
        <v>5.81896810507</v>
      </c>
      <c r="B921" s="0" t="n">
        <v>-20.3851966929878</v>
      </c>
      <c r="F921" s="0" t="n">
        <v>-19.6599011561452</v>
      </c>
      <c r="Q921" s="0" t="n">
        <v>5.81896810507</v>
      </c>
      <c r="R921" s="2" t="n">
        <v>-96.414668809</v>
      </c>
      <c r="V921" s="2" t="n">
        <v>-86.31751</v>
      </c>
    </row>
    <row r="922" customFormat="false" ht="12.75" hidden="false" customHeight="false" outlineLevel="0" collapsed="false">
      <c r="A922" s="0" t="n">
        <v>5.81904315197</v>
      </c>
      <c r="B922" s="0" t="n">
        <v>-20.4326562742458</v>
      </c>
      <c r="F922" s="0" t="n">
        <v>-19.6996322018974</v>
      </c>
      <c r="Q922" s="0" t="n">
        <v>5.81904315197</v>
      </c>
      <c r="R922" s="2" t="n">
        <v>-96.409641726</v>
      </c>
      <c r="V922" s="2" t="n">
        <v>-86.32996</v>
      </c>
    </row>
    <row r="923" customFormat="false" ht="12.75" hidden="false" customHeight="false" outlineLevel="0" collapsed="false">
      <c r="A923" s="0" t="n">
        <v>5.81911819887</v>
      </c>
      <c r="B923" s="0" t="n">
        <v>-20.4780138668383</v>
      </c>
      <c r="F923" s="0" t="n">
        <v>-19.7391580818496</v>
      </c>
      <c r="Q923" s="0" t="n">
        <v>5.81911819887</v>
      </c>
      <c r="R923" s="2" t="n">
        <v>-96.499770292</v>
      </c>
      <c r="V923" s="2" t="n">
        <v>-86.3423</v>
      </c>
    </row>
    <row r="924" customFormat="false" ht="12.75" hidden="false" customHeight="false" outlineLevel="0" collapsed="false">
      <c r="A924" s="0" t="n">
        <v>5.81919324578</v>
      </c>
      <c r="B924" s="0" t="n">
        <v>-20.5153227568446</v>
      </c>
      <c r="F924" s="0" t="n">
        <v>-19.7784751518733</v>
      </c>
      <c r="Q924" s="0" t="n">
        <v>5.81919324578</v>
      </c>
      <c r="R924" s="2" t="n">
        <v>-96.555198663</v>
      </c>
      <c r="V924" s="2" t="n">
        <v>-86.35452</v>
      </c>
    </row>
    <row r="925" customFormat="false" ht="12.75" hidden="false" customHeight="false" outlineLevel="0" collapsed="false">
      <c r="A925" s="0" t="n">
        <v>5.81926829268</v>
      </c>
      <c r="B925" s="0" t="n">
        <v>-20.5576935925498</v>
      </c>
      <c r="F925" s="0" t="n">
        <v>-19.8176052621903</v>
      </c>
      <c r="Q925" s="0" t="n">
        <v>5.81926829268</v>
      </c>
      <c r="R925" s="2" t="n">
        <v>-96.619793948</v>
      </c>
      <c r="V925" s="2" t="n">
        <v>-86.36663</v>
      </c>
    </row>
    <row r="926" customFormat="false" ht="12.75" hidden="false" customHeight="false" outlineLevel="0" collapsed="false">
      <c r="A926" s="0" t="n">
        <v>5.81934333959</v>
      </c>
      <c r="B926" s="0" t="n">
        <v>-20.5991411849142</v>
      </c>
      <c r="F926" s="0" t="n">
        <v>-19.8565279821728</v>
      </c>
      <c r="Q926" s="0" t="n">
        <v>5.81934333959</v>
      </c>
      <c r="R926" s="2" t="n">
        <v>-96.626120314</v>
      </c>
      <c r="V926" s="2" t="n">
        <v>-86.37862</v>
      </c>
    </row>
    <row r="927" customFormat="false" ht="12.75" hidden="false" customHeight="false" outlineLevel="0" collapsed="false">
      <c r="A927" s="0" t="n">
        <v>5.81941838649</v>
      </c>
      <c r="B927" s="0" t="n">
        <v>-20.6277798137805</v>
      </c>
      <c r="F927" s="0" t="n">
        <v>-19.8952568816788</v>
      </c>
      <c r="Q927" s="0" t="n">
        <v>5.81941838649</v>
      </c>
      <c r="R927" s="2" t="n">
        <v>-96.685146458</v>
      </c>
      <c r="V927" s="2" t="n">
        <v>-86.3905</v>
      </c>
    </row>
    <row r="928" customFormat="false" ht="12.75" hidden="false" customHeight="false" outlineLevel="0" collapsed="false">
      <c r="A928" s="0" t="n">
        <v>5.8194934334</v>
      </c>
      <c r="B928" s="0" t="n">
        <v>-20.663830145967</v>
      </c>
      <c r="F928" s="0" t="n">
        <v>-19.9337885755559</v>
      </c>
      <c r="Q928" s="0" t="n">
        <v>5.8194934334</v>
      </c>
      <c r="R928" s="2" t="n">
        <v>-96.766641985</v>
      </c>
      <c r="V928" s="2" t="n">
        <v>-86.40228</v>
      </c>
    </row>
    <row r="929" customFormat="false" ht="12.75" hidden="false" customHeight="false" outlineLevel="0" collapsed="false">
      <c r="A929" s="0" t="n">
        <v>5.8195684803</v>
      </c>
      <c r="B929" s="0" t="n">
        <v>-20.7095408926125</v>
      </c>
      <c r="F929" s="0" t="n">
        <v>-19.9721283165446</v>
      </c>
      <c r="Q929" s="0" t="n">
        <v>5.8195684803</v>
      </c>
      <c r="R929" s="2" t="n">
        <v>-96.798828801</v>
      </c>
      <c r="V929" s="2" t="n">
        <v>-86.41394</v>
      </c>
    </row>
    <row r="930" customFormat="false" ht="12.75" hidden="false" customHeight="false" outlineLevel="0" collapsed="false">
      <c r="A930" s="0" t="n">
        <v>5.8196435272</v>
      </c>
      <c r="B930" s="0" t="n">
        <v>-20.747331640992</v>
      </c>
      <c r="F930" s="0" t="n">
        <v>-20.0102771420555</v>
      </c>
      <c r="Q930" s="0" t="n">
        <v>5.8196435272</v>
      </c>
      <c r="R930" s="2" t="n">
        <v>-96.803566479</v>
      </c>
      <c r="V930" s="2" t="n">
        <v>-86.4255</v>
      </c>
    </row>
    <row r="931" customFormat="false" ht="12.75" hidden="false" customHeight="false" outlineLevel="0" collapsed="false">
      <c r="A931" s="0" t="n">
        <v>5.81971857411</v>
      </c>
      <c r="B931" s="0" t="n">
        <v>-20.789896389371</v>
      </c>
      <c r="F931" s="0" t="n">
        <v>-20.0482378931808</v>
      </c>
      <c r="Q931" s="0" t="n">
        <v>5.81971857411</v>
      </c>
      <c r="R931" s="2" t="n">
        <v>-96.868408394</v>
      </c>
      <c r="V931" s="2" t="n">
        <v>-86.43696</v>
      </c>
    </row>
    <row r="932" customFormat="false" ht="12.75" hidden="false" customHeight="false" outlineLevel="0" collapsed="false">
      <c r="A932" s="0" t="n">
        <v>5.81979362101</v>
      </c>
      <c r="B932" s="0" t="n">
        <v>-20.8185098506704</v>
      </c>
      <c r="F932" s="0" t="n">
        <v>-20.0860108669476</v>
      </c>
      <c r="Q932" s="0" t="n">
        <v>5.81979362101</v>
      </c>
      <c r="R932" s="2" t="n">
        <v>-96.95921128</v>
      </c>
      <c r="V932" s="2" t="n">
        <v>-86.44831</v>
      </c>
    </row>
    <row r="933" customFormat="false" ht="12.75" hidden="false" customHeight="false" outlineLevel="0" collapsed="false">
      <c r="A933" s="0" t="n">
        <v>5.81986866792</v>
      </c>
      <c r="B933" s="0" t="n">
        <v>-20.8700052036804</v>
      </c>
      <c r="F933" s="0" t="n">
        <v>-20.1235972836953</v>
      </c>
      <c r="Q933" s="0" t="n">
        <v>5.81986866792</v>
      </c>
      <c r="R933" s="2" t="n">
        <v>-97.005402739</v>
      </c>
      <c r="V933" s="2" t="n">
        <v>-86.45956</v>
      </c>
    </row>
    <row r="934" customFormat="false" ht="12.75" hidden="false" customHeight="false" outlineLevel="0" collapsed="false">
      <c r="A934" s="0" t="n">
        <v>5.81994371482</v>
      </c>
      <c r="B934" s="0" t="n">
        <v>-20.8982518871915</v>
      </c>
      <c r="F934" s="0" t="n">
        <v>-20.1610001912775</v>
      </c>
      <c r="Q934" s="0" t="n">
        <v>5.81994371482</v>
      </c>
      <c r="R934" s="2" t="n">
        <v>-97.072831525</v>
      </c>
      <c r="V934" s="2" t="n">
        <v>-86.47071</v>
      </c>
    </row>
    <row r="935" customFormat="false" ht="12.75" hidden="false" customHeight="false" outlineLevel="0" collapsed="false">
      <c r="A935" s="0" t="n">
        <v>5.82001876173</v>
      </c>
      <c r="B935" s="0" t="n">
        <v>-20.940424370916</v>
      </c>
      <c r="F935" s="0" t="n">
        <v>-20.1982209488238</v>
      </c>
      <c r="Q935" s="0" t="n">
        <v>5.82001876173</v>
      </c>
      <c r="R935" s="2" t="n">
        <v>-97.124785857</v>
      </c>
      <c r="V935" s="2" t="n">
        <v>-86.48175</v>
      </c>
    </row>
    <row r="936" customFormat="false" ht="12.75" hidden="false" customHeight="false" outlineLevel="0" collapsed="false">
      <c r="A936" s="0" t="n">
        <v>5.82009380863</v>
      </c>
      <c r="B936" s="0" t="n">
        <v>-20.9712369547484</v>
      </c>
      <c r="F936" s="0" t="n">
        <v>-20.2352609739012</v>
      </c>
      <c r="Q936" s="0" t="n">
        <v>5.82009380863</v>
      </c>
      <c r="R936" s="2" t="n">
        <v>-97.199532009</v>
      </c>
      <c r="V936" s="2" t="n">
        <v>-86.49271</v>
      </c>
    </row>
    <row r="937" customFormat="false" ht="12.75" hidden="false" customHeight="false" outlineLevel="0" collapsed="false">
      <c r="A937" s="0" t="n">
        <v>5.82016885553</v>
      </c>
      <c r="B937" s="0" t="n">
        <v>-21.0168475617672</v>
      </c>
      <c r="F937" s="0" t="n">
        <v>-20.2721217428146</v>
      </c>
      <c r="Q937" s="0" t="n">
        <v>5.82016885553</v>
      </c>
      <c r="R937" s="2" t="n">
        <v>-97.190880481</v>
      </c>
      <c r="V937" s="2" t="n">
        <v>-86.50356</v>
      </c>
    </row>
    <row r="938" customFormat="false" ht="12.75" hidden="false" customHeight="false" outlineLevel="0" collapsed="false">
      <c r="A938" s="0" t="n">
        <v>5.82024390244</v>
      </c>
      <c r="B938" s="0" t="n">
        <v>-21.0512079919701</v>
      </c>
      <c r="F938" s="0" t="n">
        <v>-20.3088047908974</v>
      </c>
      <c r="Q938" s="0" t="n">
        <v>5.82024390244</v>
      </c>
      <c r="R938" s="2" t="n">
        <v>-97.215021785</v>
      </c>
      <c r="V938" s="2" t="n">
        <v>-86.51432</v>
      </c>
    </row>
    <row r="939" customFormat="false" ht="12.75" hidden="false" customHeight="false" outlineLevel="0" collapsed="false">
      <c r="A939" s="0" t="n">
        <v>5.82031894934</v>
      </c>
      <c r="B939" s="0" t="n">
        <v>-21.0909299612447</v>
      </c>
      <c r="F939" s="0" t="n">
        <v>-20.3453126166086</v>
      </c>
      <c r="Q939" s="0" t="n">
        <v>5.82031894934</v>
      </c>
      <c r="R939" s="2" t="n">
        <v>-97.305917851</v>
      </c>
      <c r="V939" s="2" t="n">
        <v>-86.52499</v>
      </c>
    </row>
    <row r="940" customFormat="false" ht="12.75" hidden="false" customHeight="false" outlineLevel="0" collapsed="false">
      <c r="A940" s="0" t="n">
        <v>5.82039399625</v>
      </c>
      <c r="B940" s="0" t="n">
        <v>-21.1293083170789</v>
      </c>
      <c r="F940" s="0" t="n">
        <v>-20.381645977936</v>
      </c>
      <c r="Q940" s="0" t="n">
        <v>5.82039399625</v>
      </c>
      <c r="R940" s="2" t="n">
        <v>-97.330562335</v>
      </c>
      <c r="V940" s="2" t="n">
        <v>-86.53556</v>
      </c>
    </row>
    <row r="941" customFormat="false" ht="12.75" hidden="false" customHeight="false" outlineLevel="0" collapsed="false">
      <c r="A941" s="0" t="n">
        <v>5.82046904315</v>
      </c>
      <c r="B941" s="0" t="n">
        <v>-21.1631353989505</v>
      </c>
      <c r="F941" s="0" t="n">
        <v>-20.4178065889466</v>
      </c>
      <c r="Q941" s="0" t="n">
        <v>5.82046904315</v>
      </c>
      <c r="R941" s="2" t="n">
        <v>-97.3855477</v>
      </c>
      <c r="V941" s="2" t="n">
        <v>-86.54604</v>
      </c>
    </row>
    <row r="942" customFormat="false" ht="12.75" hidden="false" customHeight="false" outlineLevel="0" collapsed="false">
      <c r="A942" s="0" t="n">
        <v>5.82054409006</v>
      </c>
      <c r="B942" s="0" t="n">
        <v>-21.1977877549113</v>
      </c>
      <c r="F942" s="0" t="n">
        <v>-20.4537953086358</v>
      </c>
      <c r="Q942" s="0" t="n">
        <v>5.82054409006</v>
      </c>
      <c r="R942" s="2" t="n">
        <v>-97.442974931</v>
      </c>
      <c r="V942" s="2" t="n">
        <v>-86.55643</v>
      </c>
    </row>
    <row r="943" customFormat="false" ht="12.75" hidden="false" customHeight="false" outlineLevel="0" collapsed="false">
      <c r="A943" s="0" t="n">
        <v>5.82061913696</v>
      </c>
      <c r="B943" s="0" t="n">
        <v>-21.237323852131</v>
      </c>
      <c r="F943" s="0" t="n">
        <v>-20.4896157980931</v>
      </c>
      <c r="Q943" s="0" t="n">
        <v>5.82061913696</v>
      </c>
      <c r="R943" s="2" t="n">
        <v>-97.461004881</v>
      </c>
      <c r="V943" s="2" t="n">
        <v>-86.56674</v>
      </c>
    </row>
    <row r="944" customFormat="false" ht="12.75" hidden="false" customHeight="false" outlineLevel="0" collapsed="false">
      <c r="A944" s="0" t="n">
        <v>5.82069418386</v>
      </c>
      <c r="B944" s="0" t="n">
        <v>-21.2789190913366</v>
      </c>
      <c r="F944" s="0" t="n">
        <v>-20.5252671955679</v>
      </c>
      <c r="Q944" s="0" t="n">
        <v>5.82069418386</v>
      </c>
      <c r="R944" s="2" t="n">
        <v>-97.499351314</v>
      </c>
      <c r="V944" s="2" t="n">
        <v>-86.57695</v>
      </c>
    </row>
    <row r="945" customFormat="false" ht="12.75" hidden="false" customHeight="false" outlineLevel="0" collapsed="false">
      <c r="A945" s="0" t="n">
        <v>5.82076923077</v>
      </c>
      <c r="B945" s="0" t="n">
        <v>-21.3048279317104</v>
      </c>
      <c r="F945" s="0" t="n">
        <v>-20.5607523608462</v>
      </c>
      <c r="Q945" s="0" t="n">
        <v>5.82076923077</v>
      </c>
      <c r="R945" s="2" t="n">
        <v>-97.611554043</v>
      </c>
      <c r="V945" s="2" t="n">
        <v>-86.58708</v>
      </c>
    </row>
    <row r="946" customFormat="false" ht="12.75" hidden="false" customHeight="false" outlineLevel="0" collapsed="false">
      <c r="A946" s="0" t="n">
        <v>5.82084427767</v>
      </c>
      <c r="B946" s="0" t="n">
        <v>-21.3444711748705</v>
      </c>
      <c r="F946" s="0" t="n">
        <v>-20.5960714390233</v>
      </c>
      <c r="Q946" s="0" t="n">
        <v>5.82084427767</v>
      </c>
      <c r="R946" s="2" t="n">
        <v>-97.610123243</v>
      </c>
      <c r="V946" s="2" t="n">
        <v>-86.59712</v>
      </c>
    </row>
    <row r="947" customFormat="false" ht="12.75" hidden="false" customHeight="false" outlineLevel="0" collapsed="false">
      <c r="A947" s="0" t="n">
        <v>5.82091932458</v>
      </c>
      <c r="B947" s="0" t="n">
        <v>-21.3823349348893</v>
      </c>
      <c r="F947" s="0" t="n">
        <v>-20.6312274084762</v>
      </c>
      <c r="Q947" s="0" t="n">
        <v>5.82091932458</v>
      </c>
      <c r="R947" s="2" t="n">
        <v>-97.733717545</v>
      </c>
      <c r="V947" s="2" t="n">
        <v>-86.60708</v>
      </c>
    </row>
    <row r="948" customFormat="false" ht="12.75" hidden="false" customHeight="false" outlineLevel="0" collapsed="false">
      <c r="A948" s="0" t="n">
        <v>5.82099437148</v>
      </c>
      <c r="B948" s="0" t="n">
        <v>-21.4184865786217</v>
      </c>
      <c r="F948" s="0" t="n">
        <v>-20.6662205106842</v>
      </c>
      <c r="Q948" s="0" t="n">
        <v>5.82099437148</v>
      </c>
      <c r="R948" s="2" t="n">
        <v>-97.76717927</v>
      </c>
      <c r="V948" s="2" t="n">
        <v>-86.61695</v>
      </c>
    </row>
    <row r="949" customFormat="false" ht="12.75" hidden="false" customHeight="false" outlineLevel="0" collapsed="false">
      <c r="A949" s="0" t="n">
        <v>5.82106941839</v>
      </c>
      <c r="B949" s="0" t="n">
        <v>-21.4479803547341</v>
      </c>
      <c r="F949" s="0" t="n">
        <v>-20.7010538434892</v>
      </c>
      <c r="Q949" s="0" t="n">
        <v>5.82106941839</v>
      </c>
      <c r="R949" s="2" t="n">
        <v>-97.754472883</v>
      </c>
      <c r="V949" s="2" t="n">
        <v>-86.62675</v>
      </c>
    </row>
    <row r="950" customFormat="false" ht="12.75" hidden="false" customHeight="false" outlineLevel="0" collapsed="false">
      <c r="A950" s="0" t="n">
        <v>5.82114446529</v>
      </c>
      <c r="B950" s="0" t="n">
        <v>-21.4849827563057</v>
      </c>
      <c r="F950" s="0" t="n">
        <v>-20.7357268002597</v>
      </c>
      <c r="Q950" s="0" t="n">
        <v>5.82114446529</v>
      </c>
      <c r="R950" s="2" t="n">
        <v>-97.83538753</v>
      </c>
      <c r="V950" s="2" t="n">
        <v>-86.63646</v>
      </c>
    </row>
    <row r="951" customFormat="false" ht="12.75" hidden="false" customHeight="false" outlineLevel="0" collapsed="false">
      <c r="A951" s="0" t="n">
        <v>5.8212195122</v>
      </c>
      <c r="B951" s="0" t="n">
        <v>-21.5235737310439</v>
      </c>
      <c r="F951" s="0" t="n">
        <v>-20.7702416386981</v>
      </c>
      <c r="Q951" s="0" t="n">
        <v>5.8212195122</v>
      </c>
      <c r="R951" s="2" t="n">
        <v>-97.921761131</v>
      </c>
      <c r="V951" s="2" t="n">
        <v>-86.64609</v>
      </c>
    </row>
    <row r="952" customFormat="false" ht="12.75" hidden="false" customHeight="false" outlineLevel="0" collapsed="false">
      <c r="A952" s="0" t="n">
        <v>5.8212945591</v>
      </c>
      <c r="B952" s="0" t="n">
        <v>-21.5528262598044</v>
      </c>
      <c r="F952" s="0" t="n">
        <v>-20.8045997259459</v>
      </c>
      <c r="Q952" s="0" t="n">
        <v>5.8212945591</v>
      </c>
      <c r="R952" s="2" t="n">
        <v>-97.91965048</v>
      </c>
      <c r="V952" s="2" t="n">
        <v>-86.65564</v>
      </c>
    </row>
    <row r="953" customFormat="false" ht="12.75" hidden="false" customHeight="false" outlineLevel="0" collapsed="false">
      <c r="A953" s="0" t="n">
        <v>5.821369606</v>
      </c>
      <c r="B953" s="0" t="n">
        <v>-21.5989462393631</v>
      </c>
      <c r="F953" s="0" t="n">
        <v>-20.8388015199633</v>
      </c>
      <c r="Q953" s="0" t="n">
        <v>5.821369606</v>
      </c>
      <c r="R953" s="2" t="n">
        <v>-97.947389912</v>
      </c>
      <c r="V953" s="2" t="n">
        <v>-86.66511</v>
      </c>
    </row>
    <row r="954" customFormat="false" ht="12.75" hidden="false" customHeight="false" outlineLevel="0" collapsed="false">
      <c r="A954" s="0" t="n">
        <v>5.82144465291</v>
      </c>
      <c r="B954" s="0" t="n">
        <v>-21.6289084080234</v>
      </c>
      <c r="F954" s="0" t="n">
        <v>-20.8728494321675</v>
      </c>
      <c r="Q954" s="0" t="n">
        <v>5.82144465291</v>
      </c>
      <c r="R954" s="2" t="n">
        <v>-98.017233063</v>
      </c>
      <c r="V954" s="2" t="n">
        <v>-86.67451</v>
      </c>
    </row>
    <row r="955" customFormat="false" ht="12.75" hidden="false" customHeight="false" outlineLevel="0" collapsed="false">
      <c r="A955" s="0" t="n">
        <v>5.82151969981</v>
      </c>
      <c r="B955" s="0" t="n">
        <v>-21.6681754197397</v>
      </c>
      <c r="F955" s="0" t="n">
        <v>-20.9067449726977</v>
      </c>
      <c r="Q955" s="0" t="n">
        <v>5.82151969981</v>
      </c>
      <c r="R955" s="2" t="n">
        <v>-98.06358971</v>
      </c>
      <c r="V955" s="2" t="n">
        <v>-86.68383</v>
      </c>
    </row>
    <row r="956" customFormat="false" ht="12.75" hidden="false" customHeight="false" outlineLevel="0" collapsed="false">
      <c r="A956" s="0" t="n">
        <v>5.82159474672</v>
      </c>
      <c r="B956" s="0" t="n">
        <v>-21.7066490631298</v>
      </c>
      <c r="F956" s="0" t="n">
        <v>-20.9404887318111</v>
      </c>
      <c r="Q956" s="0" t="n">
        <v>5.82159474672</v>
      </c>
      <c r="R956" s="2" t="n">
        <v>-98.160977147</v>
      </c>
      <c r="V956" s="2" t="n">
        <v>-86.69307</v>
      </c>
    </row>
    <row r="957" customFormat="false" ht="12.75" hidden="false" customHeight="false" outlineLevel="0" collapsed="false">
      <c r="A957" s="0" t="n">
        <v>5.82166979362</v>
      </c>
      <c r="B957" s="0" t="n">
        <v>-21.7269033621336</v>
      </c>
      <c r="F957" s="0" t="n">
        <v>-20.9740823046442</v>
      </c>
      <c r="Q957" s="0" t="n">
        <v>5.82166979362</v>
      </c>
      <c r="R957" s="2" t="n">
        <v>-98.168557189</v>
      </c>
      <c r="V957" s="2" t="n">
        <v>-86.70224</v>
      </c>
    </row>
    <row r="958" customFormat="false" ht="12.75" hidden="false" customHeight="false" outlineLevel="0" collapsed="false">
      <c r="A958" s="0" t="n">
        <v>5.82174484053</v>
      </c>
      <c r="B958" s="0" t="n">
        <v>-21.7692983526041</v>
      </c>
      <c r="F958" s="0" t="n">
        <v>-21.0075263593131</v>
      </c>
      <c r="Q958" s="0" t="n">
        <v>5.82174484053</v>
      </c>
      <c r="R958" s="2" t="n">
        <v>-98.196495134</v>
      </c>
      <c r="V958" s="2" t="n">
        <v>-86.71134</v>
      </c>
    </row>
    <row r="959" customFormat="false" ht="12.75" hidden="false" customHeight="false" outlineLevel="0" collapsed="false">
      <c r="A959" s="0" t="n">
        <v>5.82181988743</v>
      </c>
      <c r="B959" s="0" t="n">
        <v>-21.8000574478847</v>
      </c>
      <c r="F959" s="0" t="n">
        <v>-21.0408215975123</v>
      </c>
      <c r="Q959" s="0" t="n">
        <v>5.82181988743</v>
      </c>
      <c r="R959" s="2" t="n">
        <v>-98.246219938</v>
      </c>
      <c r="V959" s="2" t="n">
        <v>-86.72037</v>
      </c>
    </row>
    <row r="960" customFormat="false" ht="12.75" hidden="false" customHeight="false" outlineLevel="0" collapsed="false">
      <c r="A960" s="0" t="n">
        <v>5.82189493433</v>
      </c>
      <c r="B960" s="0" t="n">
        <v>-21.8297858721172</v>
      </c>
      <c r="F960" s="0" t="n">
        <v>-21.0739717034215</v>
      </c>
      <c r="Q960" s="0" t="n">
        <v>5.82189493433</v>
      </c>
      <c r="R960" s="2" t="n">
        <v>-98.321155812</v>
      </c>
      <c r="V960" s="2" t="n">
        <v>-86.72932</v>
      </c>
    </row>
    <row r="961" customFormat="false" ht="12.75" hidden="false" customHeight="false" outlineLevel="0" collapsed="false">
      <c r="A961" s="0" t="n">
        <v>5.82196998124</v>
      </c>
      <c r="B961" s="0" t="n">
        <v>-21.8695170568217</v>
      </c>
      <c r="F961" s="0" t="n">
        <v>-21.1069755068123</v>
      </c>
      <c r="Q961" s="0" t="n">
        <v>5.82196998124</v>
      </c>
      <c r="R961" s="2" t="n">
        <v>-98.354712613</v>
      </c>
      <c r="V961" s="2" t="n">
        <v>-86.7382</v>
      </c>
    </row>
    <row r="962" customFormat="false" ht="12.75" hidden="false" customHeight="false" outlineLevel="0" collapsed="false">
      <c r="A962" s="0" t="n">
        <v>5.82204502814</v>
      </c>
      <c r="B962" s="0" t="n">
        <v>-21.8991661533206</v>
      </c>
      <c r="F962" s="0" t="n">
        <v>-21.1398348127794</v>
      </c>
      <c r="Q962" s="0" t="n">
        <v>5.82204502814</v>
      </c>
      <c r="R962" s="2" t="n">
        <v>-98.390117937</v>
      </c>
      <c r="V962" s="2" t="n">
        <v>-86.74701</v>
      </c>
    </row>
    <row r="963" customFormat="false" ht="12.75" hidden="false" customHeight="false" outlineLevel="0" collapsed="false">
      <c r="A963" s="0" t="n">
        <v>5.82212007505</v>
      </c>
      <c r="B963" s="0" t="n">
        <v>-21.9259495533869</v>
      </c>
      <c r="F963" s="0" t="n">
        <v>-21.172551475634</v>
      </c>
      <c r="Q963" s="0" t="n">
        <v>5.82212007505</v>
      </c>
      <c r="R963" s="2" t="n">
        <v>-98.536586914</v>
      </c>
      <c r="V963" s="2" t="n">
        <v>-86.75576</v>
      </c>
    </row>
    <row r="964" customFormat="false" ht="12.75" hidden="false" customHeight="false" outlineLevel="0" collapsed="false">
      <c r="A964" s="0" t="n">
        <v>5.82219512195</v>
      </c>
      <c r="B964" s="0" t="n">
        <v>-21.9606721226317</v>
      </c>
      <c r="F964" s="0" t="n">
        <v>-21.2051264011822</v>
      </c>
      <c r="Q964" s="0" t="n">
        <v>5.82219512195</v>
      </c>
      <c r="R964" s="2" t="n">
        <v>-98.482132077</v>
      </c>
      <c r="V964" s="2" t="n">
        <v>-86.76443</v>
      </c>
    </row>
    <row r="965" customFormat="false" ht="12.75" hidden="false" customHeight="false" outlineLevel="0" collapsed="false">
      <c r="A965" s="0" t="n">
        <v>5.82227016886</v>
      </c>
      <c r="B965" s="0" t="n">
        <v>-21.9904168176333</v>
      </c>
      <c r="F965" s="0" t="n">
        <v>-21.2375605297923</v>
      </c>
      <c r="Q965" s="0" t="n">
        <v>5.82227016886</v>
      </c>
      <c r="R965" s="2" t="n">
        <v>-98.576407786</v>
      </c>
      <c r="V965" s="2" t="n">
        <v>-86.77304</v>
      </c>
    </row>
    <row r="966" customFormat="false" ht="12.75" hidden="false" customHeight="false" outlineLevel="0" collapsed="false">
      <c r="A966" s="0" t="n">
        <v>5.82234521576</v>
      </c>
      <c r="B966" s="0" t="n">
        <v>-22.0335178796478</v>
      </c>
      <c r="F966" s="0" t="n">
        <v>-21.2698548365481</v>
      </c>
      <c r="Q966" s="0" t="n">
        <v>5.82234521576</v>
      </c>
      <c r="R966" s="2" t="n">
        <v>-98.591045758</v>
      </c>
      <c r="V966" s="2" t="n">
        <v>-86.78158</v>
      </c>
    </row>
    <row r="967" customFormat="false" ht="12.75" hidden="false" customHeight="false" outlineLevel="0" collapsed="false">
      <c r="A967" s="0" t="n">
        <v>5.82242026266</v>
      </c>
      <c r="B967" s="0" t="n">
        <v>-22.0575354196213</v>
      </c>
      <c r="F967" s="0" t="n">
        <v>-21.3020103313995</v>
      </c>
      <c r="Q967" s="0" t="n">
        <v>5.82242026266</v>
      </c>
      <c r="R967" s="2" t="n">
        <v>-98.702766067</v>
      </c>
      <c r="V967" s="2" t="n">
        <v>-86.79005</v>
      </c>
    </row>
    <row r="968" customFormat="false" ht="12.75" hidden="false" customHeight="false" outlineLevel="0" collapsed="false">
      <c r="A968" s="0" t="n">
        <v>5.82249530957</v>
      </c>
      <c r="B968" s="0" t="n">
        <v>-22.0975916214376</v>
      </c>
      <c r="F968" s="0" t="n">
        <v>-21.3340280593076</v>
      </c>
      <c r="Q968" s="0" t="n">
        <v>5.82249530957</v>
      </c>
      <c r="R968" s="2" t="n">
        <v>-98.695518761</v>
      </c>
      <c r="V968" s="2" t="n">
        <v>-86.79846</v>
      </c>
    </row>
    <row r="969" customFormat="false" ht="12.75" hidden="false" customHeight="false" outlineLevel="0" collapsed="false">
      <c r="A969" s="0" t="n">
        <v>5.82257035647</v>
      </c>
      <c r="B969" s="0" t="n">
        <v>-22.1197305408279</v>
      </c>
      <c r="F969" s="0" t="n">
        <v>-21.3659091003861</v>
      </c>
      <c r="Q969" s="0" t="n">
        <v>5.82257035647</v>
      </c>
      <c r="R969" s="2" t="n">
        <v>-98.777615339</v>
      </c>
      <c r="V969" s="2" t="n">
        <v>-86.80681</v>
      </c>
    </row>
    <row r="970" customFormat="false" ht="12.75" hidden="false" customHeight="false" outlineLevel="0" collapsed="false">
      <c r="A970" s="0" t="n">
        <v>5.82264540338</v>
      </c>
      <c r="B970" s="0" t="n">
        <v>-22.1622651331874</v>
      </c>
      <c r="F970" s="0" t="n">
        <v>-21.3976566104941</v>
      </c>
      <c r="Q970" s="0" t="n">
        <v>5.82264540338</v>
      </c>
      <c r="R970" s="2" t="n">
        <v>-98.806651847</v>
      </c>
      <c r="V970" s="2" t="n">
        <v>-86.81509</v>
      </c>
    </row>
    <row r="971" customFormat="false" ht="12.75" hidden="false" customHeight="false" outlineLevel="0" collapsed="false">
      <c r="A971" s="0" t="n">
        <v>5.82272045028</v>
      </c>
      <c r="B971" s="0" t="n">
        <v>-22.1879091247341</v>
      </c>
      <c r="F971" s="0" t="n">
        <v>-21.4292686909346</v>
      </c>
      <c r="Q971" s="0" t="n">
        <v>5.82272045028</v>
      </c>
      <c r="R971" s="2" t="n">
        <v>-98.816172766</v>
      </c>
      <c r="V971" s="2" t="n">
        <v>-86.82331</v>
      </c>
    </row>
    <row r="972" customFormat="false" ht="12.75" hidden="false" customHeight="false" outlineLevel="0" collapsed="false">
      <c r="A972" s="0" t="n">
        <v>5.82279549719</v>
      </c>
      <c r="B972" s="0" t="n">
        <v>-22.2066069217998</v>
      </c>
      <c r="F972" s="0" t="n">
        <v>-21.4607475445862</v>
      </c>
      <c r="Q972" s="0" t="n">
        <v>5.82279549719</v>
      </c>
      <c r="R972" s="2" t="n">
        <v>-98.84917997</v>
      </c>
      <c r="V972" s="2" t="n">
        <v>-86.83147</v>
      </c>
    </row>
    <row r="973" customFormat="false" ht="12.75" hidden="false" customHeight="false" outlineLevel="0" collapsed="false">
      <c r="A973" s="0" t="n">
        <v>5.82287054409</v>
      </c>
      <c r="B973" s="0" t="n">
        <v>-22.2423390134236</v>
      </c>
      <c r="F973" s="0" t="n">
        <v>-21.4920943934995</v>
      </c>
      <c r="Q973" s="0" t="n">
        <v>5.82287054409</v>
      </c>
      <c r="R973" s="2" t="n">
        <v>-99.009085534</v>
      </c>
      <c r="V973" s="2" t="n">
        <v>-86.83957</v>
      </c>
    </row>
    <row r="974" customFormat="false" ht="12.75" hidden="false" customHeight="false" outlineLevel="0" collapsed="false">
      <c r="A974" s="0" t="n">
        <v>5.82294559099</v>
      </c>
      <c r="B974" s="0" t="n">
        <v>-22.2842809208734</v>
      </c>
      <c r="F974" s="0" t="n">
        <v>-21.5233104955256</v>
      </c>
      <c r="Q974" s="0" t="n">
        <v>5.82294559099</v>
      </c>
      <c r="R974" s="2" t="n">
        <v>-98.988845347</v>
      </c>
      <c r="V974" s="2" t="n">
        <v>-86.8476</v>
      </c>
    </row>
    <row r="975" customFormat="false" ht="12.75" hidden="false" customHeight="false" outlineLevel="0" collapsed="false">
      <c r="A975" s="0" t="n">
        <v>5.8230206379</v>
      </c>
      <c r="B975" s="0" t="n">
        <v>-22.315919101909</v>
      </c>
      <c r="F975" s="0" t="n">
        <v>-21.5543971444338</v>
      </c>
      <c r="Q975" s="0" t="n">
        <v>5.8230206379</v>
      </c>
      <c r="R975" s="2" t="n">
        <v>-99.029934303</v>
      </c>
      <c r="V975" s="2" t="n">
        <v>-86.85558</v>
      </c>
    </row>
    <row r="976" customFormat="false" ht="12.75" hidden="false" customHeight="false" outlineLevel="0" collapsed="false">
      <c r="A976" s="0" t="n">
        <v>5.8230956848</v>
      </c>
      <c r="B976" s="0" t="n">
        <v>-22.3375224470153</v>
      </c>
      <c r="F976" s="0" t="n">
        <v>-21.5853535849983</v>
      </c>
      <c r="Q976" s="0" t="n">
        <v>5.8230956848</v>
      </c>
      <c r="R976" s="2" t="n">
        <v>-99.138306298</v>
      </c>
      <c r="V976" s="2" t="n">
        <v>-86.8635</v>
      </c>
    </row>
    <row r="977" customFormat="false" ht="12.75" hidden="false" customHeight="false" outlineLevel="0" collapsed="false">
      <c r="A977" s="0" t="n">
        <v>5.82317073171</v>
      </c>
      <c r="B977" s="0" t="n">
        <v>-22.3865986842252</v>
      </c>
      <c r="F977" s="0" t="n">
        <v>-21.6161822071465</v>
      </c>
      <c r="Q977" s="0" t="n">
        <v>5.82317073171</v>
      </c>
      <c r="R977" s="2" t="n">
        <v>-99.103695749</v>
      </c>
      <c r="V977" s="2" t="n">
        <v>-86.87135</v>
      </c>
    </row>
    <row r="978" customFormat="false" ht="12.75" hidden="false" customHeight="false" outlineLevel="0" collapsed="false">
      <c r="A978" s="0" t="n">
        <v>5.82324577861</v>
      </c>
      <c r="B978" s="0" t="n">
        <v>-22.4070430279052</v>
      </c>
      <c r="F978" s="0" t="n">
        <v>-21.6468844019775</v>
      </c>
      <c r="Q978" s="0" t="n">
        <v>5.82324577861</v>
      </c>
      <c r="R978" s="2" t="n">
        <v>-99.208935605</v>
      </c>
      <c r="V978" s="2" t="n">
        <v>-86.87916</v>
      </c>
    </row>
    <row r="979" customFormat="false" ht="12.75" hidden="false" customHeight="false" outlineLevel="0" collapsed="false">
      <c r="A979" s="0" t="n">
        <v>5.82332082552</v>
      </c>
      <c r="B979" s="0" t="n">
        <v>-22.4264788769162</v>
      </c>
      <c r="F979" s="0" t="n">
        <v>-21.6774594897047</v>
      </c>
      <c r="Q979" s="0" t="n">
        <v>5.82332082552</v>
      </c>
      <c r="R979" s="2" t="n">
        <v>-99.241359023</v>
      </c>
      <c r="V979" s="2" t="n">
        <v>-86.8869</v>
      </c>
    </row>
    <row r="980" customFormat="false" ht="12.75" hidden="false" customHeight="false" outlineLevel="0" collapsed="false">
      <c r="A980" s="0" t="n">
        <v>5.82339587242</v>
      </c>
      <c r="B980" s="0" t="n">
        <v>-22.4578862342179</v>
      </c>
      <c r="F980" s="0" t="n">
        <v>-21.7079099693961</v>
      </c>
      <c r="Q980" s="0" t="n">
        <v>5.82339587242</v>
      </c>
      <c r="R980" s="2" t="n">
        <v>-99.308118967</v>
      </c>
      <c r="V980" s="2" t="n">
        <v>-86.89459</v>
      </c>
    </row>
    <row r="981" customFormat="false" ht="12.75" hidden="false" customHeight="false" outlineLevel="0" collapsed="false">
      <c r="A981" s="0" t="n">
        <v>5.82347091932</v>
      </c>
      <c r="B981" s="0" t="n">
        <v>-22.4960479951087</v>
      </c>
      <c r="F981" s="0" t="n">
        <v>-21.7382362694557</v>
      </c>
      <c r="Q981" s="0" t="n">
        <v>5.82347091932</v>
      </c>
      <c r="R981" s="2" t="n">
        <v>-99.336739651</v>
      </c>
      <c r="V981" s="2" t="n">
        <v>-86.90222</v>
      </c>
    </row>
    <row r="982" customFormat="false" ht="12.75" hidden="false" customHeight="false" outlineLevel="0" collapsed="false">
      <c r="A982" s="0" t="n">
        <v>5.82354596623</v>
      </c>
      <c r="B982" s="0" t="n">
        <v>-22.5202117729384</v>
      </c>
      <c r="F982" s="0" t="n">
        <v>-21.7684388401828</v>
      </c>
      <c r="Q982" s="0" t="n">
        <v>5.82354596623</v>
      </c>
      <c r="R982" s="2" t="n">
        <v>-99.398872074</v>
      </c>
      <c r="V982" s="2" t="n">
        <v>-86.90979</v>
      </c>
    </row>
    <row r="983" customFormat="false" ht="12.75" hidden="false" customHeight="false" outlineLevel="0" collapsed="false">
      <c r="A983" s="0" t="n">
        <v>5.82362101313</v>
      </c>
      <c r="B983" s="0" t="n">
        <v>-22.5472927881344</v>
      </c>
      <c r="F983" s="0" t="n">
        <v>-21.798520290717</v>
      </c>
      <c r="Q983" s="0" t="n">
        <v>5.82362101313</v>
      </c>
      <c r="R983" s="2" t="n">
        <v>-99.499617748</v>
      </c>
      <c r="V983" s="2" t="n">
        <v>-86.91731</v>
      </c>
    </row>
    <row r="984" customFormat="false" ht="12.75" hidden="false" customHeight="false" outlineLevel="0" collapsed="false">
      <c r="A984" s="0" t="n">
        <v>5.82369606004</v>
      </c>
      <c r="B984" s="0" t="n">
        <v>-22.5856186263896</v>
      </c>
      <c r="F984" s="0" t="n">
        <v>-21.8284789934214</v>
      </c>
      <c r="Q984" s="0" t="n">
        <v>5.82369606004</v>
      </c>
      <c r="R984" s="2" t="n">
        <v>-99.435264301</v>
      </c>
      <c r="V984" s="2" t="n">
        <v>-86.92478</v>
      </c>
    </row>
    <row r="985" customFormat="false" ht="12.75" hidden="false" customHeight="false" outlineLevel="0" collapsed="false">
      <c r="A985" s="0" t="n">
        <v>5.82377110694</v>
      </c>
      <c r="B985" s="0" t="n">
        <v>-22.6133719309325</v>
      </c>
      <c r="F985" s="0" t="n">
        <v>-21.85831869233</v>
      </c>
      <c r="Q985" s="0" t="n">
        <v>5.82377110694</v>
      </c>
      <c r="R985" s="2" t="n">
        <v>-99.613956586</v>
      </c>
      <c r="V985" s="2" t="n">
        <v>-86.9322</v>
      </c>
    </row>
    <row r="986" customFormat="false" ht="12.75" hidden="false" customHeight="false" outlineLevel="0" collapsed="false">
      <c r="A986" s="0" t="n">
        <v>5.82384615385</v>
      </c>
      <c r="B986" s="0" t="n">
        <v>-22.6430222390709</v>
      </c>
      <c r="F986" s="0" t="n">
        <v>-21.8880378006375</v>
      </c>
      <c r="Q986" s="0" t="n">
        <v>5.82384615385</v>
      </c>
      <c r="R986" s="2" t="n">
        <v>-99.598468064</v>
      </c>
      <c r="V986" s="2" t="n">
        <v>-86.93956</v>
      </c>
    </row>
    <row r="987" customFormat="false" ht="12.75" hidden="false" customHeight="false" outlineLevel="0" collapsed="false">
      <c r="A987" s="0" t="n">
        <v>5.82392120075</v>
      </c>
      <c r="B987" s="0" t="n">
        <v>-22.6726309364929</v>
      </c>
      <c r="F987" s="0" t="n">
        <v>-21.9176379739627</v>
      </c>
      <c r="Q987" s="0" t="n">
        <v>5.82392120075</v>
      </c>
      <c r="R987" s="2" t="n">
        <v>-99.599770224</v>
      </c>
      <c r="V987" s="2" t="n">
        <v>-86.94686</v>
      </c>
    </row>
    <row r="988" customFormat="false" ht="12.75" hidden="false" customHeight="false" outlineLevel="0" collapsed="false">
      <c r="A988" s="0" t="n">
        <v>5.82399624765</v>
      </c>
      <c r="B988" s="0" t="n">
        <v>-22.6981068988654</v>
      </c>
      <c r="F988" s="0" t="n">
        <v>-21.9471209051794</v>
      </c>
      <c r="Q988" s="0" t="n">
        <v>5.82399624765</v>
      </c>
      <c r="R988" s="2" t="n">
        <v>-99.680434279</v>
      </c>
      <c r="V988" s="2" t="n">
        <v>-86.95412</v>
      </c>
    </row>
    <row r="989" customFormat="false" ht="12.75" hidden="false" customHeight="false" outlineLevel="0" collapsed="false">
      <c r="A989" s="0" t="n">
        <v>5.82407129456</v>
      </c>
      <c r="B989" s="0" t="n">
        <v>-22.7292660016276</v>
      </c>
      <c r="F989" s="0" t="n">
        <v>-21.9764861434271</v>
      </c>
      <c r="Q989" s="0" t="n">
        <v>5.82407129456</v>
      </c>
      <c r="R989" s="2" t="n">
        <v>-99.698236511</v>
      </c>
      <c r="V989" s="2" t="n">
        <v>-86.96133</v>
      </c>
    </row>
    <row r="990" customFormat="false" ht="12.75" hidden="false" customHeight="false" outlineLevel="0" collapsed="false">
      <c r="A990" s="0" t="n">
        <v>5.82414634146</v>
      </c>
      <c r="B990" s="0" t="n">
        <v>-22.763569369127</v>
      </c>
      <c r="F990" s="0" t="n">
        <v>-22.0057354342431</v>
      </c>
      <c r="Q990" s="0" t="n">
        <v>5.82414634146</v>
      </c>
      <c r="R990" s="2" t="n">
        <v>-99.68428663</v>
      </c>
      <c r="V990" s="2" t="n">
        <v>-86.96848</v>
      </c>
    </row>
    <row r="991" customFormat="false" ht="12.75" hidden="false" customHeight="false" outlineLevel="0" collapsed="false">
      <c r="A991" s="0" t="n">
        <v>5.82422138837</v>
      </c>
      <c r="B991" s="0" t="n">
        <v>-22.79210684151</v>
      </c>
      <c r="F991" s="0" t="n">
        <v>-22.0348705606651</v>
      </c>
      <c r="Q991" s="0" t="n">
        <v>5.82422138837</v>
      </c>
      <c r="R991" s="2" t="n">
        <v>-99.859619067</v>
      </c>
      <c r="V991" s="2" t="n">
        <v>-86.97559</v>
      </c>
    </row>
    <row r="992" customFormat="false" ht="12.75" hidden="false" customHeight="false" outlineLevel="0" collapsed="false">
      <c r="A992" s="0" t="n">
        <v>5.82429643527</v>
      </c>
      <c r="B992" s="0" t="n">
        <v>-22.8253085422009</v>
      </c>
      <c r="F992" s="0" t="n">
        <v>-22.063890038615</v>
      </c>
      <c r="Q992" s="0" t="n">
        <v>5.82429643527</v>
      </c>
      <c r="R992" s="2" t="n">
        <v>-99.889348624</v>
      </c>
      <c r="V992" s="2" t="n">
        <v>-86.98265</v>
      </c>
    </row>
    <row r="993" customFormat="false" ht="12.75" hidden="false" customHeight="false" outlineLevel="0" collapsed="false">
      <c r="A993" s="0" t="n">
        <v>5.82437148218</v>
      </c>
      <c r="B993" s="0" t="n">
        <v>-22.8542297112036</v>
      </c>
      <c r="F993" s="0" t="n">
        <v>-22.0927967985192</v>
      </c>
      <c r="Q993" s="0" t="n">
        <v>5.82437148218</v>
      </c>
      <c r="R993" s="2" t="n">
        <v>-99.841757274</v>
      </c>
      <c r="V993" s="2" t="n">
        <v>-86.98965</v>
      </c>
    </row>
    <row r="994" customFormat="false" ht="12.75" hidden="false" customHeight="false" outlineLevel="0" collapsed="false">
      <c r="A994" s="0" t="n">
        <v>5.82444652908</v>
      </c>
      <c r="B994" s="0" t="n">
        <v>-22.871264678715</v>
      </c>
      <c r="F994" s="0" t="n">
        <v>-22.1215904965102</v>
      </c>
      <c r="Q994" s="0" t="n">
        <v>5.82444652908</v>
      </c>
      <c r="R994" s="2" t="n">
        <v>-99.906679201</v>
      </c>
      <c r="V994" s="2" t="n">
        <v>-86.99661</v>
      </c>
    </row>
    <row r="995" customFormat="false" ht="12.75" hidden="false" customHeight="false" outlineLevel="0" collapsed="false">
      <c r="A995" s="0" t="n">
        <v>5.82452157598</v>
      </c>
      <c r="B995" s="0" t="n">
        <v>-22.8977231123967</v>
      </c>
      <c r="F995" s="0" t="n">
        <v>-22.1502719097351</v>
      </c>
      <c r="Q995" s="0" t="n">
        <v>5.82452157598</v>
      </c>
      <c r="R995" s="2" t="n">
        <v>-99.976068446</v>
      </c>
      <c r="V995" s="2" t="n">
        <v>-87.00352</v>
      </c>
    </row>
    <row r="996" customFormat="false" ht="12.75" hidden="false" customHeight="false" outlineLevel="0" collapsed="false">
      <c r="A996" s="0" t="n">
        <v>5.82459662289</v>
      </c>
      <c r="B996" s="0" t="n">
        <v>-22.9313647472112</v>
      </c>
      <c r="F996" s="0" t="n">
        <v>-22.1788418385493</v>
      </c>
      <c r="Q996" s="0" t="n">
        <v>5.82459662289</v>
      </c>
      <c r="R996" s="2" t="n">
        <v>-100.062842477</v>
      </c>
      <c r="V996" s="2" t="n">
        <v>-87.01039</v>
      </c>
    </row>
    <row r="997" customFormat="false" ht="12.75" hidden="false" customHeight="false" outlineLevel="0" collapsed="false">
      <c r="A997" s="0" t="n">
        <v>5.82467166979</v>
      </c>
      <c r="B997" s="0" t="n">
        <v>-22.9526449122372</v>
      </c>
      <c r="F997" s="0" t="n">
        <v>-22.2073022264947</v>
      </c>
      <c r="Q997" s="0" t="n">
        <v>5.82467166979</v>
      </c>
      <c r="R997" s="2" t="n">
        <v>-100.079645473</v>
      </c>
      <c r="V997" s="2" t="n">
        <v>-87.0172</v>
      </c>
    </row>
    <row r="998" customFormat="false" ht="12.75" hidden="false" customHeight="false" outlineLevel="0" collapsed="false">
      <c r="A998" s="0" t="n">
        <v>5.8247467167</v>
      </c>
      <c r="B998" s="0" t="n">
        <v>-22.9882437755189</v>
      </c>
      <c r="F998" s="0" t="n">
        <v>-22.2356528079977</v>
      </c>
      <c r="Q998" s="0" t="n">
        <v>5.8247467167</v>
      </c>
      <c r="R998" s="2" t="n">
        <v>-100.191047318</v>
      </c>
      <c r="V998" s="2" t="n">
        <v>-87.02397</v>
      </c>
    </row>
    <row r="999" customFormat="false" ht="12.75" hidden="false" customHeight="false" outlineLevel="0" collapsed="false">
      <c r="A999" s="0" t="n">
        <v>5.8248217636</v>
      </c>
      <c r="B999" s="0" t="n">
        <v>-23.0116235924599</v>
      </c>
      <c r="F999" s="0" t="n">
        <v>-22.2638955807136</v>
      </c>
      <c r="Q999" s="0" t="n">
        <v>5.8248217636</v>
      </c>
      <c r="R999" s="2" t="n">
        <v>-100.167900436</v>
      </c>
      <c r="V999" s="2" t="n">
        <v>-87.0307</v>
      </c>
    </row>
    <row r="1000" customFormat="false" ht="12.75" hidden="false" customHeight="false" outlineLevel="0" collapsed="false">
      <c r="A1000" s="0" t="n">
        <v>5.82489681051</v>
      </c>
      <c r="B1000" s="0" t="n">
        <v>-23.0384197501946</v>
      </c>
      <c r="F1000" s="0" t="n">
        <v>-22.2920291878009</v>
      </c>
      <c r="Q1000" s="0" t="n">
        <v>5.82489681051</v>
      </c>
      <c r="R1000" s="2" t="n">
        <v>-100.215423982</v>
      </c>
      <c r="V1000" s="2" t="n">
        <v>-87.03738</v>
      </c>
    </row>
    <row r="1001" customFormat="false" ht="12.75" hidden="false" customHeight="false" outlineLevel="0" collapsed="false">
      <c r="A1001" s="0" t="n">
        <v>5.82497185741</v>
      </c>
      <c r="B1001" s="0" t="n">
        <v>-23.068432700199</v>
      </c>
      <c r="F1001" s="0" t="n">
        <v>-22.3200556703437</v>
      </c>
      <c r="Q1001" s="0" t="n">
        <v>5.82497185741</v>
      </c>
      <c r="R1001" s="2" t="n">
        <v>-100.174076528</v>
      </c>
      <c r="V1001" s="2" t="n">
        <v>-87.04401</v>
      </c>
    </row>
    <row r="1002" customFormat="false" ht="12.75" hidden="false" customHeight="false" outlineLevel="0" collapsed="false">
      <c r="A1002" s="0" t="n">
        <v>5.82504690432</v>
      </c>
      <c r="B1002" s="0" t="n">
        <v>-23.0992642507883</v>
      </c>
      <c r="F1002" s="0" t="n">
        <v>-22.3479748313257</v>
      </c>
      <c r="Q1002" s="0" t="n">
        <v>5.82504690432</v>
      </c>
      <c r="R1002" s="2" t="n">
        <v>-100.376634702</v>
      </c>
      <c r="V1002" s="2" t="n">
        <v>-87.0506</v>
      </c>
    </row>
    <row r="1003" customFormat="false" ht="12.75" hidden="false" customHeight="false" outlineLevel="0" collapsed="false">
      <c r="A1003" s="0" t="n">
        <v>5.82512195122</v>
      </c>
      <c r="B1003" s="0" t="n">
        <v>-23.1286103291931</v>
      </c>
      <c r="F1003" s="0" t="n">
        <v>-22.3757899083499</v>
      </c>
      <c r="Q1003" s="0" t="n">
        <v>5.82512195122</v>
      </c>
      <c r="R1003" s="2" t="n">
        <v>-100.288434674</v>
      </c>
      <c r="V1003" s="2" t="n">
        <v>-87.05715</v>
      </c>
    </row>
    <row r="1004" customFormat="false" ht="12.75" hidden="false" customHeight="false" outlineLevel="0" collapsed="false">
      <c r="A1004" s="0" t="n">
        <v>5.82519699812</v>
      </c>
      <c r="B1004" s="0" t="n">
        <v>-23.165273446973</v>
      </c>
      <c r="F1004" s="0" t="n">
        <v>-22.4034996100592</v>
      </c>
      <c r="Q1004" s="0" t="n">
        <v>5.82519699812</v>
      </c>
      <c r="R1004" s="2" t="n">
        <v>-100.417109952</v>
      </c>
      <c r="V1004" s="2" t="n">
        <v>-87.06365</v>
      </c>
    </row>
    <row r="1005" customFormat="false" ht="12.75" hidden="false" customHeight="false" outlineLevel="0" collapsed="false">
      <c r="A1005" s="0" t="n">
        <v>5.82527204503</v>
      </c>
      <c r="B1005" s="0" t="n">
        <v>-23.1794569704446</v>
      </c>
      <c r="F1005" s="0" t="n">
        <v>-22.4311049380147</v>
      </c>
      <c r="Q1005" s="0" t="n">
        <v>5.82527204503</v>
      </c>
      <c r="R1005" s="2" t="n">
        <v>-100.412903905</v>
      </c>
      <c r="V1005" s="2" t="n">
        <v>-87.07011</v>
      </c>
    </row>
    <row r="1006" customFormat="false" ht="12.75" hidden="false" customHeight="false" outlineLevel="0" collapsed="false">
      <c r="A1006" s="0" t="n">
        <v>5.82534709193</v>
      </c>
      <c r="B1006" s="0" t="n">
        <v>-23.201873007215</v>
      </c>
      <c r="F1006" s="0" t="n">
        <v>-22.4586057649161</v>
      </c>
      <c r="Q1006" s="0" t="n">
        <v>5.82534709193</v>
      </c>
      <c r="R1006" s="2" t="n">
        <v>-100.49234782</v>
      </c>
      <c r="V1006" s="2" t="n">
        <v>-87.07653</v>
      </c>
    </row>
    <row r="1007" customFormat="false" ht="12.75" hidden="false" customHeight="false" outlineLevel="0" collapsed="false">
      <c r="A1007" s="0" t="n">
        <v>5.82542213884</v>
      </c>
      <c r="B1007" s="0" t="n">
        <v>-23.2352842361703</v>
      </c>
      <c r="F1007" s="0" t="n">
        <v>-22.4860054421187</v>
      </c>
      <c r="Q1007" s="0" t="n">
        <v>5.82542213884</v>
      </c>
      <c r="R1007" s="2" t="n">
        <v>-100.486047096</v>
      </c>
      <c r="V1007" s="2" t="n">
        <v>-87.0829</v>
      </c>
    </row>
    <row r="1008" customFormat="false" ht="12.75" hidden="false" customHeight="false" outlineLevel="0" collapsed="false">
      <c r="A1008" s="0" t="n">
        <v>5.82549718574</v>
      </c>
      <c r="B1008" s="0" t="n">
        <v>-23.2652032165066</v>
      </c>
      <c r="F1008" s="0" t="n">
        <v>-22.5133015738543</v>
      </c>
      <c r="Q1008" s="0" t="n">
        <v>5.82549718574</v>
      </c>
      <c r="R1008" s="2" t="n">
        <v>-100.670811324</v>
      </c>
      <c r="V1008" s="2" t="n">
        <v>-87.08923</v>
      </c>
    </row>
    <row r="1009" customFormat="false" ht="12.75" hidden="false" customHeight="false" outlineLevel="0" collapsed="false">
      <c r="A1009" s="0" t="n">
        <v>5.82557223265</v>
      </c>
      <c r="B1009" s="0" t="n">
        <v>-23.288312974456</v>
      </c>
      <c r="F1009" s="0" t="n">
        <v>-22.5404963995528</v>
      </c>
      <c r="Q1009" s="0" t="n">
        <v>5.82557223265</v>
      </c>
      <c r="R1009" s="2" t="n">
        <v>-100.661149673</v>
      </c>
      <c r="V1009" s="2" t="n">
        <v>-87.09553</v>
      </c>
    </row>
    <row r="1010" customFormat="false" ht="12.75" hidden="false" customHeight="false" outlineLevel="0" collapsed="false">
      <c r="A1010" s="0" t="n">
        <v>5.82564727955</v>
      </c>
      <c r="B1010" s="0" t="n">
        <v>-23.3117042276692</v>
      </c>
      <c r="F1010" s="0" t="n">
        <v>-22.567591030021</v>
      </c>
      <c r="Q1010" s="0" t="n">
        <v>5.82564727955</v>
      </c>
      <c r="R1010" s="2" t="n">
        <v>-100.682052756</v>
      </c>
      <c r="V1010" s="2" t="n">
        <v>-87.10178</v>
      </c>
    </row>
    <row r="1011" customFormat="false" ht="12.75" hidden="false" customHeight="false" outlineLevel="0" collapsed="false">
      <c r="A1011" s="0" t="n">
        <v>5.82572232645</v>
      </c>
      <c r="B1011" s="0" t="n">
        <v>-23.3417031630316</v>
      </c>
      <c r="F1011" s="0" t="n">
        <v>-22.5945854293052</v>
      </c>
      <c r="Q1011" s="0" t="n">
        <v>5.82572232645</v>
      </c>
      <c r="R1011" s="2" t="n">
        <v>-100.701029276</v>
      </c>
      <c r="V1011" s="2" t="n">
        <v>-87.10799</v>
      </c>
    </row>
    <row r="1012" customFormat="false" ht="12.75" hidden="false" customHeight="false" outlineLevel="0" collapsed="false">
      <c r="A1012" s="0" t="n">
        <v>5.82579737336</v>
      </c>
      <c r="B1012" s="0" t="n">
        <v>-23.3660441166281</v>
      </c>
      <c r="F1012" s="0" t="n">
        <v>-22.6214807457763</v>
      </c>
      <c r="Q1012" s="0" t="n">
        <v>5.82579737336</v>
      </c>
      <c r="R1012" s="2" t="n">
        <v>-100.697380957</v>
      </c>
      <c r="V1012" s="2" t="n">
        <v>-87.11416</v>
      </c>
    </row>
    <row r="1013" customFormat="false" ht="12.75" hidden="false" customHeight="false" outlineLevel="0" collapsed="false">
      <c r="A1013" s="0" t="n">
        <v>5.82587242026</v>
      </c>
      <c r="B1013" s="0" t="n">
        <v>-23.3944024417658</v>
      </c>
      <c r="F1013" s="0" t="n">
        <v>-22.6482769738966</v>
      </c>
      <c r="Q1013" s="0" t="n">
        <v>5.82587242026</v>
      </c>
      <c r="R1013" s="2" t="n">
        <v>-100.856542579</v>
      </c>
      <c r="V1013" s="2" t="n">
        <v>-87.12029</v>
      </c>
    </row>
    <row r="1014" customFormat="false" ht="12.75" hidden="false" customHeight="false" outlineLevel="0" collapsed="false">
      <c r="A1014" s="0" t="n">
        <v>5.82594746717</v>
      </c>
      <c r="B1014" s="0" t="n">
        <v>-23.4143891542624</v>
      </c>
      <c r="F1014" s="0" t="n">
        <v>-22.6749752998355</v>
      </c>
      <c r="Q1014" s="0" t="n">
        <v>5.82594746717</v>
      </c>
      <c r="R1014" s="2" t="n">
        <v>-100.881919305</v>
      </c>
      <c r="V1014" s="2" t="n">
        <v>-87.12638</v>
      </c>
    </row>
    <row r="1015" customFormat="false" ht="12.75" hidden="false" customHeight="false" outlineLevel="0" collapsed="false">
      <c r="A1015" s="0" t="n">
        <v>5.82602251407</v>
      </c>
      <c r="B1015" s="0" t="n">
        <v>-23.4480447711668</v>
      </c>
      <c r="F1015" s="0" t="n">
        <v>-22.7015769341853</v>
      </c>
      <c r="Q1015" s="0" t="n">
        <v>5.82602251407</v>
      </c>
      <c r="R1015" s="2" t="n">
        <v>-100.875124033</v>
      </c>
      <c r="V1015" s="2" t="n">
        <v>-87.13243</v>
      </c>
    </row>
    <row r="1016" customFormat="false" ht="12.75" hidden="false" customHeight="false" outlineLevel="0" collapsed="false">
      <c r="A1016" s="0" t="n">
        <v>5.82609756098</v>
      </c>
      <c r="B1016" s="0" t="n">
        <v>-23.4624201829616</v>
      </c>
      <c r="F1016" s="0" t="n">
        <v>-22.7280819229054</v>
      </c>
      <c r="Q1016" s="0" t="n">
        <v>5.82609756098</v>
      </c>
      <c r="R1016" s="2" t="n">
        <v>-101.013632821</v>
      </c>
      <c r="V1016" s="2" t="n">
        <v>-87.13844</v>
      </c>
    </row>
    <row r="1017" customFormat="false" ht="12.75" hidden="false" customHeight="false" outlineLevel="0" collapsed="false">
      <c r="A1017" s="0" t="n">
        <v>5.82617260788</v>
      </c>
      <c r="B1017" s="0" t="n">
        <v>-23.5027319337384</v>
      </c>
      <c r="F1017" s="0" t="n">
        <v>-22.7544903219822</v>
      </c>
      <c r="Q1017" s="0" t="n">
        <v>5.82617260788</v>
      </c>
      <c r="R1017" s="2" t="n">
        <v>-101.026616093</v>
      </c>
      <c r="V1017" s="2" t="n">
        <v>-87.14442</v>
      </c>
    </row>
    <row r="1018" customFormat="false" ht="12.75" hidden="false" customHeight="false" outlineLevel="0" collapsed="false">
      <c r="A1018" s="0" t="n">
        <v>5.82624765478</v>
      </c>
      <c r="B1018" s="0" t="n">
        <v>-23.5181109463079</v>
      </c>
      <c r="F1018" s="0" t="n">
        <v>-22.7808033938319</v>
      </c>
      <c r="Q1018" s="0" t="n">
        <v>5.82624765478</v>
      </c>
      <c r="R1018" s="2" t="n">
        <v>-101.030163609</v>
      </c>
      <c r="V1018" s="2" t="n">
        <v>-87.15036</v>
      </c>
    </row>
    <row r="1019" customFormat="false" ht="12.75" hidden="false" customHeight="false" outlineLevel="0" collapsed="false">
      <c r="A1019" s="0" t="n">
        <v>5.82632270169</v>
      </c>
      <c r="B1019" s="0" t="n">
        <v>-23.5573931150753</v>
      </c>
      <c r="F1019" s="0" t="n">
        <v>-22.8070212255322</v>
      </c>
      <c r="Q1019" s="0" t="n">
        <v>5.82632270169</v>
      </c>
      <c r="R1019" s="2" t="n">
        <v>-101.184068057</v>
      </c>
      <c r="V1019" s="2" t="n">
        <v>-87.15626</v>
      </c>
    </row>
    <row r="1020" customFormat="false" ht="12.75" hidden="false" customHeight="false" outlineLevel="0" collapsed="false">
      <c r="A1020" s="0" t="n">
        <v>5.82639774859</v>
      </c>
      <c r="B1020" s="0" t="n">
        <v>-23.5667155265301</v>
      </c>
      <c r="F1020" s="0" t="n">
        <v>-22.8331451179307</v>
      </c>
      <c r="Q1020" s="0" t="n">
        <v>5.82639774859</v>
      </c>
      <c r="R1020" s="2" t="n">
        <v>-101.087746849</v>
      </c>
      <c r="V1020" s="2" t="n">
        <v>-87.16212</v>
      </c>
    </row>
    <row r="1021" customFormat="false" ht="12.75" hidden="false" customHeight="false" outlineLevel="0" collapsed="false">
      <c r="A1021" s="0" t="n">
        <v>5.8264727955</v>
      </c>
      <c r="B1021" s="0" t="n">
        <v>-23.5982522736526</v>
      </c>
      <c r="F1021" s="0" t="n">
        <v>-22.8591763965821</v>
      </c>
      <c r="Q1021" s="0" t="n">
        <v>5.8264727955</v>
      </c>
      <c r="R1021" s="2" t="n">
        <v>-101.204356362</v>
      </c>
      <c r="V1021" s="2" t="n">
        <v>-87.16795</v>
      </c>
    </row>
    <row r="1022" customFormat="false" ht="12.75" hidden="false" customHeight="false" outlineLevel="0" collapsed="false">
      <c r="A1022" s="0" t="n">
        <v>5.8265478424</v>
      </c>
      <c r="B1022" s="0" t="n">
        <v>-23.6248244183328</v>
      </c>
      <c r="F1022" s="0" t="n">
        <v>-22.8851139901987</v>
      </c>
      <c r="Q1022" s="0" t="n">
        <v>5.8265478424</v>
      </c>
      <c r="R1022" s="2" t="n">
        <v>-101.204103427</v>
      </c>
      <c r="V1022" s="2" t="n">
        <v>-87.17374</v>
      </c>
    </row>
    <row r="1023" customFormat="false" ht="12.75" hidden="false" customHeight="false" outlineLevel="0" collapsed="false">
      <c r="A1023" s="0" t="n">
        <v>5.82662288931</v>
      </c>
      <c r="B1023" s="0" t="n">
        <v>-23.6520170896875</v>
      </c>
      <c r="F1023" s="0" t="n">
        <v>-22.9109592522088</v>
      </c>
      <c r="Q1023" s="0" t="n">
        <v>5.82662288931</v>
      </c>
      <c r="R1023" s="2" t="n">
        <v>-101.30025464</v>
      </c>
      <c r="V1023" s="2" t="n">
        <v>-87.1795</v>
      </c>
    </row>
    <row r="1024" customFormat="false" ht="12.75" hidden="false" customHeight="false" outlineLevel="0" collapsed="false">
      <c r="A1024" s="0" t="n">
        <v>5.82669793621</v>
      </c>
      <c r="B1024" s="0" t="n">
        <v>-23.6714544567268</v>
      </c>
      <c r="F1024" s="0" t="n">
        <v>-22.9367123428718</v>
      </c>
      <c r="Q1024" s="0" t="n">
        <v>5.82669793621</v>
      </c>
      <c r="R1024" s="2" t="n">
        <v>-101.323853884</v>
      </c>
      <c r="V1024" s="2" t="n">
        <v>-87.18521</v>
      </c>
    </row>
    <row r="1025" customFormat="false" ht="12.75" hidden="false" customHeight="false" outlineLevel="0" collapsed="false">
      <c r="A1025" s="0" t="n">
        <v>5.82677298311</v>
      </c>
      <c r="B1025" s="0" t="n">
        <v>-23.6930193904381</v>
      </c>
      <c r="F1025" s="0" t="n">
        <v>-22.9623758761247</v>
      </c>
      <c r="Q1025" s="0" t="n">
        <v>5.82677298311</v>
      </c>
      <c r="R1025" s="2" t="n">
        <v>-101.39979421</v>
      </c>
      <c r="V1025" s="2" t="n">
        <v>-87.1909</v>
      </c>
    </row>
    <row r="1026" customFormat="false" ht="12.75" hidden="false" customHeight="false" outlineLevel="0" collapsed="false">
      <c r="A1026" s="0" t="n">
        <v>5.82684803002</v>
      </c>
      <c r="B1026" s="0" t="n">
        <v>-23.7209934312343</v>
      </c>
      <c r="F1026" s="0" t="n">
        <v>-22.9879476043738</v>
      </c>
      <c r="Q1026" s="0" t="n">
        <v>5.82684803002</v>
      </c>
      <c r="R1026" s="2" t="n">
        <v>-101.465991878</v>
      </c>
      <c r="V1026" s="2" t="n">
        <v>-87.19655</v>
      </c>
    </row>
    <row r="1027" customFormat="false" ht="12.75" hidden="false" customHeight="false" outlineLevel="0" collapsed="false">
      <c r="A1027" s="0" t="n">
        <v>5.82692307692</v>
      </c>
      <c r="B1027" s="0" t="n">
        <v>-23.7459330778444</v>
      </c>
      <c r="F1027" s="0" t="n">
        <v>-23.0134301770134</v>
      </c>
      <c r="Q1027" s="0" t="n">
        <v>5.82692307692</v>
      </c>
      <c r="R1027" s="2" t="n">
        <v>-101.453393223</v>
      </c>
      <c r="V1027" s="2" t="n">
        <v>-87.20216</v>
      </c>
    </row>
    <row r="1028" customFormat="false" ht="12.75" hidden="false" customHeight="false" outlineLevel="0" collapsed="false">
      <c r="A1028" s="0" t="n">
        <v>5.82699812383</v>
      </c>
      <c r="B1028" s="0" t="n">
        <v>-23.7640057332307</v>
      </c>
      <c r="F1028" s="0" t="n">
        <v>-23.038822585596</v>
      </c>
      <c r="Q1028" s="0" t="n">
        <v>5.82699812383</v>
      </c>
      <c r="R1028" s="2" t="n">
        <v>-101.572586358</v>
      </c>
      <c r="V1028" s="2" t="n">
        <v>-87.20774</v>
      </c>
    </row>
    <row r="1029" customFormat="false" ht="12.75" hidden="false" customHeight="false" outlineLevel="0" collapsed="false">
      <c r="A1029" s="0" t="n">
        <v>5.82707317073</v>
      </c>
      <c r="B1029" s="0" t="n">
        <v>-23.7923674134213</v>
      </c>
      <c r="F1029" s="0" t="n">
        <v>-23.0641262899371</v>
      </c>
      <c r="Q1029" s="0" t="n">
        <v>5.82707317073</v>
      </c>
      <c r="R1029" s="2" t="n">
        <v>-101.536780428</v>
      </c>
      <c r="V1029" s="2" t="n">
        <v>-87.21329</v>
      </c>
    </row>
    <row r="1030" customFormat="false" ht="12.75" hidden="false" customHeight="false" outlineLevel="0" collapsed="false">
      <c r="A1030" s="0" t="n">
        <v>5.82714821764</v>
      </c>
      <c r="B1030" s="0" t="n">
        <v>-23.820440405556</v>
      </c>
      <c r="F1030" s="0" t="n">
        <v>-23.0893427749199</v>
      </c>
      <c r="Q1030" s="0" t="n">
        <v>5.82714821764</v>
      </c>
      <c r="R1030" s="2" t="n">
        <v>-101.627428364</v>
      </c>
      <c r="V1030" s="2" t="n">
        <v>-87.2188</v>
      </c>
    </row>
    <row r="1031" customFormat="false" ht="12.75" hidden="false" customHeight="false" outlineLevel="0" collapsed="false">
      <c r="A1031" s="0" t="n">
        <v>5.82722326454</v>
      </c>
      <c r="B1031" s="0" t="n">
        <v>-23.8468764003985</v>
      </c>
      <c r="F1031" s="0" t="n">
        <v>-23.1144710641387</v>
      </c>
      <c r="Q1031" s="0" t="n">
        <v>5.82722326454</v>
      </c>
      <c r="R1031" s="2" t="n">
        <v>-101.60228222</v>
      </c>
      <c r="V1031" s="2" t="n">
        <v>-87.22428</v>
      </c>
    </row>
    <row r="1032" customFormat="false" ht="12.75" hidden="false" customHeight="false" outlineLevel="0" collapsed="false">
      <c r="A1032" s="0" t="n">
        <v>5.82729831144</v>
      </c>
      <c r="B1032" s="0" t="n">
        <v>-23.8749801537249</v>
      </c>
      <c r="F1032" s="0" t="n">
        <v>-23.1395126711521</v>
      </c>
      <c r="Q1032" s="0" t="n">
        <v>5.82729831144</v>
      </c>
      <c r="R1032" s="2" t="n">
        <v>-101.674959419</v>
      </c>
      <c r="V1032" s="2" t="n">
        <v>-87.22973</v>
      </c>
    </row>
    <row r="1033" customFormat="false" ht="12.75" hidden="false" customHeight="false" outlineLevel="0" collapsed="false">
      <c r="A1033" s="0" t="n">
        <v>5.82737335835</v>
      </c>
      <c r="B1033" s="0" t="n">
        <v>-23.8916626055759</v>
      </c>
      <c r="F1033" s="0" t="n">
        <v>-23.1644666339512</v>
      </c>
      <c r="Q1033" s="0" t="n">
        <v>5.82737335835</v>
      </c>
      <c r="R1033" s="2" t="n">
        <v>-101.69415423</v>
      </c>
      <c r="V1033" s="2" t="n">
        <v>-87.23514</v>
      </c>
    </row>
    <row r="1034" customFormat="false" ht="12.75" hidden="false" customHeight="false" outlineLevel="0" collapsed="false">
      <c r="A1034" s="0" t="n">
        <v>5.82744840525</v>
      </c>
      <c r="B1034" s="0" t="n">
        <v>-23.9148090232468</v>
      </c>
      <c r="F1034" s="0" t="n">
        <v>-23.1893357488936</v>
      </c>
      <c r="Q1034" s="0" t="n">
        <v>5.82744840525</v>
      </c>
      <c r="R1034" s="2" t="n">
        <v>-101.73724404</v>
      </c>
      <c r="V1034" s="2" t="n">
        <v>-87.24053</v>
      </c>
    </row>
    <row r="1035" customFormat="false" ht="12.75" hidden="false" customHeight="false" outlineLevel="0" collapsed="false">
      <c r="A1035" s="0" t="n">
        <v>5.82752345216</v>
      </c>
      <c r="B1035" s="0" t="n">
        <v>-23.9520658435636</v>
      </c>
      <c r="F1035" s="0" t="n">
        <v>-23.214119079299</v>
      </c>
      <c r="Q1035" s="0" t="n">
        <v>5.82752345216</v>
      </c>
      <c r="R1035" s="2" t="n">
        <v>-101.857515615</v>
      </c>
      <c r="V1035" s="2" t="n">
        <v>-87.24588</v>
      </c>
    </row>
    <row r="1036" customFormat="false" ht="12.75" hidden="false" customHeight="false" outlineLevel="0" collapsed="false">
      <c r="A1036" s="0" t="n">
        <v>5.82759849906</v>
      </c>
      <c r="B1036" s="0" t="n">
        <v>-23.9669166815578</v>
      </c>
      <c r="F1036" s="0" t="n">
        <v>-23.2388182073178</v>
      </c>
      <c r="Q1036" s="0" t="n">
        <v>5.82759849906</v>
      </c>
      <c r="R1036" s="2" t="n">
        <v>-101.899731505</v>
      </c>
      <c r="V1036" s="2" t="n">
        <v>-87.25119</v>
      </c>
    </row>
    <row r="1037" customFormat="false" ht="12.75" hidden="false" customHeight="false" outlineLevel="0" collapsed="false">
      <c r="A1037" s="0" t="n">
        <v>5.82767354597</v>
      </c>
      <c r="B1037" s="0" t="n">
        <v>-23.9946456796515</v>
      </c>
      <c r="F1037" s="0" t="n">
        <v>-23.2634322109997</v>
      </c>
      <c r="Q1037" s="0" t="n">
        <v>5.82767354597</v>
      </c>
      <c r="R1037" s="2" t="n">
        <v>-101.972397213</v>
      </c>
      <c r="V1037" s="2" t="n">
        <v>-87.25648</v>
      </c>
    </row>
    <row r="1038" customFormat="false" ht="12.75" hidden="false" customHeight="false" outlineLevel="0" collapsed="false">
      <c r="A1038" s="0" t="n">
        <v>5.82774859287</v>
      </c>
      <c r="B1038" s="0" t="n">
        <v>-24.0064458331953</v>
      </c>
      <c r="F1038" s="0" t="n">
        <v>-23.2879627016334</v>
      </c>
      <c r="Q1038" s="0" t="n">
        <v>5.82774859287</v>
      </c>
      <c r="R1038" s="2" t="n">
        <v>-102.039973528</v>
      </c>
      <c r="V1038" s="2" t="n">
        <v>-87.26174</v>
      </c>
    </row>
    <row r="1039" customFormat="false" ht="12.75" hidden="false" customHeight="false" outlineLevel="0" collapsed="false">
      <c r="A1039" s="0" t="n">
        <v>5.82782363977</v>
      </c>
      <c r="B1039" s="0" t="n">
        <v>-24.0340987795208</v>
      </c>
      <c r="F1039" s="0" t="n">
        <v>-23.3124100440127</v>
      </c>
      <c r="Q1039" s="0" t="n">
        <v>5.82782363977</v>
      </c>
      <c r="R1039" s="2" t="n">
        <v>-102.004791102</v>
      </c>
      <c r="V1039" s="2" t="n">
        <v>-87.26696</v>
      </c>
    </row>
    <row r="1040" customFormat="false" ht="12.75" hidden="false" customHeight="false" outlineLevel="0" collapsed="false">
      <c r="A1040" s="0" t="n">
        <v>5.82789868668</v>
      </c>
      <c r="B1040" s="0" t="n">
        <v>-24.0545669874693</v>
      </c>
      <c r="F1040" s="0" t="n">
        <v>-23.33677461401</v>
      </c>
      <c r="Q1040" s="0" t="n">
        <v>5.82789868668</v>
      </c>
      <c r="R1040" s="2" t="n">
        <v>-102.135867789</v>
      </c>
      <c r="V1040" s="2" t="n">
        <v>-87.27216</v>
      </c>
    </row>
    <row r="1041" customFormat="false" ht="12.75" hidden="false" customHeight="false" outlineLevel="0" collapsed="false">
      <c r="A1041" s="0" t="n">
        <v>5.82797373358</v>
      </c>
      <c r="B1041" s="0" t="n">
        <v>-24.0804680692964</v>
      </c>
      <c r="F1041" s="0" t="n">
        <v>-23.3610567986136</v>
      </c>
      <c r="Q1041" s="0" t="n">
        <v>5.82797373358</v>
      </c>
      <c r="R1041" s="2" t="n">
        <v>-102.082455909</v>
      </c>
      <c r="V1041" s="2" t="n">
        <v>-87.27732</v>
      </c>
    </row>
    <row r="1042" customFormat="false" ht="12.75" hidden="false" customHeight="false" outlineLevel="0" collapsed="false">
      <c r="A1042" s="0" t="n">
        <v>5.82804878049</v>
      </c>
      <c r="B1042" s="0" t="n">
        <v>-24.0903818175561</v>
      </c>
      <c r="F1042" s="0" t="n">
        <v>-23.3852569959632</v>
      </c>
      <c r="Q1042" s="0" t="n">
        <v>5.82804878049</v>
      </c>
      <c r="R1042" s="2" t="n">
        <v>-102.160488294</v>
      </c>
      <c r="V1042" s="2" t="n">
        <v>-87.28245</v>
      </c>
    </row>
    <row r="1043" customFormat="false" ht="12.75" hidden="false" customHeight="false" outlineLevel="0" collapsed="false">
      <c r="A1043" s="0" t="n">
        <v>5.82812382739</v>
      </c>
      <c r="B1043" s="0" t="n">
        <v>-24.1289583443698</v>
      </c>
      <c r="F1043" s="0" t="n">
        <v>-23.4093756153858</v>
      </c>
      <c r="Q1043" s="0" t="n">
        <v>5.82812382739</v>
      </c>
      <c r="R1043" s="2" t="n">
        <v>-102.243429347</v>
      </c>
      <c r="V1043" s="2" t="n">
        <v>-87.28756</v>
      </c>
    </row>
    <row r="1044" customFormat="false" ht="12.75" hidden="false" customHeight="false" outlineLevel="0" collapsed="false">
      <c r="A1044" s="0" t="n">
        <v>5.8281988743</v>
      </c>
      <c r="B1044" s="0" t="n">
        <v>-24.1433081311295</v>
      </c>
      <c r="F1044" s="0" t="n">
        <v>-23.433414367119</v>
      </c>
      <c r="Q1044" s="0" t="n">
        <v>5.8281988743</v>
      </c>
      <c r="R1044" s="2" t="n">
        <v>-102.300368494</v>
      </c>
      <c r="V1044" s="2" t="n">
        <v>-87.29263</v>
      </c>
    </row>
    <row r="1045" customFormat="false" ht="12.75" hidden="false" customHeight="false" outlineLevel="0" collapsed="false">
      <c r="A1045" s="0" t="n">
        <v>5.8282739212</v>
      </c>
      <c r="B1045" s="0" t="n">
        <v>-24.1833916195106</v>
      </c>
      <c r="F1045" s="0" t="n">
        <v>-23.4573724004015</v>
      </c>
      <c r="Q1045" s="0" t="n">
        <v>5.8282739212</v>
      </c>
      <c r="R1045" s="2" t="n">
        <v>-102.254193091</v>
      </c>
      <c r="V1045" s="2" t="n">
        <v>-87.29768</v>
      </c>
    </row>
    <row r="1046" customFormat="false" ht="12.75" hidden="false" customHeight="false" outlineLevel="0" collapsed="false">
      <c r="A1046" s="0" t="n">
        <v>5.82834896811</v>
      </c>
      <c r="B1046" s="0" t="n">
        <v>-24.1920105310739</v>
      </c>
      <c r="F1046" s="0" t="n">
        <v>-23.4812501583186</v>
      </c>
      <c r="Q1046" s="0" t="n">
        <v>5.82834896811</v>
      </c>
      <c r="R1046" s="2" t="n">
        <v>-102.368639101</v>
      </c>
      <c r="V1046" s="2" t="n">
        <v>-87.3027</v>
      </c>
    </row>
    <row r="1047" customFormat="false" ht="12.75" hidden="false" customHeight="false" outlineLevel="0" collapsed="false">
      <c r="A1047" s="0" t="n">
        <v>5.82842401501</v>
      </c>
      <c r="B1047" s="0" t="n">
        <v>-24.2271953449619</v>
      </c>
      <c r="F1047" s="0" t="n">
        <v>-23.5050493956446</v>
      </c>
      <c r="Q1047" s="0" t="n">
        <v>5.82842401501</v>
      </c>
      <c r="R1047" s="2" t="n">
        <v>-102.430771934</v>
      </c>
      <c r="V1047" s="2" t="n">
        <v>-87.30768</v>
      </c>
    </row>
    <row r="1048" customFormat="false" ht="12.75" hidden="false" customHeight="false" outlineLevel="0" collapsed="false">
      <c r="A1048" s="0" t="n">
        <v>5.82849906191</v>
      </c>
      <c r="B1048" s="0" t="n">
        <v>-24.2265555385407</v>
      </c>
      <c r="F1048" s="0" t="n">
        <v>-23.5287705888034</v>
      </c>
      <c r="Q1048" s="0" t="n">
        <v>5.82849906191</v>
      </c>
      <c r="R1048" s="2" t="n">
        <v>-102.454711431</v>
      </c>
      <c r="V1048" s="2" t="n">
        <v>-87.31264</v>
      </c>
    </row>
    <row r="1049" customFormat="false" ht="12.75" hidden="false" customHeight="false" outlineLevel="0" collapsed="false">
      <c r="A1049" s="0" t="n">
        <v>5.82857410882</v>
      </c>
      <c r="B1049" s="0" t="n">
        <v>-24.2554578673888</v>
      </c>
      <c r="F1049" s="0" t="n">
        <v>-23.5524116106288</v>
      </c>
      <c r="Q1049" s="0" t="n">
        <v>5.82857410882</v>
      </c>
      <c r="R1049" s="2" t="n">
        <v>-102.435175994</v>
      </c>
      <c r="V1049" s="2" t="n">
        <v>-87.31758</v>
      </c>
    </row>
    <row r="1050" customFormat="false" ht="12.75" hidden="false" customHeight="false" outlineLevel="0" collapsed="false">
      <c r="A1050" s="0" t="n">
        <v>5.82864915572</v>
      </c>
      <c r="B1050" s="0" t="n">
        <v>-24.2915922010815</v>
      </c>
      <c r="F1050" s="0" t="n">
        <v>-23.5759768720951</v>
      </c>
      <c r="Q1050" s="0" t="n">
        <v>5.82864915572</v>
      </c>
      <c r="R1050" s="2" t="n">
        <v>-102.572683202</v>
      </c>
      <c r="V1050" s="2" t="n">
        <v>-87.32248</v>
      </c>
    </row>
    <row r="1051" customFormat="false" ht="12.75" hidden="false" customHeight="false" outlineLevel="0" collapsed="false">
      <c r="A1051" s="0" t="n">
        <v>5.82872420263</v>
      </c>
      <c r="B1051" s="0" t="n">
        <v>-24.3024443718739</v>
      </c>
      <c r="F1051" s="0" t="n">
        <v>-23.5994629507392</v>
      </c>
      <c r="Q1051" s="0" t="n">
        <v>5.82872420263</v>
      </c>
      <c r="R1051" s="2" t="n">
        <v>-102.62562905</v>
      </c>
      <c r="V1051" s="2" t="n">
        <v>-87.32736</v>
      </c>
    </row>
    <row r="1052" customFormat="false" ht="12.75" hidden="false" customHeight="false" outlineLevel="0" collapsed="false">
      <c r="A1052" s="0" t="n">
        <v>5.82879924953</v>
      </c>
      <c r="B1052" s="0" t="n">
        <v>-24.336481457509</v>
      </c>
      <c r="F1052" s="0" t="n">
        <v>-23.6228729836134</v>
      </c>
      <c r="Q1052" s="0" t="n">
        <v>5.82879924953</v>
      </c>
      <c r="R1052" s="2" t="n">
        <v>-102.63235195</v>
      </c>
      <c r="V1052" s="2" t="n">
        <v>-87.3322</v>
      </c>
    </row>
    <row r="1053" customFormat="false" ht="12.75" hidden="false" customHeight="false" outlineLevel="0" collapsed="false">
      <c r="A1053" s="0" t="n">
        <v>5.82887429644</v>
      </c>
      <c r="B1053" s="0" t="n">
        <v>-24.3412209351433</v>
      </c>
      <c r="F1053" s="0" t="n">
        <v>-23.6462061826192</v>
      </c>
      <c r="Q1053" s="0" t="n">
        <v>5.82887429644</v>
      </c>
      <c r="R1053" s="2" t="n">
        <v>-102.709842489</v>
      </c>
      <c r="V1053" s="2" t="n">
        <v>-87.33703</v>
      </c>
    </row>
    <row r="1054" customFormat="false" ht="12.75" hidden="false" customHeight="false" outlineLevel="0" collapsed="false">
      <c r="A1054" s="0" t="n">
        <v>5.82894934334</v>
      </c>
      <c r="B1054" s="0" t="n">
        <v>-24.3838350266214</v>
      </c>
      <c r="F1054" s="0" t="n">
        <v>-23.6694630822114</v>
      </c>
      <c r="Q1054" s="0" t="n">
        <v>5.82894934334</v>
      </c>
      <c r="R1054" s="2" t="n">
        <v>-102.734669992</v>
      </c>
      <c r="V1054" s="2" t="n">
        <v>-87.34182</v>
      </c>
    </row>
    <row r="1055" customFormat="false" ht="12.75" hidden="false" customHeight="false" outlineLevel="0" collapsed="false">
      <c r="A1055" s="0" t="n">
        <v>5.82902439024</v>
      </c>
      <c r="B1055" s="0" t="n">
        <v>-24.4026860222938</v>
      </c>
      <c r="F1055" s="0" t="n">
        <v>-23.6926455571536</v>
      </c>
      <c r="Q1055" s="0" t="n">
        <v>5.82902439024</v>
      </c>
      <c r="R1055" s="2" t="n">
        <v>-102.808930329</v>
      </c>
      <c r="V1055" s="2" t="n">
        <v>-87.34659</v>
      </c>
    </row>
    <row r="1056" customFormat="false" ht="12.75" hidden="false" customHeight="false" outlineLevel="0" collapsed="false">
      <c r="A1056" s="0" t="n">
        <v>5.82909943715</v>
      </c>
      <c r="B1056" s="0" t="n">
        <v>-24.4318082651975</v>
      </c>
      <c r="F1056" s="0" t="n">
        <v>-23.7157528433416</v>
      </c>
      <c r="Q1056" s="0" t="n">
        <v>5.82909943715</v>
      </c>
      <c r="R1056" s="2" t="n">
        <v>-102.831920864</v>
      </c>
      <c r="V1056" s="2" t="n">
        <v>-87.35133</v>
      </c>
    </row>
    <row r="1057" customFormat="false" ht="12.75" hidden="false" customHeight="false" outlineLevel="0" collapsed="false">
      <c r="A1057" s="0" t="n">
        <v>5.82917448405</v>
      </c>
      <c r="B1057" s="0" t="n">
        <v>-24.4378338069835</v>
      </c>
      <c r="F1057" s="0" t="n">
        <v>-23.7387841741071</v>
      </c>
      <c r="Q1057" s="0" t="n">
        <v>5.82917448405</v>
      </c>
      <c r="R1057" s="2" t="n">
        <v>-102.830978621</v>
      </c>
      <c r="V1057" s="2" t="n">
        <v>-87.35605</v>
      </c>
    </row>
    <row r="1058" customFormat="false" ht="12.75" hidden="false" customHeight="false" outlineLevel="0" collapsed="false">
      <c r="A1058" s="0" t="n">
        <v>5.82924953096</v>
      </c>
      <c r="B1058" s="0" t="n">
        <v>-24.4696429069208</v>
      </c>
      <c r="F1058" s="0" t="n">
        <v>-23.7617427983804</v>
      </c>
      <c r="Q1058" s="0" t="n">
        <v>5.82924953096</v>
      </c>
      <c r="R1058" s="2" t="n">
        <v>-102.828799714</v>
      </c>
      <c r="V1058" s="2" t="n">
        <v>-87.36074</v>
      </c>
    </row>
    <row r="1059" customFormat="false" ht="12.75" hidden="false" customHeight="false" outlineLevel="0" collapsed="false">
      <c r="A1059" s="0" t="n">
        <v>5.82932457786</v>
      </c>
      <c r="B1059" s="0" t="n">
        <v>-24.4864398780761</v>
      </c>
      <c r="F1059" s="0" t="n">
        <v>-23.7846266333927</v>
      </c>
      <c r="Q1059" s="0" t="n">
        <v>5.82932457786</v>
      </c>
      <c r="R1059" s="2" t="n">
        <v>-102.998612617</v>
      </c>
      <c r="V1059" s="2" t="n">
        <v>-87.3654</v>
      </c>
    </row>
    <row r="1060" customFormat="false" ht="12.75" hidden="false" customHeight="false" outlineLevel="0" collapsed="false">
      <c r="A1060" s="0" t="n">
        <v>5.82939962477</v>
      </c>
      <c r="B1060" s="0" t="n">
        <v>-24.5061571390535</v>
      </c>
      <c r="F1060" s="0" t="n">
        <v>-23.8074376190928</v>
      </c>
      <c r="Q1060" s="0" t="n">
        <v>5.82939962477</v>
      </c>
      <c r="R1060" s="2" t="n">
        <v>-102.914816326</v>
      </c>
      <c r="V1060" s="2" t="n">
        <v>-87.37004</v>
      </c>
    </row>
    <row r="1061" customFormat="false" ht="12.75" hidden="false" customHeight="false" outlineLevel="0" collapsed="false">
      <c r="A1061" s="0" t="n">
        <v>5.82947467167</v>
      </c>
      <c r="B1061" s="0" t="n">
        <v>-24.5281886600365</v>
      </c>
      <c r="F1061" s="0" t="n">
        <v>-23.830176371283</v>
      </c>
      <c r="Q1061" s="0" t="n">
        <v>5.82947467167</v>
      </c>
      <c r="R1061" s="2" t="n">
        <v>-103.044118342</v>
      </c>
      <c r="V1061" s="2" t="n">
        <v>-87.37465</v>
      </c>
    </row>
    <row r="1062" customFormat="false" ht="12.75" hidden="false" customHeight="false" outlineLevel="0" collapsed="false">
      <c r="A1062" s="0" t="n">
        <v>5.82954971857</v>
      </c>
      <c r="B1062" s="0" t="n">
        <v>-24.5471770756134</v>
      </c>
      <c r="F1062" s="0" t="n">
        <v>-23.8528421639836</v>
      </c>
      <c r="Q1062" s="0" t="n">
        <v>5.82954971857</v>
      </c>
      <c r="R1062" s="2" t="n">
        <v>-103.082973892</v>
      </c>
      <c r="V1062" s="2" t="n">
        <v>-87.37924</v>
      </c>
    </row>
    <row r="1063" customFormat="false" ht="12.75" hidden="false" customHeight="false" outlineLevel="0" collapsed="false">
      <c r="A1063" s="0" t="n">
        <v>5.82962476548</v>
      </c>
      <c r="B1063" s="0" t="n">
        <v>-24.571239759389</v>
      </c>
      <c r="F1063" s="0" t="n">
        <v>-23.8754356258662</v>
      </c>
      <c r="Q1063" s="0" t="n">
        <v>5.82962476548</v>
      </c>
      <c r="R1063" s="2" t="n">
        <v>-103.162570994</v>
      </c>
      <c r="V1063" s="2" t="n">
        <v>-87.3838</v>
      </c>
    </row>
    <row r="1064" customFormat="false" ht="12.75" hidden="false" customHeight="false" outlineLevel="0" collapsed="false">
      <c r="A1064" s="0" t="n">
        <v>5.82969981238</v>
      </c>
      <c r="B1064" s="0" t="n">
        <v>-24.59570937278</v>
      </c>
      <c r="F1064" s="0" t="n">
        <v>-23.8979573973683</v>
      </c>
      <c r="Q1064" s="0" t="n">
        <v>5.82969981238</v>
      </c>
      <c r="R1064" s="2" t="n">
        <v>-103.12893182</v>
      </c>
      <c r="V1064" s="2" t="n">
        <v>-87.38834</v>
      </c>
    </row>
    <row r="1065" customFormat="false" ht="12.75" hidden="false" customHeight="false" outlineLevel="0" collapsed="false">
      <c r="A1065" s="0" t="n">
        <v>5.82977485929</v>
      </c>
      <c r="B1065" s="0" t="n">
        <v>-24.6147351515987</v>
      </c>
      <c r="F1065" s="0" t="n">
        <v>-23.9204081307129</v>
      </c>
      <c r="Q1065" s="0" t="n">
        <v>5.82977485929</v>
      </c>
      <c r="R1065" s="2" t="n">
        <v>-103.184355677</v>
      </c>
      <c r="V1065" s="2" t="n">
        <v>-87.39285</v>
      </c>
    </row>
    <row r="1066" customFormat="false" ht="12.75" hidden="false" customHeight="false" outlineLevel="0" collapsed="false">
      <c r="A1066" s="0" t="n">
        <v>5.82984990619</v>
      </c>
      <c r="B1066" s="0" t="n">
        <v>-24.6364036541885</v>
      </c>
      <c r="F1066" s="0" t="n">
        <v>-23.9427871223445</v>
      </c>
      <c r="Q1066" s="0" t="n">
        <v>5.82984990619</v>
      </c>
      <c r="R1066" s="2" t="n">
        <v>-103.260064894</v>
      </c>
      <c r="V1066" s="2" t="n">
        <v>-87.39734</v>
      </c>
    </row>
    <row r="1067" customFormat="false" ht="12.75" hidden="false" customHeight="false" outlineLevel="0" collapsed="false">
      <c r="A1067" s="0" t="n">
        <v>5.8299249531</v>
      </c>
      <c r="B1067" s="0" t="n">
        <v>-24.6529819436178</v>
      </c>
      <c r="F1067" s="0" t="n">
        <v>-23.9650964086628</v>
      </c>
      <c r="Q1067" s="0" t="n">
        <v>5.8299249531</v>
      </c>
      <c r="R1067" s="2" t="n">
        <v>-103.287290781</v>
      </c>
      <c r="V1067" s="2" t="n">
        <v>-87.40181</v>
      </c>
    </row>
    <row r="1068" customFormat="false" ht="12.75" hidden="false" customHeight="false" outlineLevel="0" collapsed="false">
      <c r="A1068" s="0" t="n">
        <v>5.83</v>
      </c>
      <c r="B1068" s="0" t="n">
        <v>-24.6786877540581</v>
      </c>
      <c r="F1068" s="0" t="n">
        <v>-23.9873366773663</v>
      </c>
      <c r="Q1068" s="0" t="n">
        <v>5.83</v>
      </c>
      <c r="R1068" s="2" t="n">
        <v>-103.323901695</v>
      </c>
      <c r="V1068" s="2" t="n">
        <v>-87.40625</v>
      </c>
    </row>
    <row r="1069" customFormat="false" ht="12.75" hidden="false" customHeight="false" outlineLevel="0" collapsed="false">
      <c r="A1069" s="0" t="n">
        <v>5.8300750469</v>
      </c>
      <c r="B1069" s="0" t="n">
        <v>-24.6983029607392</v>
      </c>
      <c r="F1069" s="0" t="n">
        <v>-24.0095058717559</v>
      </c>
      <c r="Q1069" s="0" t="n">
        <v>5.8300750469</v>
      </c>
      <c r="R1069" s="2" t="n">
        <v>-103.387623295</v>
      </c>
      <c r="V1069" s="2" t="n">
        <v>-87.41067</v>
      </c>
    </row>
    <row r="1070" customFormat="false" ht="12.75" hidden="false" customHeight="false" outlineLevel="0" collapsed="false">
      <c r="A1070" s="0" t="n">
        <v>5.83015009381</v>
      </c>
      <c r="B1070" s="0" t="n">
        <v>-24.7226578453815</v>
      </c>
      <c r="F1070" s="0" t="n">
        <v>-24.0316074454773</v>
      </c>
      <c r="Q1070" s="0" t="n">
        <v>5.83015009381</v>
      </c>
      <c r="R1070" s="2" t="n">
        <v>-103.409574179</v>
      </c>
      <c r="V1070" s="2" t="n">
        <v>-87.41506</v>
      </c>
    </row>
    <row r="1071" customFormat="false" ht="12.75" hidden="false" customHeight="false" outlineLevel="0" collapsed="false">
      <c r="A1071" s="0" t="n">
        <v>5.83022514071</v>
      </c>
      <c r="B1071" s="0" t="n">
        <v>-24.7437303521659</v>
      </c>
      <c r="F1071" s="0" t="n">
        <v>-24.0536393515723</v>
      </c>
      <c r="Q1071" s="0" t="n">
        <v>5.83022514071</v>
      </c>
      <c r="R1071" s="2" t="n">
        <v>-103.506650334</v>
      </c>
      <c r="V1071" s="2" t="n">
        <v>-87.41943</v>
      </c>
    </row>
    <row r="1072" customFormat="false" ht="12.75" hidden="false" customHeight="false" outlineLevel="0" collapsed="false">
      <c r="A1072" s="0" t="n">
        <v>5.83030018762</v>
      </c>
      <c r="B1072" s="0" t="n">
        <v>-24.7637931381248</v>
      </c>
      <c r="F1072" s="0" t="n">
        <v>-24.0756023042458</v>
      </c>
      <c r="Q1072" s="0" t="n">
        <v>5.83030018762</v>
      </c>
      <c r="R1072" s="2" t="n">
        <v>-103.614068917</v>
      </c>
      <c r="V1072" s="2" t="n">
        <v>-87.42378</v>
      </c>
    </row>
    <row r="1073" customFormat="false" ht="12.75" hidden="false" customHeight="false" outlineLevel="0" collapsed="false">
      <c r="A1073" s="0" t="n">
        <v>5.83037523452</v>
      </c>
      <c r="B1073" s="0" t="n">
        <v>-24.7871481845202</v>
      </c>
      <c r="F1073" s="0" t="n">
        <v>-24.0974984218113</v>
      </c>
      <c r="Q1073" s="0" t="n">
        <v>5.83037523452</v>
      </c>
      <c r="R1073" s="2" t="n">
        <v>-103.654598392</v>
      </c>
      <c r="V1073" s="2" t="n">
        <v>-87.42811</v>
      </c>
    </row>
    <row r="1074" customFormat="false" ht="12.75" hidden="false" customHeight="false" outlineLevel="0" collapsed="false">
      <c r="A1074" s="0" t="n">
        <v>5.83045028143</v>
      </c>
      <c r="B1074" s="0" t="n">
        <v>-24.8000455298472</v>
      </c>
      <c r="F1074" s="0" t="n">
        <v>-24.1193256615681</v>
      </c>
      <c r="Q1074" s="0" t="n">
        <v>5.83045028143</v>
      </c>
      <c r="R1074" s="2" t="n">
        <v>-103.634398319</v>
      </c>
      <c r="V1074" s="2" t="n">
        <v>-87.43241</v>
      </c>
    </row>
    <row r="1075" customFormat="false" ht="12.75" hidden="false" customHeight="false" outlineLevel="0" collapsed="false">
      <c r="A1075" s="0" t="n">
        <v>5.83052532833</v>
      </c>
      <c r="B1075" s="0" t="n">
        <v>-24.821838888159</v>
      </c>
      <c r="F1075" s="0" t="n">
        <v>-24.1410861622659</v>
      </c>
      <c r="Q1075" s="0" t="n">
        <v>5.83052532833</v>
      </c>
      <c r="R1075" s="2" t="n">
        <v>-103.637700165</v>
      </c>
      <c r="V1075" s="2" t="n">
        <v>-87.43669</v>
      </c>
    </row>
    <row r="1076" customFormat="false" ht="12.75" hidden="false" customHeight="false" outlineLevel="0" collapsed="false">
      <c r="A1076" s="0" t="n">
        <v>5.83060037523</v>
      </c>
      <c r="B1076" s="0" t="n">
        <v>-24.8394676593895</v>
      </c>
      <c r="F1076" s="0" t="n">
        <v>-24.1627792833285</v>
      </c>
      <c r="Q1076" s="0" t="n">
        <v>5.83060037523</v>
      </c>
      <c r="R1076" s="2" t="n">
        <v>-103.708862789</v>
      </c>
      <c r="V1076" s="2" t="n">
        <v>-87.44095</v>
      </c>
    </row>
    <row r="1077" customFormat="false" ht="12.75" hidden="false" customHeight="false" outlineLevel="0" collapsed="false">
      <c r="A1077" s="0" t="n">
        <v>5.83067542214</v>
      </c>
      <c r="B1077" s="0" t="n">
        <v>-24.8639548815382</v>
      </c>
      <c r="F1077" s="0" t="n">
        <v>-24.1844071945173</v>
      </c>
      <c r="Q1077" s="0" t="n">
        <v>5.83067542214</v>
      </c>
      <c r="R1077" s="2" t="n">
        <v>-103.780836047</v>
      </c>
      <c r="V1077" s="2" t="n">
        <v>-87.44518</v>
      </c>
    </row>
    <row r="1078" customFormat="false" ht="12.75" hidden="false" customHeight="false" outlineLevel="0" collapsed="false">
      <c r="A1078" s="0" t="n">
        <v>5.83075046904</v>
      </c>
      <c r="B1078" s="0" t="n">
        <v>-24.8906729433481</v>
      </c>
      <c r="F1078" s="0" t="n">
        <v>-24.2059678626399</v>
      </c>
      <c r="Q1078" s="0" t="n">
        <v>5.83075046904</v>
      </c>
      <c r="R1078" s="2" t="n">
        <v>-103.790957934</v>
      </c>
      <c r="V1078" s="2" t="n">
        <v>-87.4494</v>
      </c>
    </row>
    <row r="1079" customFormat="false" ht="12.75" hidden="false" customHeight="false" outlineLevel="0" collapsed="false">
      <c r="A1079" s="0" t="n">
        <v>5.83082551595</v>
      </c>
      <c r="B1079" s="0" t="n">
        <v>-24.9079362657783</v>
      </c>
      <c r="F1079" s="0" t="n">
        <v>-24.227463478035</v>
      </c>
      <c r="Q1079" s="0" t="n">
        <v>5.83082551595</v>
      </c>
      <c r="R1079" s="2" t="n">
        <v>-103.861171777</v>
      </c>
      <c r="V1079" s="2" t="n">
        <v>-87.45359</v>
      </c>
    </row>
    <row r="1080" customFormat="false" ht="12.75" hidden="false" customHeight="false" outlineLevel="0" collapsed="false">
      <c r="A1080" s="0" t="n">
        <v>5.83090056285</v>
      </c>
      <c r="B1080" s="0" t="n">
        <v>-24.9157665282713</v>
      </c>
      <c r="F1080" s="0" t="n">
        <v>-24.248893423796</v>
      </c>
      <c r="Q1080" s="0" t="n">
        <v>5.83090056285</v>
      </c>
      <c r="R1080" s="2" t="n">
        <v>-103.874357124</v>
      </c>
      <c r="V1080" s="2" t="n">
        <v>-87.45776</v>
      </c>
    </row>
    <row r="1081" customFormat="false" ht="12.75" hidden="false" customHeight="false" outlineLevel="0" collapsed="false">
      <c r="A1081" s="0" t="n">
        <v>5.83097560976</v>
      </c>
      <c r="B1081" s="0" t="n">
        <v>-24.9478491176624</v>
      </c>
      <c r="F1081" s="0" t="n">
        <v>-24.2702570811285</v>
      </c>
      <c r="Q1081" s="0" t="n">
        <v>5.83097560976</v>
      </c>
      <c r="R1081" s="2" t="n">
        <v>-104.004839547</v>
      </c>
      <c r="V1081" s="2" t="n">
        <v>-87.46191</v>
      </c>
    </row>
    <row r="1082" customFormat="false" ht="12.75" hidden="false" customHeight="false" outlineLevel="0" collapsed="false">
      <c r="A1082" s="0" t="n">
        <v>5.83105065666</v>
      </c>
      <c r="B1082" s="0" t="n">
        <v>-24.9482941906718</v>
      </c>
      <c r="F1082" s="0" t="n">
        <v>-24.2915581002234</v>
      </c>
      <c r="Q1082" s="0" t="n">
        <v>5.83105065666</v>
      </c>
      <c r="R1082" s="2" t="n">
        <v>-103.999992344</v>
      </c>
      <c r="V1082" s="2" t="n">
        <v>-87.46604</v>
      </c>
    </row>
    <row r="1083" customFormat="false" ht="12.75" hidden="false" customHeight="false" outlineLevel="0" collapsed="false">
      <c r="A1083" s="0" t="n">
        <v>5.83112570356</v>
      </c>
      <c r="B1083" s="0" t="n">
        <v>-24.9899431469965</v>
      </c>
      <c r="F1083" s="0" t="n">
        <v>-24.3127930357706</v>
      </c>
      <c r="Q1083" s="0" t="n">
        <v>5.83112570356</v>
      </c>
      <c r="R1083" s="2" t="n">
        <v>-104.047146419</v>
      </c>
      <c r="V1083" s="2" t="n">
        <v>-87.47015</v>
      </c>
    </row>
    <row r="1084" customFormat="false" ht="12.75" hidden="false" customHeight="false" outlineLevel="0" collapsed="false">
      <c r="A1084" s="0" t="n">
        <v>5.83120075047</v>
      </c>
      <c r="B1084" s="0" t="n">
        <v>-25.0009256298708</v>
      </c>
      <c r="F1084" s="0" t="n">
        <v>-24.3339655656742</v>
      </c>
      <c r="Q1084" s="0" t="n">
        <v>5.83120075047</v>
      </c>
      <c r="R1084" s="2" t="n">
        <v>-104.124419621</v>
      </c>
      <c r="V1084" s="2" t="n">
        <v>-87.47423</v>
      </c>
    </row>
    <row r="1085" customFormat="false" ht="12.75" hidden="false" customHeight="false" outlineLevel="0" collapsed="false">
      <c r="A1085" s="0" t="n">
        <v>5.83127579737</v>
      </c>
      <c r="B1085" s="0" t="n">
        <v>-25.021132358274</v>
      </c>
      <c r="F1085" s="0" t="n">
        <v>-24.3550736715824</v>
      </c>
      <c r="Q1085" s="0" t="n">
        <v>5.83127579737</v>
      </c>
      <c r="R1085" s="2" t="n">
        <v>-104.130572467</v>
      </c>
      <c r="V1085" s="2" t="n">
        <v>-87.4783</v>
      </c>
    </row>
    <row r="1086" customFormat="false" ht="12.75" hidden="false" customHeight="false" outlineLevel="0" collapsed="false">
      <c r="A1086" s="0" t="n">
        <v>5.83135084428</v>
      </c>
      <c r="B1086" s="0" t="n">
        <v>-25.0435259163006</v>
      </c>
      <c r="F1086" s="0" t="n">
        <v>-24.3761181945276</v>
      </c>
      <c r="Q1086" s="0" t="n">
        <v>5.83135084428</v>
      </c>
      <c r="R1086" s="2" t="n">
        <v>-104.19174233</v>
      </c>
      <c r="V1086" s="2" t="n">
        <v>-87.48234</v>
      </c>
    </row>
    <row r="1087" customFormat="false" ht="12.75" hidden="false" customHeight="false" outlineLevel="0" collapsed="false">
      <c r="A1087" s="0" t="n">
        <v>5.83142589118</v>
      </c>
      <c r="B1087" s="0" t="n">
        <v>-25.0561864886107</v>
      </c>
      <c r="F1087" s="0" t="n">
        <v>-24.3970999877075</v>
      </c>
      <c r="Q1087" s="0" t="n">
        <v>5.83142589118</v>
      </c>
      <c r="R1087" s="2" t="n">
        <v>-104.224321793</v>
      </c>
      <c r="V1087" s="2" t="n">
        <v>-87.48637</v>
      </c>
    </row>
    <row r="1088" customFormat="false" ht="12.75" hidden="false" customHeight="false" outlineLevel="0" collapsed="false">
      <c r="A1088" s="0" t="n">
        <v>5.83150093809</v>
      </c>
      <c r="B1088" s="0" t="n">
        <v>-25.0875529480765</v>
      </c>
      <c r="F1088" s="0" t="n">
        <v>-24.4180199164949</v>
      </c>
      <c r="Q1088" s="0" t="n">
        <v>5.83150093809</v>
      </c>
      <c r="R1088" s="2" t="n">
        <v>-104.276137702</v>
      </c>
      <c r="V1088" s="2" t="n">
        <v>-87.49037</v>
      </c>
    </row>
    <row r="1089" customFormat="false" ht="12.75" hidden="false" customHeight="false" outlineLevel="0" collapsed="false">
      <c r="A1089" s="0" t="n">
        <v>5.83157598499</v>
      </c>
      <c r="B1089" s="0" t="n">
        <v>-25.1018060770767</v>
      </c>
      <c r="F1089" s="0" t="n">
        <v>-24.438875962515</v>
      </c>
      <c r="Q1089" s="0" t="n">
        <v>5.83157598499</v>
      </c>
      <c r="R1089" s="2" t="n">
        <v>-104.276541386</v>
      </c>
      <c r="V1089" s="2" t="n">
        <v>-87.49436</v>
      </c>
    </row>
    <row r="1090" customFormat="false" ht="12.75" hidden="false" customHeight="false" outlineLevel="0" collapsed="false">
      <c r="A1090" s="0" t="n">
        <v>5.83165103189</v>
      </c>
      <c r="B1090" s="0" t="n">
        <v>-25.1171101511252</v>
      </c>
      <c r="F1090" s="0" t="n">
        <v>-24.4596718975625</v>
      </c>
      <c r="Q1090" s="0" t="n">
        <v>5.83165103189</v>
      </c>
      <c r="R1090" s="2" t="n">
        <v>-104.339194443</v>
      </c>
      <c r="V1090" s="2" t="n">
        <v>-87.49832</v>
      </c>
    </row>
    <row r="1091" customFormat="false" ht="12.75" hidden="false" customHeight="false" outlineLevel="0" collapsed="false">
      <c r="A1091" s="0" t="n">
        <v>5.8317260788</v>
      </c>
      <c r="B1091" s="0" t="n">
        <v>-25.1460469561059</v>
      </c>
      <c r="F1091" s="0" t="n">
        <v>-24.4804057137862</v>
      </c>
      <c r="Q1091" s="0" t="n">
        <v>5.8317260788</v>
      </c>
      <c r="R1091" s="2" t="n">
        <v>-104.365239831</v>
      </c>
      <c r="V1091" s="2" t="n">
        <v>-87.50227</v>
      </c>
    </row>
    <row r="1092" customFormat="false" ht="12.75" hidden="false" customHeight="false" outlineLevel="0" collapsed="false">
      <c r="A1092" s="0" t="n">
        <v>5.8318011257</v>
      </c>
      <c r="B1092" s="0" t="n">
        <v>-25.155455097976</v>
      </c>
      <c r="F1092" s="0" t="n">
        <v>-24.5010783045508</v>
      </c>
      <c r="Q1092" s="0" t="n">
        <v>5.8318011257</v>
      </c>
      <c r="R1092" s="2" t="n">
        <v>-104.422857432</v>
      </c>
      <c r="V1092" s="2" t="n">
        <v>-87.50619</v>
      </c>
    </row>
    <row r="1093" customFormat="false" ht="12.75" hidden="false" customHeight="false" outlineLevel="0" collapsed="false">
      <c r="A1093" s="0" t="n">
        <v>5.83187617261</v>
      </c>
      <c r="B1093" s="0" t="n">
        <v>-25.1779766849206</v>
      </c>
      <c r="F1093" s="0" t="n">
        <v>-24.521689113622</v>
      </c>
      <c r="Q1093" s="0" t="n">
        <v>5.83187617261</v>
      </c>
      <c r="R1093" s="2" t="n">
        <v>-104.554477686</v>
      </c>
      <c r="V1093" s="2" t="n">
        <v>-87.5101</v>
      </c>
    </row>
    <row r="1094" customFormat="false" ht="12.75" hidden="false" customHeight="false" outlineLevel="0" collapsed="false">
      <c r="A1094" s="0" t="n">
        <v>5.83195121951</v>
      </c>
      <c r="B1094" s="0" t="n">
        <v>-25.1968278988153</v>
      </c>
      <c r="F1094" s="0" t="n">
        <v>-24.5422405137577</v>
      </c>
      <c r="Q1094" s="0" t="n">
        <v>5.83195121951</v>
      </c>
      <c r="R1094" s="2" t="n">
        <v>-104.552177547</v>
      </c>
      <c r="V1094" s="2" t="n">
        <v>-87.51398</v>
      </c>
    </row>
    <row r="1095" customFormat="false" ht="12.75" hidden="false" customHeight="false" outlineLevel="0" collapsed="false">
      <c r="A1095" s="0" t="n">
        <v>5.83202626642</v>
      </c>
      <c r="B1095" s="0" t="n">
        <v>-25.2151472345346</v>
      </c>
      <c r="F1095" s="0" t="n">
        <v>-24.5627304975416</v>
      </c>
      <c r="Q1095" s="0" t="n">
        <v>5.83202626642</v>
      </c>
      <c r="R1095" s="2" t="n">
        <v>-104.536510061</v>
      </c>
      <c r="V1095" s="2" t="n">
        <v>-87.51785</v>
      </c>
    </row>
    <row r="1096" customFormat="false" ht="12.75" hidden="false" customHeight="false" outlineLevel="0" collapsed="false">
      <c r="A1096" s="0" t="n">
        <v>5.83210131332</v>
      </c>
      <c r="B1096" s="0" t="n">
        <v>-25.2364823929919</v>
      </c>
      <c r="F1096" s="0" t="n">
        <v>-24.5831614588006</v>
      </c>
      <c r="Q1096" s="0" t="n">
        <v>5.83210131332</v>
      </c>
      <c r="R1096" s="2" t="n">
        <v>-104.643864293</v>
      </c>
      <c r="V1096" s="2" t="n">
        <v>-87.5217</v>
      </c>
    </row>
    <row r="1097" customFormat="false" ht="12.75" hidden="false" customHeight="false" outlineLevel="0" collapsed="false">
      <c r="A1097" s="0" t="n">
        <v>5.83217636023</v>
      </c>
      <c r="B1097" s="0" t="n">
        <v>-25.2581475992507</v>
      </c>
      <c r="F1097" s="0" t="n">
        <v>-24.6035313904485</v>
      </c>
      <c r="Q1097" s="0" t="n">
        <v>5.83217636023</v>
      </c>
      <c r="R1097" s="2" t="n">
        <v>-104.698786255</v>
      </c>
      <c r="V1097" s="2" t="n">
        <v>-87.52553</v>
      </c>
    </row>
    <row r="1098" customFormat="false" ht="12.75" hidden="false" customHeight="false" outlineLevel="0" collapsed="false">
      <c r="A1098" s="0" t="n">
        <v>5.83225140713</v>
      </c>
      <c r="B1098" s="0" t="n">
        <v>-25.2946221529587</v>
      </c>
      <c r="F1098" s="0" t="n">
        <v>-24.6238441865626</v>
      </c>
      <c r="Q1098" s="0" t="n">
        <v>5.83225140713</v>
      </c>
      <c r="R1098" s="2" t="n">
        <v>-104.747781986</v>
      </c>
      <c r="V1098" s="2" t="n">
        <v>-87.52934</v>
      </c>
    </row>
    <row r="1099" customFormat="false" ht="12.75" hidden="false" customHeight="false" outlineLevel="0" collapsed="false">
      <c r="A1099" s="0" t="n">
        <v>5.83232645403</v>
      </c>
      <c r="B1099" s="0" t="n">
        <v>-25.2912402029455</v>
      </c>
      <c r="F1099" s="0" t="n">
        <v>-24.6440963682353</v>
      </c>
      <c r="Q1099" s="0" t="n">
        <v>5.83232645403</v>
      </c>
      <c r="R1099" s="2" t="n">
        <v>-104.805142479</v>
      </c>
      <c r="V1099" s="2" t="n">
        <v>-87.53313</v>
      </c>
    </row>
    <row r="1100" customFormat="false" ht="12.75" hidden="false" customHeight="false" outlineLevel="0" collapsed="false">
      <c r="A1100" s="0" t="n">
        <v>5.83240150094</v>
      </c>
      <c r="B1100" s="0" t="n">
        <v>-25.3082370525749</v>
      </c>
      <c r="F1100" s="0" t="n">
        <v>-24.6642903715758</v>
      </c>
      <c r="Q1100" s="0" t="n">
        <v>5.83240150094</v>
      </c>
      <c r="R1100" s="2" t="n">
        <v>-104.746398165</v>
      </c>
      <c r="V1100" s="2" t="n">
        <v>-87.53691</v>
      </c>
    </row>
    <row r="1101" customFormat="false" ht="12.75" hidden="false" customHeight="false" outlineLevel="0" collapsed="false">
      <c r="A1101" s="0" t="n">
        <v>5.83247654784</v>
      </c>
      <c r="B1101" s="0" t="n">
        <v>-25.3197698717042</v>
      </c>
      <c r="F1101" s="0" t="n">
        <v>-24.6844256798525</v>
      </c>
      <c r="Q1101" s="0" t="n">
        <v>5.83247654784</v>
      </c>
      <c r="R1101" s="2" t="n">
        <v>-104.788880723</v>
      </c>
      <c r="V1101" s="2" t="n">
        <v>-87.54067</v>
      </c>
    </row>
    <row r="1102" customFormat="false" ht="12.75" hidden="false" customHeight="false" outlineLevel="0" collapsed="false">
      <c r="A1102" s="0" t="n">
        <v>5.83255159475</v>
      </c>
      <c r="B1102" s="0" t="n">
        <v>-25.3440287512414</v>
      </c>
      <c r="F1102" s="0" t="n">
        <v>-24.704503267799</v>
      </c>
      <c r="Q1102" s="0" t="n">
        <v>5.83255159475</v>
      </c>
      <c r="R1102" s="2" t="n">
        <v>-104.960022826</v>
      </c>
      <c r="V1102" s="2" t="n">
        <v>-87.5444</v>
      </c>
    </row>
    <row r="1103" customFormat="false" ht="12.75" hidden="false" customHeight="false" outlineLevel="0" collapsed="false">
      <c r="A1103" s="0" t="n">
        <v>5.83262664165</v>
      </c>
      <c r="B1103" s="0" t="n">
        <v>-25.3685666946418</v>
      </c>
      <c r="F1103" s="0" t="n">
        <v>-24.7245226261121</v>
      </c>
      <c r="Q1103" s="0" t="n">
        <v>5.83262664165</v>
      </c>
      <c r="R1103" s="2" t="n">
        <v>-104.945668267</v>
      </c>
      <c r="V1103" s="2" t="n">
        <v>-87.54812</v>
      </c>
    </row>
    <row r="1104" customFormat="false" ht="12.75" hidden="false" customHeight="false" outlineLevel="0" collapsed="false">
      <c r="A1104" s="0" t="n">
        <v>5.83270168856</v>
      </c>
      <c r="B1104" s="0" t="n">
        <v>-25.3842309621559</v>
      </c>
      <c r="F1104" s="0" t="n">
        <v>-24.7444847438765</v>
      </c>
      <c r="Q1104" s="0" t="n">
        <v>5.83270168856</v>
      </c>
      <c r="R1104" s="2" t="n">
        <v>-104.972034359</v>
      </c>
      <c r="V1104" s="2" t="n">
        <v>-87.55183</v>
      </c>
    </row>
    <row r="1105" customFormat="false" ht="12.75" hidden="false" customHeight="false" outlineLevel="0" collapsed="false">
      <c r="A1105" s="0" t="n">
        <v>5.83277673546</v>
      </c>
      <c r="B1105" s="0" t="n">
        <v>-25.413301469918</v>
      </c>
      <c r="F1105" s="0" t="n">
        <v>-24.7643906225341</v>
      </c>
      <c r="Q1105" s="0" t="n">
        <v>5.83277673546</v>
      </c>
      <c r="R1105" s="2" t="n">
        <v>-105.048192515</v>
      </c>
      <c r="V1105" s="2" t="n">
        <v>-87.55551</v>
      </c>
    </row>
    <row r="1106" customFormat="false" ht="12.75" hidden="false" customHeight="false" outlineLevel="0" collapsed="false">
      <c r="A1106" s="0" t="n">
        <v>5.83285178236</v>
      </c>
      <c r="B1106" s="0" t="n">
        <v>-25.4148348691331</v>
      </c>
      <c r="F1106" s="0" t="n">
        <v>-24.7842382624908</v>
      </c>
      <c r="Q1106" s="0" t="n">
        <v>5.83285178236</v>
      </c>
      <c r="R1106" s="2" t="n">
        <v>-105.085859565</v>
      </c>
      <c r="V1106" s="2" t="n">
        <v>-87.55918</v>
      </c>
    </row>
    <row r="1107" customFormat="false" ht="12.75" hidden="false" customHeight="false" outlineLevel="0" collapsed="false">
      <c r="A1107" s="0" t="n">
        <v>5.83292682927</v>
      </c>
      <c r="B1107" s="0" t="n">
        <v>-25.4277808947127</v>
      </c>
      <c r="F1107" s="0" t="n">
        <v>-24.8040301794238</v>
      </c>
      <c r="Q1107" s="0" t="n">
        <v>5.83292682927</v>
      </c>
      <c r="R1107" s="2" t="n">
        <v>-105.189079739</v>
      </c>
      <c r="V1107" s="2" t="n">
        <v>-87.56283</v>
      </c>
    </row>
    <row r="1108" customFormat="false" ht="12.75" hidden="false" customHeight="false" outlineLevel="0" collapsed="false">
      <c r="A1108" s="0" t="n">
        <v>5.83300187617</v>
      </c>
      <c r="B1108" s="0" t="n">
        <v>-25.4662492708556</v>
      </c>
      <c r="F1108" s="0" t="n">
        <v>-24.8237658879996</v>
      </c>
      <c r="Q1108" s="0" t="n">
        <v>5.83300187617</v>
      </c>
      <c r="R1108" s="2" t="n">
        <v>-105.217764032</v>
      </c>
      <c r="V1108" s="2" t="n">
        <v>-87.56646</v>
      </c>
    </row>
    <row r="1109" customFormat="false" ht="12.75" hidden="false" customHeight="false" outlineLevel="0" collapsed="false">
      <c r="A1109" s="0" t="n">
        <v>5.83307692308</v>
      </c>
      <c r="B1109" s="0" t="n">
        <v>-25.4696537288556</v>
      </c>
      <c r="F1109" s="0" t="n">
        <v>-24.843444901531</v>
      </c>
      <c r="Q1109" s="0" t="n">
        <v>5.83307692308</v>
      </c>
      <c r="R1109" s="2" t="n">
        <v>-105.218855417</v>
      </c>
      <c r="V1109" s="2" t="n">
        <v>-87.57007</v>
      </c>
    </row>
    <row r="1110" customFormat="false" ht="12.75" hidden="false" customHeight="false" outlineLevel="0" collapsed="false">
      <c r="A1110" s="0" t="n">
        <v>5.83315196998</v>
      </c>
      <c r="B1110" s="0" t="n">
        <v>-25.5011396572645</v>
      </c>
      <c r="F1110" s="0" t="n">
        <v>-24.8630682524339</v>
      </c>
      <c r="Q1110" s="0" t="n">
        <v>5.83315196998</v>
      </c>
      <c r="R1110" s="2" t="n">
        <v>-105.28005434</v>
      </c>
      <c r="V1110" s="2" t="n">
        <v>-87.57367</v>
      </c>
    </row>
    <row r="1111" customFormat="false" ht="12.75" hidden="false" customHeight="false" outlineLevel="0" collapsed="false">
      <c r="A1111" s="0" t="n">
        <v>5.83322701689</v>
      </c>
      <c r="B1111" s="0" t="n">
        <v>-25.5047759467487</v>
      </c>
      <c r="F1111" s="0" t="n">
        <v>-24.8826369855306</v>
      </c>
      <c r="Q1111" s="0" t="n">
        <v>5.83322701689</v>
      </c>
      <c r="R1111" s="2" t="n">
        <v>-105.349455296</v>
      </c>
      <c r="V1111" s="2" t="n">
        <v>-87.57725</v>
      </c>
    </row>
    <row r="1112" customFormat="false" ht="12.75" hidden="false" customHeight="false" outlineLevel="0" collapsed="false">
      <c r="A1112" s="0" t="n">
        <v>5.83330206379</v>
      </c>
      <c r="B1112" s="0" t="n">
        <v>-25.5310879395652</v>
      </c>
      <c r="F1112" s="0" t="n">
        <v>-24.9021506307601</v>
      </c>
      <c r="Q1112" s="0" t="n">
        <v>5.83330206379</v>
      </c>
      <c r="R1112" s="2" t="n">
        <v>-105.327536628</v>
      </c>
      <c r="V1112" s="2" t="n">
        <v>-87.58082</v>
      </c>
    </row>
    <row r="1113" customFormat="false" ht="12.75" hidden="false" customHeight="false" outlineLevel="0" collapsed="false">
      <c r="A1113" s="0" t="n">
        <v>5.83337711069</v>
      </c>
      <c r="B1113" s="0" t="n">
        <v>-25.559097792307</v>
      </c>
      <c r="F1113" s="0" t="n">
        <v>-24.9216087167693</v>
      </c>
      <c r="Q1113" s="0" t="n">
        <v>5.83337711069</v>
      </c>
      <c r="R1113" s="2" t="n">
        <v>-105.440412014</v>
      </c>
      <c r="V1113" s="2" t="n">
        <v>-87.58437</v>
      </c>
    </row>
    <row r="1114" customFormat="false" ht="12.75" hidden="false" customHeight="false" outlineLevel="0" collapsed="false">
      <c r="A1114" s="0" t="n">
        <v>5.8334521576</v>
      </c>
      <c r="B1114" s="0" t="n">
        <v>-25.5729883990655</v>
      </c>
      <c r="F1114" s="0" t="n">
        <v>-24.9410123050729</v>
      </c>
      <c r="Q1114" s="0" t="n">
        <v>5.8334521576</v>
      </c>
      <c r="R1114" s="2" t="n">
        <v>-105.412349757</v>
      </c>
      <c r="V1114" s="2" t="n">
        <v>-87.5879</v>
      </c>
    </row>
    <row r="1115" customFormat="false" ht="12.75" hidden="false" customHeight="false" outlineLevel="0" collapsed="false">
      <c r="A1115" s="0" t="n">
        <v>5.8335272045</v>
      </c>
      <c r="B1115" s="0" t="n">
        <v>-25.5863799358578</v>
      </c>
      <c r="F1115" s="0" t="n">
        <v>-24.9603609320587</v>
      </c>
      <c r="Q1115" s="0" t="n">
        <v>5.8335272045</v>
      </c>
      <c r="R1115" s="2" t="n">
        <v>-105.493510527</v>
      </c>
      <c r="V1115" s="2" t="n">
        <v>-87.59141</v>
      </c>
    </row>
    <row r="1116" customFormat="false" ht="12.75" hidden="false" customHeight="false" outlineLevel="0" collapsed="false">
      <c r="A1116" s="0" t="n">
        <v>5.83360225141</v>
      </c>
      <c r="B1116" s="0" t="n">
        <v>-25.6017666467107</v>
      </c>
      <c r="F1116" s="0" t="n">
        <v>-24.9796556738518</v>
      </c>
      <c r="Q1116" s="0" t="n">
        <v>5.83360225141</v>
      </c>
      <c r="R1116" s="2" t="n">
        <v>-105.534007882</v>
      </c>
      <c r="V1116" s="2" t="n">
        <v>-87.59491</v>
      </c>
    </row>
    <row r="1117" customFormat="false" ht="12.75" hidden="false" customHeight="false" outlineLevel="0" collapsed="false">
      <c r="A1117" s="0" t="n">
        <v>5.83367729831</v>
      </c>
      <c r="B1117" s="0" t="n">
        <v>-25.6076955986793</v>
      </c>
      <c r="F1117" s="0" t="n">
        <v>-24.9988976190233</v>
      </c>
      <c r="Q1117" s="0" t="n">
        <v>5.83367729831</v>
      </c>
      <c r="R1117" s="2" t="n">
        <v>-105.662772577</v>
      </c>
      <c r="V1117" s="2" t="n">
        <v>-87.59839</v>
      </c>
    </row>
    <row r="1118" customFormat="false" ht="12.75" hidden="false" customHeight="false" outlineLevel="0" collapsed="false">
      <c r="A1118" s="0" t="n">
        <v>5.83375234522</v>
      </c>
      <c r="B1118" s="0" t="n">
        <v>-25.6360298509976</v>
      </c>
      <c r="F1118" s="0" t="n">
        <v>-25.0180863207774</v>
      </c>
      <c r="Q1118" s="0" t="n">
        <v>5.83375234522</v>
      </c>
      <c r="R1118" s="2" t="n">
        <v>-105.671476704</v>
      </c>
      <c r="V1118" s="2" t="n">
        <v>-87.60186</v>
      </c>
    </row>
    <row r="1119" customFormat="false" ht="12.75" hidden="false" customHeight="false" outlineLevel="0" collapsed="false">
      <c r="A1119" s="0" t="n">
        <v>5.83382739212</v>
      </c>
      <c r="B1119" s="0" t="n">
        <v>-25.6503055187271</v>
      </c>
      <c r="F1119" s="0" t="n">
        <v>-25.0372197798828</v>
      </c>
      <c r="Q1119" s="0" t="n">
        <v>5.83382739212</v>
      </c>
      <c r="R1119" s="2" t="n">
        <v>-105.625761135</v>
      </c>
      <c r="V1119" s="2" t="n">
        <v>-87.60531</v>
      </c>
    </row>
    <row r="1120" customFormat="false" ht="12.75" hidden="false" customHeight="false" outlineLevel="0" collapsed="false">
      <c r="A1120" s="0" t="n">
        <v>5.83390243902</v>
      </c>
      <c r="B1120" s="0" t="n">
        <v>-25.6715115330369</v>
      </c>
      <c r="F1120" s="0" t="n">
        <v>-25.0563022008268</v>
      </c>
      <c r="Q1120" s="0" t="n">
        <v>5.83390243902</v>
      </c>
      <c r="R1120" s="2" t="n">
        <v>-105.787260063</v>
      </c>
      <c r="V1120" s="2" t="n">
        <v>-87.60875</v>
      </c>
    </row>
    <row r="1121" customFormat="false" ht="12.75" hidden="false" customHeight="false" outlineLevel="0" collapsed="false">
      <c r="A1121" s="0" t="n">
        <v>5.83397748593</v>
      </c>
      <c r="B1121" s="0" t="n">
        <v>-25.6967331614388</v>
      </c>
      <c r="F1121" s="0" t="n">
        <v>-25.0753315956607</v>
      </c>
      <c r="Q1121" s="0" t="n">
        <v>5.83397748593</v>
      </c>
      <c r="R1121" s="2" t="n">
        <v>-105.881312888</v>
      </c>
      <c r="V1121" s="2" t="n">
        <v>-87.61217</v>
      </c>
    </row>
    <row r="1122" customFormat="false" ht="12.75" hidden="false" customHeight="false" outlineLevel="0" collapsed="false">
      <c r="A1122" s="0" t="n">
        <v>5.83405253283</v>
      </c>
      <c r="B1122" s="0" t="n">
        <v>-25.708709318571</v>
      </c>
      <c r="F1122" s="0" t="n">
        <v>-25.0943090845416</v>
      </c>
      <c r="Q1122" s="0" t="n">
        <v>5.83405253283</v>
      </c>
      <c r="R1122" s="2" t="n">
        <v>-105.780261207</v>
      </c>
      <c r="V1122" s="2" t="n">
        <v>-87.61557</v>
      </c>
    </row>
    <row r="1123" customFormat="false" ht="12.75" hidden="false" customHeight="false" outlineLevel="0" collapsed="false">
      <c r="A1123" s="0" t="n">
        <v>5.83412757974</v>
      </c>
      <c r="B1123" s="0" t="n">
        <v>-25.7243235107843</v>
      </c>
      <c r="F1123" s="0" t="n">
        <v>-25.1132326703805</v>
      </c>
      <c r="Q1123" s="0" t="n">
        <v>5.83412757974</v>
      </c>
      <c r="R1123" s="2" t="n">
        <v>-105.863186599</v>
      </c>
      <c r="V1123" s="2" t="n">
        <v>-87.61896</v>
      </c>
    </row>
    <row r="1124" customFormat="false" ht="12.75" hidden="false" customHeight="false" outlineLevel="0" collapsed="false">
      <c r="A1124" s="0" t="n">
        <v>5.83420262664</v>
      </c>
      <c r="B1124" s="0" t="n">
        <v>-25.7396398174656</v>
      </c>
      <c r="F1124" s="0" t="n">
        <v>-25.1321050461306</v>
      </c>
      <c r="Q1124" s="0" t="n">
        <v>5.83420262664</v>
      </c>
      <c r="R1124" s="2" t="n">
        <v>-105.894559457</v>
      </c>
      <c r="V1124" s="2" t="n">
        <v>-87.62233</v>
      </c>
    </row>
    <row r="1125" customFormat="false" ht="12.75" hidden="false" customHeight="false" outlineLevel="0" collapsed="false">
      <c r="A1125" s="0" t="n">
        <v>5.83427767355</v>
      </c>
      <c r="B1125" s="0" t="n">
        <v>-25.7458801376333</v>
      </c>
      <c r="F1125" s="0" t="n">
        <v>-25.1509273591829</v>
      </c>
      <c r="Q1125" s="0" t="n">
        <v>5.83427767355</v>
      </c>
      <c r="R1125" s="2" t="n">
        <v>-106.031499433</v>
      </c>
      <c r="V1125" s="2" t="n">
        <v>-87.62569</v>
      </c>
    </row>
    <row r="1126" customFormat="false" ht="12.75" hidden="false" customHeight="false" outlineLevel="0" collapsed="false">
      <c r="A1126" s="0" t="n">
        <v>5.83435272045</v>
      </c>
      <c r="B1126" s="0" t="n">
        <v>-25.77934269925</v>
      </c>
      <c r="F1126" s="0" t="n">
        <v>-25.1696960442111</v>
      </c>
      <c r="Q1126" s="0" t="n">
        <v>5.83435272045</v>
      </c>
      <c r="R1126" s="2" t="n">
        <v>-106.01856928</v>
      </c>
      <c r="V1126" s="2" t="n">
        <v>-87.62903</v>
      </c>
    </row>
    <row r="1127" customFormat="false" ht="12.75" hidden="false" customHeight="false" outlineLevel="0" collapsed="false">
      <c r="A1127" s="0" t="n">
        <v>5.83442776735</v>
      </c>
      <c r="B1127" s="0" t="n">
        <v>-25.8052880157453</v>
      </c>
      <c r="F1127" s="0" t="n">
        <v>-25.1884138214563</v>
      </c>
      <c r="Q1127" s="0" t="n">
        <v>5.83442776735</v>
      </c>
      <c r="R1127" s="2" t="n">
        <v>-106.030940453</v>
      </c>
      <c r="V1127" s="2" t="n">
        <v>-87.63236</v>
      </c>
    </row>
    <row r="1128" customFormat="false" ht="12.75" hidden="false" customHeight="false" outlineLevel="0" collapsed="false">
      <c r="A1128" s="0" t="n">
        <v>5.83450281426</v>
      </c>
      <c r="B1128" s="0" t="n">
        <v>-25.8172219311457</v>
      </c>
      <c r="F1128" s="0" t="n">
        <v>-25.2070818553973</v>
      </c>
      <c r="Q1128" s="0" t="n">
        <v>5.83450281426</v>
      </c>
      <c r="R1128" s="2" t="n">
        <v>-106.177184728</v>
      </c>
      <c r="V1128" s="2" t="n">
        <v>-87.63567</v>
      </c>
    </row>
    <row r="1129" customFormat="false" ht="12.75" hidden="false" customHeight="false" outlineLevel="0" collapsed="false">
      <c r="A1129" s="0" t="n">
        <v>5.83457786116</v>
      </c>
      <c r="B1129" s="0" t="n">
        <v>-25.8337175163035</v>
      </c>
      <c r="F1129" s="0" t="n">
        <v>-25.2256997377587</v>
      </c>
      <c r="Q1129" s="0" t="n">
        <v>5.83457786116</v>
      </c>
      <c r="R1129" s="2" t="n">
        <v>-106.135700352</v>
      </c>
      <c r="V1129" s="2" t="n">
        <v>-87.63897</v>
      </c>
    </row>
    <row r="1130" customFormat="false" ht="12.75" hidden="false" customHeight="false" outlineLevel="0" collapsed="false">
      <c r="A1130" s="0" t="n">
        <v>5.83465290807</v>
      </c>
      <c r="B1130" s="0" t="n">
        <v>-25.8457636420171</v>
      </c>
      <c r="F1130" s="0" t="n">
        <v>-25.2442654705468</v>
      </c>
      <c r="Q1130" s="0" t="n">
        <v>5.83465290807</v>
      </c>
      <c r="R1130" s="2" t="n">
        <v>-106.207558295</v>
      </c>
      <c r="V1130" s="2" t="n">
        <v>-87.64225</v>
      </c>
    </row>
    <row r="1131" customFormat="false" ht="12.75" hidden="false" customHeight="false" outlineLevel="0" collapsed="false">
      <c r="A1131" s="0" t="n">
        <v>5.83472795497</v>
      </c>
      <c r="B1131" s="0" t="n">
        <v>-25.8524555681715</v>
      </c>
      <c r="F1131" s="0" t="n">
        <v>-25.2627818172668</v>
      </c>
      <c r="Q1131" s="0" t="n">
        <v>5.83472795497</v>
      </c>
      <c r="R1131" s="2" t="n">
        <v>-106.185870416</v>
      </c>
      <c r="V1131" s="2" t="n">
        <v>-87.64552</v>
      </c>
    </row>
    <row r="1132" customFormat="false" ht="12.75" hidden="false" customHeight="false" outlineLevel="0" collapsed="false">
      <c r="A1132" s="0" t="n">
        <v>5.83480300188</v>
      </c>
      <c r="B1132" s="0" t="n">
        <v>-25.8807193413838</v>
      </c>
      <c r="F1132" s="0" t="n">
        <v>-25.2812483766521</v>
      </c>
      <c r="Q1132" s="0" t="n">
        <v>5.83480300188</v>
      </c>
      <c r="R1132" s="2" t="n">
        <v>-106.286838641</v>
      </c>
      <c r="V1132" s="2" t="n">
        <v>-87.64878</v>
      </c>
    </row>
    <row r="1133" customFormat="false" ht="12.75" hidden="false" customHeight="false" outlineLevel="0" collapsed="false">
      <c r="A1133" s="0" t="n">
        <v>5.83487804878</v>
      </c>
      <c r="B1133" s="0" t="n">
        <v>-25.9042338134672</v>
      </c>
      <c r="F1133" s="0" t="n">
        <v>-25.2996647464029</v>
      </c>
      <c r="Q1133" s="0" t="n">
        <v>5.83487804878</v>
      </c>
      <c r="R1133" s="2" t="n">
        <v>-106.355180827</v>
      </c>
      <c r="V1133" s="2" t="n">
        <v>-87.65202</v>
      </c>
    </row>
    <row r="1134" customFormat="false" ht="12.75" hidden="false" customHeight="false" outlineLevel="0" collapsed="false">
      <c r="A1134" s="0" t="n">
        <v>5.83495309568</v>
      </c>
      <c r="B1134" s="0" t="n">
        <v>-25.9090130999199</v>
      </c>
      <c r="F1134" s="0" t="n">
        <v>-25.3180337275968</v>
      </c>
      <c r="Q1134" s="0" t="n">
        <v>5.83495309568</v>
      </c>
      <c r="R1134" s="2" t="n">
        <v>-106.37033743</v>
      </c>
      <c r="V1134" s="2" t="n">
        <v>-87.65524</v>
      </c>
    </row>
    <row r="1135" customFormat="false" ht="12.75" hidden="false" customHeight="false" outlineLevel="0" collapsed="false">
      <c r="A1135" s="0" t="n">
        <v>5.83502814259</v>
      </c>
      <c r="B1135" s="0" t="n">
        <v>-25.9252508536813</v>
      </c>
      <c r="F1135" s="0" t="n">
        <v>-25.3363517250513</v>
      </c>
      <c r="Q1135" s="0" t="n">
        <v>5.83502814259</v>
      </c>
      <c r="R1135" s="2" t="n">
        <v>-106.474994238</v>
      </c>
      <c r="V1135" s="2" t="n">
        <v>-87.65845</v>
      </c>
    </row>
    <row r="1136" customFormat="false" ht="12.75" hidden="false" customHeight="false" outlineLevel="0" collapsed="false">
      <c r="A1136" s="0" t="n">
        <v>5.83510318949</v>
      </c>
      <c r="B1136" s="0" t="n">
        <v>-25.9588914845479</v>
      </c>
      <c r="F1136" s="0" t="n">
        <v>-25.3546199424113</v>
      </c>
      <c r="Q1136" s="0" t="n">
        <v>5.83510318949</v>
      </c>
      <c r="R1136" s="2" t="n">
        <v>-106.464147475</v>
      </c>
      <c r="V1136" s="2" t="n">
        <v>-87.66165</v>
      </c>
    </row>
    <row r="1137" customFormat="false" ht="12.75" hidden="false" customHeight="false" outlineLevel="0" collapsed="false">
      <c r="A1137" s="0" t="n">
        <v>5.8351782364</v>
      </c>
      <c r="B1137" s="0" t="n">
        <v>-25.9632419326516</v>
      </c>
      <c r="F1137" s="0" t="n">
        <v>-25.3728412082048</v>
      </c>
      <c r="Q1137" s="0" t="n">
        <v>5.8351782364</v>
      </c>
      <c r="R1137" s="2" t="n">
        <v>-106.521092965</v>
      </c>
      <c r="V1137" s="2" t="n">
        <v>-87.66483</v>
      </c>
    </row>
    <row r="1138" customFormat="false" ht="12.75" hidden="false" customHeight="false" outlineLevel="0" collapsed="false">
      <c r="A1138" s="0" t="n">
        <v>5.8352532833</v>
      </c>
      <c r="B1138" s="0" t="n">
        <v>-25.9855848575063</v>
      </c>
      <c r="F1138" s="0" t="n">
        <v>-25.3910135298598</v>
      </c>
      <c r="Q1138" s="0" t="n">
        <v>5.8352532833</v>
      </c>
      <c r="R1138" s="2" t="n">
        <v>-106.542837358</v>
      </c>
      <c r="V1138" s="2" t="n">
        <v>-87.668</v>
      </c>
    </row>
    <row r="1139" customFormat="false" ht="12.75" hidden="false" customHeight="false" outlineLevel="0" collapsed="false">
      <c r="A1139" s="0" t="n">
        <v>5.83532833021</v>
      </c>
      <c r="B1139" s="0" t="n">
        <v>-26.0043041912054</v>
      </c>
      <c r="F1139" s="0" t="n">
        <v>-25.4091365194207</v>
      </c>
      <c r="Q1139" s="0" t="n">
        <v>5.83532833021</v>
      </c>
      <c r="R1139" s="2" t="n">
        <v>-106.516573536</v>
      </c>
      <c r="V1139" s="2" t="n">
        <v>-87.67116</v>
      </c>
    </row>
    <row r="1140" customFormat="false" ht="12.75" hidden="false" customHeight="false" outlineLevel="0" collapsed="false">
      <c r="A1140" s="0" t="n">
        <v>5.83540337711</v>
      </c>
      <c r="B1140" s="0" t="n">
        <v>-26.0125322282603</v>
      </c>
      <c r="F1140" s="0" t="n">
        <v>-25.4272130329103</v>
      </c>
      <c r="Q1140" s="0" t="n">
        <v>5.83540337711</v>
      </c>
      <c r="R1140" s="2" t="n">
        <v>-106.611065861</v>
      </c>
      <c r="V1140" s="2" t="n">
        <v>-87.6743</v>
      </c>
    </row>
    <row r="1141" customFormat="false" ht="12.75" hidden="false" customHeight="false" outlineLevel="0" collapsed="false">
      <c r="A1141" s="0" t="n">
        <v>5.83547842402</v>
      </c>
      <c r="B1141" s="0" t="n">
        <v>-26.0314432626468</v>
      </c>
      <c r="F1141" s="0" t="n">
        <v>-25.4452410748818</v>
      </c>
      <c r="Q1141" s="0" t="n">
        <v>5.83547842402</v>
      </c>
      <c r="R1141" s="2" t="n">
        <v>-106.655276009</v>
      </c>
      <c r="V1141" s="2" t="n">
        <v>-87.67743</v>
      </c>
    </row>
    <row r="1142" customFormat="false" ht="12.75" hidden="false" customHeight="false" outlineLevel="0" collapsed="false">
      <c r="A1142" s="0" t="n">
        <v>5.83555347092</v>
      </c>
      <c r="B1142" s="0" t="n">
        <v>-26.0490578354734</v>
      </c>
      <c r="F1142" s="0" t="n">
        <v>-25.4632218938769</v>
      </c>
      <c r="Q1142" s="0" t="n">
        <v>5.83555347092</v>
      </c>
      <c r="R1142" s="2" t="n">
        <v>-106.744853725</v>
      </c>
      <c r="V1142" s="2" t="n">
        <v>-87.68054</v>
      </c>
    </row>
    <row r="1143" customFormat="false" ht="12.75" hidden="false" customHeight="false" outlineLevel="0" collapsed="false">
      <c r="A1143" s="0" t="n">
        <v>5.83562851782</v>
      </c>
      <c r="B1143" s="0" t="n">
        <v>-26.065628208318</v>
      </c>
      <c r="F1143" s="0" t="n">
        <v>-25.4811551184183</v>
      </c>
      <c r="Q1143" s="0" t="n">
        <v>5.83562851782</v>
      </c>
      <c r="R1143" s="2" t="n">
        <v>-106.753236838</v>
      </c>
      <c r="V1143" s="2" t="n">
        <v>-87.68365</v>
      </c>
    </row>
    <row r="1144" customFormat="false" ht="12.75" hidden="false" customHeight="false" outlineLevel="0" collapsed="false">
      <c r="A1144" s="0" t="n">
        <v>5.83570356473</v>
      </c>
      <c r="B1144" s="0" t="n">
        <v>-26.0976097487247</v>
      </c>
      <c r="F1144" s="0" t="n">
        <v>-25.4990403761146</v>
      </c>
      <c r="Q1144" s="0" t="n">
        <v>5.83570356473</v>
      </c>
      <c r="R1144" s="2" t="n">
        <v>-106.777061584</v>
      </c>
      <c r="V1144" s="2" t="n">
        <v>-87.68673</v>
      </c>
    </row>
    <row r="1145" customFormat="false" ht="12.75" hidden="false" customHeight="false" outlineLevel="0" collapsed="false">
      <c r="A1145" s="0" t="n">
        <v>5.83577861163</v>
      </c>
      <c r="B1145" s="0" t="n">
        <v>-26.0988274721669</v>
      </c>
      <c r="F1145" s="0" t="n">
        <v>-25.5168805722733</v>
      </c>
      <c r="Q1145" s="0" t="n">
        <v>5.83577861163</v>
      </c>
      <c r="R1145" s="2" t="n">
        <v>-106.898036275</v>
      </c>
      <c r="V1145" s="2" t="n">
        <v>-87.68981</v>
      </c>
    </row>
    <row r="1146" customFormat="false" ht="12.75" hidden="false" customHeight="false" outlineLevel="0" collapsed="false">
      <c r="A1146" s="0" t="n">
        <v>5.83585365854</v>
      </c>
      <c r="B1146" s="0" t="n">
        <v>-26.1061838750011</v>
      </c>
      <c r="F1146" s="0" t="n">
        <v>-25.534672067563</v>
      </c>
      <c r="Q1146" s="0" t="n">
        <v>5.83585365854</v>
      </c>
      <c r="R1146" s="2" t="n">
        <v>-106.832854951</v>
      </c>
      <c r="V1146" s="2" t="n">
        <v>-87.69287</v>
      </c>
    </row>
    <row r="1147" customFormat="false" ht="12.75" hidden="false" customHeight="false" outlineLevel="0" collapsed="false">
      <c r="A1147" s="0" t="n">
        <v>5.83592870544</v>
      </c>
      <c r="B1147" s="0" t="n">
        <v>-26.1288472713076</v>
      </c>
      <c r="F1147" s="0" t="n">
        <v>-25.552419424983</v>
      </c>
      <c r="Q1147" s="0" t="n">
        <v>5.83592870544</v>
      </c>
      <c r="R1147" s="2" t="n">
        <v>-106.991657264</v>
      </c>
      <c r="V1147" s="2" t="n">
        <v>-87.69592</v>
      </c>
    </row>
    <row r="1148" customFormat="false" ht="12.75" hidden="false" customHeight="false" outlineLevel="0" collapsed="false">
      <c r="A1148" s="0" t="n">
        <v>5.83600375235</v>
      </c>
      <c r="B1148" s="0" t="n">
        <v>-26.1509014164409</v>
      </c>
      <c r="F1148" s="0" t="n">
        <v>-25.5701190000738</v>
      </c>
      <c r="Q1148" s="0" t="n">
        <v>5.83600375235</v>
      </c>
      <c r="R1148" s="2" t="n">
        <v>-106.938312459</v>
      </c>
      <c r="V1148" s="2" t="n">
        <v>-87.69896</v>
      </c>
    </row>
    <row r="1149" customFormat="false" ht="12.75" hidden="false" customHeight="false" outlineLevel="0" collapsed="false">
      <c r="A1149" s="0" t="n">
        <v>5.83607879925</v>
      </c>
      <c r="B1149" s="0" t="n">
        <v>-26.1497503372282</v>
      </c>
      <c r="F1149" s="0" t="n">
        <v>-25.5877720788516</v>
      </c>
      <c r="Q1149" s="0" t="n">
        <v>5.83607879925</v>
      </c>
      <c r="R1149" s="2" t="n">
        <v>-107.034993318</v>
      </c>
      <c r="V1149" s="2" t="n">
        <v>-87.70198</v>
      </c>
    </row>
    <row r="1150" customFormat="false" ht="12.75" hidden="false" customHeight="false" outlineLevel="0" collapsed="false">
      <c r="A1150" s="0" t="n">
        <v>5.83615384615</v>
      </c>
      <c r="B1150" s="0" t="n">
        <v>-26.1621232165445</v>
      </c>
      <c r="F1150" s="0" t="n">
        <v>-25.6053799599033</v>
      </c>
      <c r="Q1150" s="0" t="n">
        <v>5.83615384615</v>
      </c>
      <c r="R1150" s="2" t="n">
        <v>-107.004741589</v>
      </c>
      <c r="V1150" s="2" t="n">
        <v>-87.70499</v>
      </c>
    </row>
    <row r="1151" customFormat="false" ht="12.75" hidden="false" customHeight="false" outlineLevel="0" collapsed="false">
      <c r="A1151" s="0" t="n">
        <v>5.83622889306</v>
      </c>
      <c r="B1151" s="0" t="n">
        <v>-26.1892505226913</v>
      </c>
      <c r="F1151" s="0" t="n">
        <v>-25.6229439543806</v>
      </c>
      <c r="Q1151" s="0" t="n">
        <v>5.83622889306</v>
      </c>
      <c r="R1151" s="2" t="n">
        <v>-107.09971321</v>
      </c>
      <c r="V1151" s="2" t="n">
        <v>-87.70799</v>
      </c>
    </row>
    <row r="1152" customFormat="false" ht="12.75" hidden="false" customHeight="false" outlineLevel="0" collapsed="false">
      <c r="A1152" s="0" t="n">
        <v>5.83630393996</v>
      </c>
      <c r="B1152" s="0" t="n">
        <v>-26.2010816434003</v>
      </c>
      <c r="F1152" s="0" t="n">
        <v>-25.6404603976247</v>
      </c>
      <c r="Q1152" s="0" t="n">
        <v>5.83630393996</v>
      </c>
      <c r="R1152" s="2" t="n">
        <v>-107.114027029</v>
      </c>
      <c r="V1152" s="2" t="n">
        <v>-87.71097</v>
      </c>
    </row>
    <row r="1153" customFormat="false" ht="12.75" hidden="false" customHeight="false" outlineLevel="0" collapsed="false">
      <c r="A1153" s="0" t="n">
        <v>5.83637898687</v>
      </c>
      <c r="B1153" s="0" t="n">
        <v>-26.2044594652916</v>
      </c>
      <c r="F1153" s="0" t="n">
        <v>-25.6579322619032</v>
      </c>
      <c r="Q1153" s="0" t="n">
        <v>5.83637898687</v>
      </c>
      <c r="R1153" s="2" t="n">
        <v>-107.270922773</v>
      </c>
      <c r="V1153" s="2" t="n">
        <v>-87.71395</v>
      </c>
    </row>
    <row r="1154" customFormat="false" ht="12.75" hidden="false" customHeight="false" outlineLevel="0" collapsed="false">
      <c r="A1154" s="0" t="n">
        <v>5.83645403377</v>
      </c>
      <c r="B1154" s="0" t="n">
        <v>-26.2461525820264</v>
      </c>
      <c r="F1154" s="0" t="n">
        <v>-25.6753592064802</v>
      </c>
      <c r="Q1154" s="0" t="n">
        <v>5.83645403377</v>
      </c>
      <c r="R1154" s="2" t="n">
        <v>-107.20906941</v>
      </c>
      <c r="V1154" s="2" t="n">
        <v>-87.71691</v>
      </c>
    </row>
    <row r="1155" customFormat="false" ht="12.75" hidden="false" customHeight="false" outlineLevel="0" collapsed="false">
      <c r="A1155" s="0" t="n">
        <v>5.83652908068</v>
      </c>
      <c r="B1155" s="0" t="n">
        <v>-26.2564549968438</v>
      </c>
      <c r="F1155" s="0" t="n">
        <v>-25.6927425626331</v>
      </c>
      <c r="Q1155" s="0" t="n">
        <v>5.83652908068</v>
      </c>
      <c r="R1155" s="2" t="n">
        <v>-107.346910104</v>
      </c>
      <c r="V1155" s="2" t="n">
        <v>-87.71986</v>
      </c>
    </row>
    <row r="1156" customFormat="false" ht="12.75" hidden="false" customHeight="false" outlineLevel="0" collapsed="false">
      <c r="A1156" s="0" t="n">
        <v>5.83660412758</v>
      </c>
      <c r="B1156" s="0" t="n">
        <v>-26.2715601261138</v>
      </c>
      <c r="F1156" s="0" t="n">
        <v>-25.7100803218642</v>
      </c>
      <c r="Q1156" s="0" t="n">
        <v>5.83660412758</v>
      </c>
      <c r="R1156" s="2" t="n">
        <v>-107.411126962</v>
      </c>
      <c r="V1156" s="2" t="n">
        <v>-87.72279</v>
      </c>
    </row>
    <row r="1157" customFormat="false" ht="12.75" hidden="false" customHeight="false" outlineLevel="0" collapsed="false">
      <c r="A1157" s="0" t="n">
        <v>5.83667917448</v>
      </c>
      <c r="B1157" s="0" t="n">
        <v>-26.2794385333669</v>
      </c>
      <c r="F1157" s="0" t="n">
        <v>-25.7273721410228</v>
      </c>
      <c r="Q1157" s="0" t="n">
        <v>5.83667917448</v>
      </c>
      <c r="R1157" s="2" t="n">
        <v>-107.395539612</v>
      </c>
      <c r="V1157" s="2" t="n">
        <v>-87.72572</v>
      </c>
    </row>
    <row r="1158" customFormat="false" ht="12.75" hidden="false" customHeight="false" outlineLevel="0" collapsed="false">
      <c r="A1158" s="0" t="n">
        <v>5.83675422139</v>
      </c>
      <c r="B1158" s="0" t="n">
        <v>-26.3096490098761</v>
      </c>
      <c r="F1158" s="0" t="n">
        <v>-25.7446227247293</v>
      </c>
      <c r="Q1158" s="0" t="n">
        <v>5.83675422139</v>
      </c>
      <c r="R1158" s="2" t="n">
        <v>-107.385789683</v>
      </c>
      <c r="V1158" s="2" t="n">
        <v>-87.72863</v>
      </c>
    </row>
    <row r="1159" customFormat="false" ht="12.75" hidden="false" customHeight="false" outlineLevel="0" collapsed="false">
      <c r="A1159" s="0" t="n">
        <v>5.83682926829</v>
      </c>
      <c r="B1159" s="0" t="n">
        <v>-26.3065140968345</v>
      </c>
      <c r="F1159" s="0" t="n">
        <v>-25.7618283859441</v>
      </c>
      <c r="Q1159" s="0" t="n">
        <v>5.83682926829</v>
      </c>
      <c r="R1159" s="2" t="n">
        <v>-107.46402623</v>
      </c>
      <c r="V1159" s="2" t="n">
        <v>-87.73153</v>
      </c>
    </row>
    <row r="1160" customFormat="false" ht="12.75" hidden="false" customHeight="false" outlineLevel="0" collapsed="false">
      <c r="A1160" s="0" t="n">
        <v>5.8369043152</v>
      </c>
      <c r="B1160" s="0" t="n">
        <v>-26.3312455628598</v>
      </c>
      <c r="F1160" s="0" t="n">
        <v>-25.7789887892023</v>
      </c>
      <c r="Q1160" s="0" t="n">
        <v>5.8369043152</v>
      </c>
      <c r="R1160" s="2" t="n">
        <v>-107.48771937</v>
      </c>
      <c r="V1160" s="2" t="n">
        <v>-87.73441</v>
      </c>
    </row>
    <row r="1161" customFormat="false" ht="12.75" hidden="false" customHeight="false" outlineLevel="0" collapsed="false">
      <c r="A1161" s="0" t="n">
        <v>5.8369793621</v>
      </c>
      <c r="B1161" s="0" t="n">
        <v>-26.3533267530027</v>
      </c>
      <c r="F1161" s="0" t="n">
        <v>-25.7961069839933</v>
      </c>
      <c r="Q1161" s="0" t="n">
        <v>5.8369793621</v>
      </c>
      <c r="R1161" s="2" t="n">
        <v>-107.530560231</v>
      </c>
      <c r="V1161" s="2" t="n">
        <v>-87.73729</v>
      </c>
    </row>
    <row r="1162" customFormat="false" ht="12.75" hidden="false" customHeight="false" outlineLevel="0" collapsed="false">
      <c r="A1162" s="0" t="n">
        <v>5.83705440901</v>
      </c>
      <c r="B1162" s="0" t="n">
        <v>-26.3733578779146</v>
      </c>
      <c r="F1162" s="0" t="n">
        <v>-25.8131826533396</v>
      </c>
      <c r="Q1162" s="0" t="n">
        <v>5.83705440901</v>
      </c>
      <c r="R1162" s="2" t="n">
        <v>-107.738995238</v>
      </c>
      <c r="V1162" s="2" t="n">
        <v>-87.74015</v>
      </c>
    </row>
    <row r="1163" customFormat="false" ht="12.75" hidden="false" customHeight="false" outlineLevel="0" collapsed="false">
      <c r="A1163" s="0" t="n">
        <v>5.83712945591</v>
      </c>
      <c r="B1163" s="0" t="n">
        <v>-26.3709354368578</v>
      </c>
      <c r="F1163" s="0" t="n">
        <v>-25.8302137799935</v>
      </c>
      <c r="Q1163" s="0" t="n">
        <v>5.83712945591</v>
      </c>
      <c r="R1163" s="2" t="n">
        <v>-107.640209312</v>
      </c>
      <c r="V1163" s="2" t="n">
        <v>-87.74301</v>
      </c>
    </row>
    <row r="1164" customFormat="false" ht="12.75" hidden="false" customHeight="false" outlineLevel="0" collapsed="false">
      <c r="A1164" s="0" t="n">
        <v>5.83720450281</v>
      </c>
      <c r="B1164" s="0" t="n">
        <v>-26.3999166767895</v>
      </c>
      <c r="F1164" s="0" t="n">
        <v>-25.8472034411811</v>
      </c>
      <c r="Q1164" s="0" t="n">
        <v>5.83720450281</v>
      </c>
      <c r="R1164" s="2" t="n">
        <v>-107.65535623</v>
      </c>
      <c r="V1164" s="2" t="n">
        <v>-87.74585</v>
      </c>
    </row>
    <row r="1165" customFormat="false" ht="12.75" hidden="false" customHeight="false" outlineLevel="0" collapsed="false">
      <c r="A1165" s="0" t="n">
        <v>5.83727954972</v>
      </c>
      <c r="B1165" s="0" t="n">
        <v>-26.402947023385</v>
      </c>
      <c r="F1165" s="0" t="n">
        <v>-25.8641496215066</v>
      </c>
      <c r="Q1165" s="0" t="n">
        <v>5.83727954972</v>
      </c>
      <c r="R1165" s="2" t="n">
        <v>-107.706154014</v>
      </c>
      <c r="V1165" s="2" t="n">
        <v>-87.74868</v>
      </c>
    </row>
    <row r="1166" customFormat="false" ht="12.75" hidden="false" customHeight="false" outlineLevel="0" collapsed="false">
      <c r="A1166" s="0" t="n">
        <v>5.83735459662</v>
      </c>
      <c r="B1166" s="0" t="n">
        <v>-26.42877621208</v>
      </c>
      <c r="F1166" s="0" t="n">
        <v>-25.8810520010382</v>
      </c>
      <c r="Q1166" s="0" t="n">
        <v>5.83735459662</v>
      </c>
      <c r="R1166" s="2" t="n">
        <v>-107.776659029</v>
      </c>
      <c r="V1166" s="2" t="n">
        <v>-87.7515</v>
      </c>
    </row>
    <row r="1167" customFormat="false" ht="12.75" hidden="false" customHeight="false" outlineLevel="0" collapsed="false">
      <c r="A1167" s="0" t="n">
        <v>5.83742964353</v>
      </c>
      <c r="B1167" s="0" t="n">
        <v>-26.4325153409741</v>
      </c>
      <c r="F1167" s="0" t="n">
        <v>-25.8979136847587</v>
      </c>
      <c r="Q1167" s="0" t="n">
        <v>5.83742964353</v>
      </c>
      <c r="R1167" s="2" t="n">
        <v>-107.774992867</v>
      </c>
      <c r="V1167" s="2" t="n">
        <v>-87.7543</v>
      </c>
    </row>
    <row r="1168" customFormat="false" ht="12.75" hidden="false" customHeight="false" outlineLevel="0" collapsed="false">
      <c r="A1168" s="0" t="n">
        <v>5.83750469043</v>
      </c>
      <c r="B1168" s="0" t="n">
        <v>-26.4462583855255</v>
      </c>
      <c r="F1168" s="0" t="n">
        <v>-25.91473265511</v>
      </c>
      <c r="Q1168" s="0" t="n">
        <v>5.83750469043</v>
      </c>
      <c r="R1168" s="2" t="n">
        <v>-107.881375013</v>
      </c>
      <c r="V1168" s="2" t="n">
        <v>-87.7571</v>
      </c>
    </row>
    <row r="1169" customFormat="false" ht="12.75" hidden="false" customHeight="false" outlineLevel="0" collapsed="false">
      <c r="A1169" s="0" t="n">
        <v>5.83757973734</v>
      </c>
      <c r="B1169" s="0" t="n">
        <v>-26.4701566096615</v>
      </c>
      <c r="F1169" s="0" t="n">
        <v>-25.9315086000005</v>
      </c>
      <c r="Q1169" s="0" t="n">
        <v>5.83757973734</v>
      </c>
      <c r="R1169" s="2" t="n">
        <v>-107.946080773</v>
      </c>
      <c r="V1169" s="2" t="n">
        <v>-87.75988</v>
      </c>
    </row>
    <row r="1170" customFormat="false" ht="12.75" hidden="false" customHeight="false" outlineLevel="0" collapsed="false">
      <c r="A1170" s="0" t="n">
        <v>5.83765478424</v>
      </c>
      <c r="B1170" s="0" t="n">
        <v>-26.4852052616731</v>
      </c>
      <c r="F1170" s="0" t="n">
        <v>-25.9482446521812</v>
      </c>
      <c r="Q1170" s="0" t="n">
        <v>5.83765478424</v>
      </c>
      <c r="R1170" s="2" t="n">
        <v>-107.960403822</v>
      </c>
      <c r="V1170" s="2" t="n">
        <v>-87.76265</v>
      </c>
    </row>
    <row r="1171" customFormat="false" ht="12.75" hidden="false" customHeight="false" outlineLevel="0" collapsed="false">
      <c r="A1171" s="0" t="n">
        <v>5.83772983114</v>
      </c>
      <c r="B1171" s="0" t="n">
        <v>-26.511263393066</v>
      </c>
      <c r="F1171" s="0" t="n">
        <v>-25.9649387919927</v>
      </c>
      <c r="Q1171" s="0" t="n">
        <v>5.83772983114</v>
      </c>
      <c r="R1171" s="2" t="n">
        <v>-107.92006989</v>
      </c>
      <c r="V1171" s="2" t="n">
        <v>-87.76542</v>
      </c>
    </row>
    <row r="1172" customFormat="false" ht="12.75" hidden="false" customHeight="false" outlineLevel="0" collapsed="false">
      <c r="A1172" s="0" t="n">
        <v>5.83780487805</v>
      </c>
      <c r="B1172" s="0" t="n">
        <v>-26.5143847409536</v>
      </c>
      <c r="F1172" s="0" t="n">
        <v>-25.9815907152266</v>
      </c>
      <c r="Q1172" s="0" t="n">
        <v>5.83780487805</v>
      </c>
      <c r="R1172" s="2" t="n">
        <v>-108.080065535</v>
      </c>
      <c r="V1172" s="2" t="n">
        <v>-87.76817</v>
      </c>
    </row>
    <row r="1173" customFormat="false" ht="12.75" hidden="false" customHeight="false" outlineLevel="0" collapsed="false">
      <c r="A1173" s="0" t="n">
        <v>5.83787992495</v>
      </c>
      <c r="B1173" s="0" t="n">
        <v>-26.5405719284499</v>
      </c>
      <c r="F1173" s="0" t="n">
        <v>-25.9982018497068</v>
      </c>
      <c r="Q1173" s="0" t="n">
        <v>5.83787992495</v>
      </c>
      <c r="R1173" s="2" t="n">
        <v>-108.059073967</v>
      </c>
      <c r="V1173" s="2" t="n">
        <v>-87.77091</v>
      </c>
    </row>
    <row r="1174" customFormat="false" ht="12.75" hidden="false" customHeight="false" outlineLevel="0" collapsed="false">
      <c r="A1174" s="0" t="n">
        <v>5.83795497186</v>
      </c>
      <c r="B1174" s="0" t="n">
        <v>-26.5491978289189</v>
      </c>
      <c r="F1174" s="0" t="n">
        <v>-26.0147718998172</v>
      </c>
      <c r="Q1174" s="0" t="n">
        <v>5.83795497186</v>
      </c>
      <c r="R1174" s="2" t="n">
        <v>-108.200939512</v>
      </c>
      <c r="V1174" s="2" t="n">
        <v>-87.77364</v>
      </c>
    </row>
    <row r="1175" customFormat="false" ht="12.75" hidden="false" customHeight="false" outlineLevel="0" collapsed="false">
      <c r="A1175" s="0" t="n">
        <v>5.83803001876</v>
      </c>
      <c r="B1175" s="0" t="n">
        <v>-26.5546576121257</v>
      </c>
      <c r="F1175" s="0" t="n">
        <v>-26.0313005692784</v>
      </c>
      <c r="Q1175" s="0" t="n">
        <v>5.83803001876</v>
      </c>
      <c r="R1175" s="2" t="n">
        <v>-108.103293253</v>
      </c>
      <c r="V1175" s="2" t="n">
        <v>-87.77635</v>
      </c>
    </row>
    <row r="1176" customFormat="false" ht="12.75" hidden="false" customHeight="false" outlineLevel="0" collapsed="false">
      <c r="A1176" s="0" t="n">
        <v>5.83810506567</v>
      </c>
      <c r="B1176" s="0" t="n">
        <v>-26.575756207966</v>
      </c>
      <c r="F1176" s="0" t="n">
        <v>-26.0477893037821</v>
      </c>
      <c r="Q1176" s="0" t="n">
        <v>5.83810506567</v>
      </c>
      <c r="R1176" s="2" t="n">
        <v>-108.297793349</v>
      </c>
      <c r="V1176" s="2" t="n">
        <v>-87.77906</v>
      </c>
    </row>
    <row r="1177" customFormat="false" ht="12.75" hidden="false" customHeight="false" outlineLevel="0" collapsed="false">
      <c r="A1177" s="0" t="n">
        <v>5.83818011257</v>
      </c>
      <c r="B1177" s="0" t="n">
        <v>-26.599797487873</v>
      </c>
      <c r="F1177" s="0" t="n">
        <v>-26.0642360697334</v>
      </c>
      <c r="Q1177" s="0" t="n">
        <v>5.83818011257</v>
      </c>
      <c r="R1177" s="2" t="n">
        <v>-108.348265451</v>
      </c>
      <c r="V1177" s="2" t="n">
        <v>-87.78176</v>
      </c>
    </row>
    <row r="1178" customFormat="false" ht="12.75" hidden="false" customHeight="false" outlineLevel="0" collapsed="false">
      <c r="A1178" s="0" t="n">
        <v>5.83825515947</v>
      </c>
      <c r="B1178" s="0" t="n">
        <v>-26.608186489373</v>
      </c>
      <c r="F1178" s="0" t="n">
        <v>-26.0806440673728</v>
      </c>
      <c r="Q1178" s="0" t="n">
        <v>5.83825515947</v>
      </c>
      <c r="R1178" s="2" t="n">
        <v>-108.386665258</v>
      </c>
      <c r="V1178" s="2" t="n">
        <v>-87.78444</v>
      </c>
    </row>
    <row r="1179" customFormat="false" ht="12.75" hidden="false" customHeight="false" outlineLevel="0" collapsed="false">
      <c r="A1179" s="0" t="n">
        <v>5.83833020638</v>
      </c>
      <c r="B1179" s="0" t="n">
        <v>-26.6265400008001</v>
      </c>
      <c r="F1179" s="0" t="n">
        <v>-26.097011265127</v>
      </c>
      <c r="Q1179" s="0" t="n">
        <v>5.83833020638</v>
      </c>
      <c r="R1179" s="2" t="n">
        <v>-108.319837847</v>
      </c>
      <c r="V1179" s="2" t="n">
        <v>-87.78712</v>
      </c>
    </row>
    <row r="1180" customFormat="false" ht="12.75" hidden="false" customHeight="false" outlineLevel="0" collapsed="false">
      <c r="A1180" s="0" t="n">
        <v>5.83840525328</v>
      </c>
      <c r="B1180" s="0" t="n">
        <v>-26.6326678456356</v>
      </c>
      <c r="F1180" s="0" t="n">
        <v>-26.1133391292454</v>
      </c>
      <c r="Q1180" s="0" t="n">
        <v>5.83840525328</v>
      </c>
      <c r="R1180" s="2" t="n">
        <v>-108.353902386</v>
      </c>
      <c r="V1180" s="2" t="n">
        <v>-87.78979</v>
      </c>
    </row>
    <row r="1181" customFormat="false" ht="12.75" hidden="false" customHeight="false" outlineLevel="0" collapsed="false">
      <c r="A1181" s="0" t="n">
        <v>5.83848030019</v>
      </c>
      <c r="B1181" s="0" t="n">
        <v>-26.6596093557607</v>
      </c>
      <c r="F1181" s="0" t="n">
        <v>-26.1296256203007</v>
      </c>
      <c r="Q1181" s="0" t="n">
        <v>5.83848030019</v>
      </c>
      <c r="R1181" s="2" t="n">
        <v>-108.504623292</v>
      </c>
      <c r="V1181" s="2" t="n">
        <v>-87.79244</v>
      </c>
    </row>
    <row r="1182" customFormat="false" ht="12.75" hidden="false" customHeight="false" outlineLevel="0" collapsed="false">
      <c r="A1182" s="0" t="n">
        <v>5.83855534709</v>
      </c>
      <c r="B1182" s="0" t="n">
        <v>-26.6389932873787</v>
      </c>
      <c r="F1182" s="0" t="n">
        <v>-26.1458739723144</v>
      </c>
      <c r="Q1182" s="0" t="n">
        <v>5.83855534709</v>
      </c>
      <c r="R1182" s="2" t="n">
        <v>-108.558070544</v>
      </c>
      <c r="V1182" s="2" t="n">
        <v>-87.79508</v>
      </c>
    </row>
    <row r="1183" customFormat="false" ht="12.75" hidden="false" customHeight="false" outlineLevel="0" collapsed="false">
      <c r="A1183" s="0" t="n">
        <v>5.838630394</v>
      </c>
      <c r="B1183" s="0" t="n">
        <v>-26.6734138820193</v>
      </c>
      <c r="F1183" s="0" t="n">
        <v>-26.1620821479248</v>
      </c>
      <c r="Q1183" s="0" t="n">
        <v>5.838630394</v>
      </c>
      <c r="R1183" s="2" t="n">
        <v>-108.541740834</v>
      </c>
      <c r="V1183" s="2" t="n">
        <v>-87.79772</v>
      </c>
    </row>
    <row r="1184" customFormat="false" ht="12.75" hidden="false" customHeight="false" outlineLevel="0" collapsed="false">
      <c r="A1184" s="0" t="n">
        <v>5.8387054409</v>
      </c>
      <c r="B1184" s="0" t="n">
        <v>-26.694716567136</v>
      </c>
      <c r="F1184" s="0" t="n">
        <v>-26.1782516339897</v>
      </c>
      <c r="Q1184" s="0" t="n">
        <v>5.8387054409</v>
      </c>
      <c r="R1184" s="2" t="n">
        <v>-108.57106095</v>
      </c>
      <c r="V1184" s="2" t="n">
        <v>-87.80034</v>
      </c>
    </row>
    <row r="1185" customFormat="false" ht="12.75" hidden="false" customHeight="false" outlineLevel="0" collapsed="false">
      <c r="A1185" s="0" t="n">
        <v>5.8387804878</v>
      </c>
      <c r="B1185" s="0" t="n">
        <v>-26.7208441729523</v>
      </c>
      <c r="F1185" s="0" t="n">
        <v>-26.1943821576423</v>
      </c>
      <c r="Q1185" s="0" t="n">
        <v>5.8387804878</v>
      </c>
      <c r="R1185" s="2" t="n">
        <v>-108.66975626</v>
      </c>
      <c r="V1185" s="2" t="n">
        <v>-87.80296</v>
      </c>
    </row>
    <row r="1186" customFormat="false" ht="12.75" hidden="false" customHeight="false" outlineLevel="0" collapsed="false">
      <c r="A1186" s="0" t="n">
        <v>5.83885553471</v>
      </c>
      <c r="B1186" s="0" t="n">
        <v>-26.725565810662</v>
      </c>
      <c r="F1186" s="0" t="n">
        <v>-26.2104734454207</v>
      </c>
      <c r="Q1186" s="0" t="n">
        <v>5.83885553471</v>
      </c>
      <c r="R1186" s="2" t="n">
        <v>-108.677742706</v>
      </c>
      <c r="V1186" s="2" t="n">
        <v>-87.80556</v>
      </c>
    </row>
    <row r="1187" customFormat="false" ht="12.75" hidden="false" customHeight="false" outlineLevel="0" collapsed="false">
      <c r="A1187" s="0" t="n">
        <v>5.83893058161</v>
      </c>
      <c r="B1187" s="0" t="n">
        <v>-26.7458631311676</v>
      </c>
      <c r="F1187" s="0" t="n">
        <v>-26.2265252232764</v>
      </c>
      <c r="Q1187" s="0" t="n">
        <v>5.83893058161</v>
      </c>
      <c r="R1187" s="2" t="n">
        <v>-108.768186533</v>
      </c>
      <c r="V1187" s="2" t="n">
        <v>-87.80816</v>
      </c>
    </row>
    <row r="1188" customFormat="false" ht="12.75" hidden="false" customHeight="false" outlineLevel="0" collapsed="false">
      <c r="A1188" s="0" t="n">
        <v>5.83900562852</v>
      </c>
      <c r="B1188" s="0" t="n">
        <v>-26.7548801795138</v>
      </c>
      <c r="F1188" s="0" t="n">
        <v>-26.2425389987202</v>
      </c>
      <c r="Q1188" s="0" t="n">
        <v>5.83900562852</v>
      </c>
      <c r="R1188" s="2" t="n">
        <v>-108.802715061</v>
      </c>
      <c r="V1188" s="2" t="n">
        <v>-87.81074</v>
      </c>
    </row>
    <row r="1189" customFormat="false" ht="12.75" hidden="false" customHeight="false" outlineLevel="0" collapsed="false">
      <c r="A1189" s="0" t="n">
        <v>5.83908067542</v>
      </c>
      <c r="B1189" s="0" t="n">
        <v>-26.7795271080109</v>
      </c>
      <c r="F1189" s="0" t="n">
        <v>-26.2585145063982</v>
      </c>
      <c r="Q1189" s="0" t="n">
        <v>5.83908067542</v>
      </c>
      <c r="R1189" s="2" t="n">
        <v>-108.817766025</v>
      </c>
      <c r="V1189" s="2" t="n">
        <v>-87.81331</v>
      </c>
    </row>
    <row r="1190" customFormat="false" ht="12.75" hidden="false" customHeight="false" outlineLevel="0" collapsed="false">
      <c r="A1190" s="0" t="n">
        <v>5.83915572233</v>
      </c>
      <c r="B1190" s="0" t="n">
        <v>-26.781528220139</v>
      </c>
      <c r="F1190" s="0" t="n">
        <v>-26.2744514803838</v>
      </c>
      <c r="Q1190" s="0" t="n">
        <v>5.83915572233</v>
      </c>
      <c r="R1190" s="2" t="n">
        <v>-108.899744223</v>
      </c>
      <c r="V1190" s="2" t="n">
        <v>-87.81588</v>
      </c>
    </row>
    <row r="1191" customFormat="false" ht="12.75" hidden="false" customHeight="false" outlineLevel="0" collapsed="false">
      <c r="A1191" s="0" t="n">
        <v>5.83923076923</v>
      </c>
      <c r="B1191" s="0" t="n">
        <v>-26.7919187308222</v>
      </c>
      <c r="F1191" s="0" t="n">
        <v>-26.2903496541864</v>
      </c>
      <c r="Q1191" s="0" t="n">
        <v>5.83923076923</v>
      </c>
      <c r="R1191" s="2" t="n">
        <v>-108.878751843</v>
      </c>
      <c r="V1191" s="2" t="n">
        <v>-87.81843</v>
      </c>
    </row>
    <row r="1192" customFormat="false" ht="12.75" hidden="false" customHeight="false" outlineLevel="0" collapsed="false">
      <c r="A1192" s="0" t="n">
        <v>5.83930581614</v>
      </c>
      <c r="B1192" s="0" t="n">
        <v>-26.8138098470912</v>
      </c>
      <c r="F1192" s="0" t="n">
        <v>-26.3062105560091</v>
      </c>
      <c r="Q1192" s="0" t="n">
        <v>5.83930581614</v>
      </c>
      <c r="R1192" s="2" t="n">
        <v>-108.987640343</v>
      </c>
      <c r="V1192" s="2" t="n">
        <v>-87.82098</v>
      </c>
    </row>
    <row r="1193" customFormat="false" ht="12.75" hidden="false" customHeight="false" outlineLevel="0" collapsed="false">
      <c r="A1193" s="0" t="n">
        <v>5.83938086304</v>
      </c>
      <c r="B1193" s="0" t="n">
        <v>-26.8196641189677</v>
      </c>
      <c r="F1193" s="0" t="n">
        <v>-26.3220339280774</v>
      </c>
      <c r="Q1193" s="0" t="n">
        <v>5.83938086304</v>
      </c>
      <c r="R1193" s="2" t="n">
        <v>-108.906181557</v>
      </c>
      <c r="V1193" s="2" t="n">
        <v>-87.82351</v>
      </c>
    </row>
    <row r="1194" customFormat="false" ht="12.75" hidden="false" customHeight="false" outlineLevel="0" collapsed="false">
      <c r="A1194" s="0" t="n">
        <v>5.83945590994</v>
      </c>
      <c r="B1194" s="0" t="n">
        <v>-26.8411486033172</v>
      </c>
      <c r="F1194" s="0" t="n">
        <v>-26.3378195120661</v>
      </c>
      <c r="Q1194" s="0" t="n">
        <v>5.83945590994</v>
      </c>
      <c r="R1194" s="2" t="n">
        <v>-109.010974417</v>
      </c>
      <c r="V1194" s="2" t="n">
        <v>-87.82604</v>
      </c>
    </row>
    <row r="1195" customFormat="false" ht="12.75" hidden="false" customHeight="false" outlineLevel="0" collapsed="false">
      <c r="A1195" s="0" t="n">
        <v>5.83953095685</v>
      </c>
      <c r="B1195" s="0" t="n">
        <v>-26.8470508119176</v>
      </c>
      <c r="F1195" s="0" t="n">
        <v>-26.3535688541712</v>
      </c>
      <c r="Q1195" s="0" t="n">
        <v>5.83953095685</v>
      </c>
      <c r="R1195" s="2" t="n">
        <v>-109.054607116</v>
      </c>
      <c r="V1195" s="2" t="n">
        <v>-87.82855</v>
      </c>
    </row>
    <row r="1196" customFormat="false" ht="12.75" hidden="false" customHeight="false" outlineLevel="0" collapsed="false">
      <c r="A1196" s="0" t="n">
        <v>5.83960600375</v>
      </c>
      <c r="B1196" s="0" t="n">
        <v>-26.8618507333835</v>
      </c>
      <c r="F1196" s="0" t="n">
        <v>-26.3692780881279</v>
      </c>
      <c r="Q1196" s="0" t="n">
        <v>5.83960600375</v>
      </c>
      <c r="R1196" s="2" t="n">
        <v>-109.124476624</v>
      </c>
      <c r="V1196" s="2" t="n">
        <v>-87.83106</v>
      </c>
    </row>
    <row r="1197" customFormat="false" ht="12.75" hidden="false" customHeight="false" outlineLevel="0" collapsed="false">
      <c r="A1197" s="0" t="n">
        <v>5.83968105066</v>
      </c>
      <c r="B1197" s="0" t="n">
        <v>-26.8770640957002</v>
      </c>
      <c r="F1197" s="0" t="n">
        <v>-26.3849523789965</v>
      </c>
      <c r="Q1197" s="0" t="n">
        <v>5.83968105066</v>
      </c>
      <c r="R1197" s="2" t="n">
        <v>-109.084571628</v>
      </c>
      <c r="V1197" s="2" t="n">
        <v>-87.83356</v>
      </c>
    </row>
    <row r="1198" customFormat="false" ht="12.75" hidden="false" customHeight="false" outlineLevel="0" collapsed="false">
      <c r="A1198" s="0" t="n">
        <v>5.83975609756</v>
      </c>
      <c r="B1198" s="0" t="n">
        <v>-26.8885864336466</v>
      </c>
      <c r="F1198" s="0" t="n">
        <v>-26.4005896710488</v>
      </c>
      <c r="Q1198" s="0" t="n">
        <v>5.83975609756</v>
      </c>
      <c r="R1198" s="2" t="n">
        <v>-109.198520426</v>
      </c>
      <c r="V1198" s="2" t="n">
        <v>-87.83605</v>
      </c>
    </row>
    <row r="1199" customFormat="false" ht="12.75" hidden="false" customHeight="false" outlineLevel="0" collapsed="false">
      <c r="A1199" s="0" t="n">
        <v>5.83983114447</v>
      </c>
      <c r="B1199" s="0" t="n">
        <v>-26.9083656620355</v>
      </c>
      <c r="F1199" s="0" t="n">
        <v>-26.4161878949724</v>
      </c>
      <c r="Q1199" s="0" t="n">
        <v>5.83983114447</v>
      </c>
      <c r="R1199" s="2" t="n">
        <v>-109.198342152</v>
      </c>
      <c r="V1199" s="2" t="n">
        <v>-87.83853</v>
      </c>
    </row>
    <row r="1200" customFormat="false" ht="12.75" hidden="false" customHeight="false" outlineLevel="0" collapsed="false">
      <c r="A1200" s="0" t="n">
        <v>5.83990619137</v>
      </c>
      <c r="B1200" s="0" t="n">
        <v>-26.9143703959509</v>
      </c>
      <c r="F1200" s="0" t="n">
        <v>-26.4317522534393</v>
      </c>
      <c r="Q1200" s="0" t="n">
        <v>5.83990619137</v>
      </c>
      <c r="R1200" s="2" t="n">
        <v>-109.321130713</v>
      </c>
      <c r="V1200" s="2" t="n">
        <v>-87.841</v>
      </c>
    </row>
    <row r="1201" customFormat="false" ht="12.75" hidden="false" customHeight="false" outlineLevel="0" collapsed="false">
      <c r="A1201" s="0" t="n">
        <v>5.83998123827</v>
      </c>
      <c r="B1201" s="0" t="n">
        <v>-26.9316834007511</v>
      </c>
      <c r="F1201" s="0" t="n">
        <v>-26.4472770398632</v>
      </c>
      <c r="Q1201" s="0" t="n">
        <v>5.83998123827</v>
      </c>
      <c r="R1201" s="2" t="n">
        <v>-109.333723315</v>
      </c>
      <c r="V1201" s="2" t="n">
        <v>-87.84346</v>
      </c>
    </row>
    <row r="1202" customFormat="false" ht="12.75" hidden="false" customHeight="false" outlineLevel="0" collapsed="false">
      <c r="A1202" s="0" t="n">
        <v>5.84005628518</v>
      </c>
      <c r="B1202" s="0" t="n">
        <v>-26.9489326254684</v>
      </c>
      <c r="F1202" s="0" t="n">
        <v>-26.4627674754587</v>
      </c>
      <c r="Q1202" s="0" t="n">
        <v>5.84005628518</v>
      </c>
      <c r="R1202" s="2" t="n">
        <v>-109.333426809</v>
      </c>
      <c r="V1202" s="2" t="n">
        <v>-87.84591</v>
      </c>
    </row>
    <row r="1203" customFormat="false" ht="12.75" hidden="false" customHeight="false" outlineLevel="0" collapsed="false">
      <c r="A1203" s="0" t="n">
        <v>5.84013133208</v>
      </c>
      <c r="B1203" s="0" t="n">
        <v>-26.951740841657</v>
      </c>
      <c r="F1203" s="0" t="n">
        <v>-26.4782214953939</v>
      </c>
      <c r="Q1203" s="0" t="n">
        <v>5.84013133208</v>
      </c>
      <c r="R1203" s="2" t="n">
        <v>-109.445936345</v>
      </c>
      <c r="V1203" s="2" t="n">
        <v>-87.84835</v>
      </c>
    </row>
    <row r="1204" customFormat="false" ht="12.75" hidden="false" customHeight="false" outlineLevel="0" collapsed="false">
      <c r="A1204" s="0" t="n">
        <v>5.84020637899</v>
      </c>
      <c r="B1204" s="0" t="n">
        <v>-26.9669831454966</v>
      </c>
      <c r="F1204" s="0" t="n">
        <v>-26.4936388557246</v>
      </c>
      <c r="Q1204" s="0" t="n">
        <v>5.84020637899</v>
      </c>
      <c r="R1204" s="2" t="n">
        <v>-109.430718882</v>
      </c>
      <c r="V1204" s="2" t="n">
        <v>-87.85078</v>
      </c>
    </row>
    <row r="1205" customFormat="false" ht="12.75" hidden="false" customHeight="false" outlineLevel="0" collapsed="false">
      <c r="A1205" s="0" t="n">
        <v>5.84028142589</v>
      </c>
      <c r="B1205" s="0" t="n">
        <v>-26.984722799329</v>
      </c>
      <c r="F1205" s="0" t="n">
        <v>-26.5090211496769</v>
      </c>
      <c r="Q1205" s="0" t="n">
        <v>5.84028142589</v>
      </c>
      <c r="R1205" s="2" t="n">
        <v>-109.389171443</v>
      </c>
      <c r="V1205" s="2" t="n">
        <v>-87.85321</v>
      </c>
    </row>
    <row r="1206" customFormat="false" ht="12.75" hidden="false" customHeight="false" outlineLevel="0" collapsed="false">
      <c r="A1206" s="0" t="n">
        <v>5.8403564728</v>
      </c>
      <c r="B1206" s="0" t="n">
        <v>-27.0019495276886</v>
      </c>
      <c r="F1206" s="0" t="n">
        <v>-26.5243681420817</v>
      </c>
      <c r="Q1206" s="0" t="n">
        <v>5.8403564728</v>
      </c>
      <c r="R1206" s="2" t="n">
        <v>-109.567656159</v>
      </c>
      <c r="V1206" s="2" t="n">
        <v>-87.85562</v>
      </c>
    </row>
    <row r="1207" customFormat="false" ht="12.75" hidden="false" customHeight="false" outlineLevel="0" collapsed="false">
      <c r="A1207" s="0" t="n">
        <v>5.8404315197</v>
      </c>
      <c r="B1207" s="0" t="n">
        <v>-27.0131462475708</v>
      </c>
      <c r="F1207" s="0" t="n">
        <v>-26.5396777531237</v>
      </c>
      <c r="Q1207" s="0" t="n">
        <v>5.8404315197</v>
      </c>
      <c r="R1207" s="2" t="n">
        <v>-109.588524106</v>
      </c>
      <c r="V1207" s="2" t="n">
        <v>-87.85803</v>
      </c>
    </row>
    <row r="1208" customFormat="false" ht="12.75" hidden="false" customHeight="false" outlineLevel="0" collapsed="false">
      <c r="A1208" s="0" t="n">
        <v>5.8405065666</v>
      </c>
      <c r="B1208" s="0" t="n">
        <v>-27.0311457137164</v>
      </c>
      <c r="F1208" s="0" t="n">
        <v>-26.5549534317364</v>
      </c>
      <c r="Q1208" s="0" t="n">
        <v>5.8405065666</v>
      </c>
      <c r="R1208" s="2" t="n">
        <v>-109.525370951</v>
      </c>
      <c r="V1208" s="2" t="n">
        <v>-87.86043</v>
      </c>
    </row>
    <row r="1209" customFormat="false" ht="12.75" hidden="false" customHeight="false" outlineLevel="0" collapsed="false">
      <c r="A1209" s="0" t="n">
        <v>5.84058161351</v>
      </c>
      <c r="B1209" s="0" t="n">
        <v>-27.0460372787671</v>
      </c>
      <c r="F1209" s="0" t="n">
        <v>-26.5701931003982</v>
      </c>
      <c r="Q1209" s="0" t="n">
        <v>5.84058161351</v>
      </c>
      <c r="R1209" s="2" t="n">
        <v>-109.691614963</v>
      </c>
      <c r="V1209" s="2" t="n">
        <v>-87.86282</v>
      </c>
    </row>
    <row r="1210" customFormat="false" ht="12.75" hidden="false" customHeight="false" outlineLevel="0" collapsed="false">
      <c r="A1210" s="0" t="n">
        <v>5.84065666041</v>
      </c>
      <c r="B1210" s="0" t="n">
        <v>-27.0647523775115</v>
      </c>
      <c r="F1210" s="0" t="n">
        <v>-26.5853965220309</v>
      </c>
      <c r="Q1210" s="0" t="n">
        <v>5.84065666041</v>
      </c>
      <c r="R1210" s="2" t="n">
        <v>-109.699168506</v>
      </c>
      <c r="V1210" s="2" t="n">
        <v>-87.8652</v>
      </c>
    </row>
    <row r="1211" customFormat="false" ht="12.75" hidden="false" customHeight="false" outlineLevel="0" collapsed="false">
      <c r="A1211" s="0" t="n">
        <v>5.84073170732</v>
      </c>
      <c r="B1211" s="0" t="n">
        <v>-27.0693722914631</v>
      </c>
      <c r="F1211" s="0" t="n">
        <v>-26.600567173359</v>
      </c>
      <c r="Q1211" s="0" t="n">
        <v>5.84073170732</v>
      </c>
      <c r="R1211" s="2" t="n">
        <v>-109.671531094</v>
      </c>
      <c r="V1211" s="2" t="n">
        <v>-87.86757</v>
      </c>
    </row>
    <row r="1212" customFormat="false" ht="12.75" hidden="false" customHeight="false" outlineLevel="0" collapsed="false">
      <c r="A1212" s="0" t="n">
        <v>5.84080675422</v>
      </c>
      <c r="B1212" s="0" t="n">
        <v>-27.0958893954072</v>
      </c>
      <c r="F1212" s="0" t="n">
        <v>-26.6157011150823</v>
      </c>
      <c r="Q1212" s="0" t="n">
        <v>5.84080675422</v>
      </c>
      <c r="R1212" s="2" t="n">
        <v>-109.833591533</v>
      </c>
      <c r="V1212" s="2" t="n">
        <v>-87.86993</v>
      </c>
    </row>
    <row r="1213" customFormat="false" ht="12.75" hidden="false" customHeight="false" outlineLevel="0" collapsed="false">
      <c r="A1213" s="0" t="n">
        <v>5.84088180113</v>
      </c>
      <c r="B1213" s="0" t="n">
        <v>-27.0996270540875</v>
      </c>
      <c r="F1213" s="0" t="n">
        <v>-26.6307999723576</v>
      </c>
      <c r="Q1213" s="0" t="n">
        <v>5.84088180113</v>
      </c>
      <c r="R1213" s="2" t="n">
        <v>-109.857375913</v>
      </c>
      <c r="V1213" s="2" t="n">
        <v>-87.87229</v>
      </c>
    </row>
    <row r="1214" customFormat="false" ht="12.75" hidden="false" customHeight="false" outlineLevel="0" collapsed="false">
      <c r="A1214" s="0" t="n">
        <v>5.84095684803</v>
      </c>
      <c r="B1214" s="0" t="n">
        <v>-27.1249217138802</v>
      </c>
      <c r="F1214" s="0" t="n">
        <v>-26.6458653828412</v>
      </c>
      <c r="Q1214" s="0" t="n">
        <v>5.84095684803</v>
      </c>
      <c r="R1214" s="2" t="n">
        <v>-109.797139151</v>
      </c>
      <c r="V1214" s="2" t="n">
        <v>-87.87463</v>
      </c>
    </row>
    <row r="1215" customFormat="false" ht="12.75" hidden="false" customHeight="false" outlineLevel="0" collapsed="false">
      <c r="A1215" s="0" t="n">
        <v>5.84103189493</v>
      </c>
      <c r="B1215" s="0" t="n">
        <v>-27.127307958218</v>
      </c>
      <c r="F1215" s="0" t="n">
        <v>-26.660897126602</v>
      </c>
      <c r="Q1215" s="0" t="n">
        <v>5.84103189493</v>
      </c>
      <c r="R1215" s="2" t="n">
        <v>-109.880924126</v>
      </c>
      <c r="V1215" s="2" t="n">
        <v>-87.87697</v>
      </c>
    </row>
    <row r="1216" customFormat="false" ht="12.75" hidden="false" customHeight="false" outlineLevel="0" collapsed="false">
      <c r="A1216" s="0" t="n">
        <v>5.84110694184</v>
      </c>
      <c r="B1216" s="0" t="n">
        <v>-27.1468658485418</v>
      </c>
      <c r="F1216" s="0" t="n">
        <v>-26.6758931099523</v>
      </c>
      <c r="Q1216" s="0" t="n">
        <v>5.84110694184</v>
      </c>
      <c r="R1216" s="2" t="n">
        <v>-109.917802876</v>
      </c>
      <c r="V1216" s="2" t="n">
        <v>-87.8793</v>
      </c>
    </row>
    <row r="1217" customFormat="false" ht="12.75" hidden="false" customHeight="false" outlineLevel="0" collapsed="false">
      <c r="A1217" s="0" t="n">
        <v>5.84118198874</v>
      </c>
      <c r="B1217" s="0" t="n">
        <v>-27.1702167526706</v>
      </c>
      <c r="F1217" s="0" t="n">
        <v>-26.6908549789153</v>
      </c>
      <c r="Q1217" s="0" t="n">
        <v>5.84118198874</v>
      </c>
      <c r="R1217" s="2" t="n">
        <v>-109.952647258</v>
      </c>
      <c r="V1217" s="2" t="n">
        <v>-87.88162</v>
      </c>
    </row>
    <row r="1218" customFormat="false" ht="12.75" hidden="false" customHeight="false" outlineLevel="0" collapsed="false">
      <c r="A1218" s="0" t="n">
        <v>5.84125703565</v>
      </c>
      <c r="B1218" s="0" t="n">
        <v>-27.1788386703217</v>
      </c>
      <c r="F1218" s="0" t="n">
        <v>-26.7057825122347</v>
      </c>
      <c r="Q1218" s="0" t="n">
        <v>5.84125703565</v>
      </c>
      <c r="R1218" s="2" t="n">
        <v>-110.012426367</v>
      </c>
      <c r="V1218" s="2" t="n">
        <v>-87.88393</v>
      </c>
    </row>
    <row r="1219" customFormat="false" ht="12.75" hidden="false" customHeight="false" outlineLevel="0" collapsed="false">
      <c r="A1219" s="0" t="n">
        <v>5.84133208255</v>
      </c>
      <c r="B1219" s="0" t="n">
        <v>-27.1713713045516</v>
      </c>
      <c r="F1219" s="0" t="n">
        <v>-26.7206773712139</v>
      </c>
      <c r="Q1219" s="0" t="n">
        <v>5.84133208255</v>
      </c>
      <c r="R1219" s="2" t="n">
        <v>-110.171368682</v>
      </c>
      <c r="V1219" s="2" t="n">
        <v>-87.88624</v>
      </c>
    </row>
    <row r="1220" customFormat="false" ht="12.75" hidden="false" customHeight="false" outlineLevel="0" collapsed="false">
      <c r="A1220" s="0" t="n">
        <v>5.84140712946</v>
      </c>
      <c r="B1220" s="0" t="n">
        <v>-27.2065669117115</v>
      </c>
      <c r="F1220" s="0" t="n">
        <v>-26.7355374571983</v>
      </c>
      <c r="Q1220" s="0" t="n">
        <v>5.84140712946</v>
      </c>
      <c r="R1220" s="2" t="n">
        <v>-110.073192525</v>
      </c>
      <c r="V1220" s="2" t="n">
        <v>-87.88853</v>
      </c>
    </row>
    <row r="1221" customFormat="false" ht="12.75" hidden="false" customHeight="false" outlineLevel="0" collapsed="false">
      <c r="A1221" s="0" t="n">
        <v>5.84148217636</v>
      </c>
      <c r="B1221" s="0" t="n">
        <v>-27.2075636354705</v>
      </c>
      <c r="F1221" s="0" t="n">
        <v>-26.7503625476512</v>
      </c>
      <c r="Q1221" s="0" t="n">
        <v>5.84148217636</v>
      </c>
      <c r="R1221" s="2" t="n">
        <v>-110.186743131</v>
      </c>
      <c r="V1221" s="2" t="n">
        <v>-87.89082</v>
      </c>
    </row>
    <row r="1222" customFormat="false" ht="12.75" hidden="false" customHeight="false" outlineLevel="0" collapsed="false">
      <c r="A1222" s="0" t="n">
        <v>5.84155722326</v>
      </c>
      <c r="B1222" s="0" t="n">
        <v>-27.2219469528353</v>
      </c>
      <c r="F1222" s="0" t="n">
        <v>-26.7651562049385</v>
      </c>
      <c r="Q1222" s="0" t="n">
        <v>5.84155722326</v>
      </c>
      <c r="R1222" s="2" t="n">
        <v>-110.279494148</v>
      </c>
      <c r="V1222" s="2" t="n">
        <v>-87.8931</v>
      </c>
    </row>
    <row r="1223" customFormat="false" ht="12.75" hidden="false" customHeight="false" outlineLevel="0" collapsed="false">
      <c r="A1223" s="0" t="n">
        <v>5.84163227017</v>
      </c>
      <c r="B1223" s="0" t="n">
        <v>-27.2253872514124</v>
      </c>
      <c r="F1223" s="0" t="n">
        <v>-26.7799163291395</v>
      </c>
      <c r="Q1223" s="0" t="n">
        <v>5.84163227017</v>
      </c>
      <c r="R1223" s="2" t="n">
        <v>-110.154243683</v>
      </c>
      <c r="V1223" s="2" t="n">
        <v>-87.89537</v>
      </c>
    </row>
    <row r="1224" customFormat="false" ht="12.75" hidden="false" customHeight="false" outlineLevel="0" collapsed="false">
      <c r="A1224" s="0" t="n">
        <v>5.84170731707</v>
      </c>
      <c r="B1224" s="0" t="n">
        <v>-27.2387593085418</v>
      </c>
      <c r="F1224" s="0" t="n">
        <v>-26.7946427061363</v>
      </c>
      <c r="Q1224" s="0" t="n">
        <v>5.84170731707</v>
      </c>
      <c r="R1224" s="2" t="n">
        <v>-110.24350097</v>
      </c>
      <c r="V1224" s="2" t="n">
        <v>-87.89764</v>
      </c>
    </row>
    <row r="1225" customFormat="false" ht="12.75" hidden="false" customHeight="false" outlineLevel="0" collapsed="false">
      <c r="A1225" s="0" t="n">
        <v>5.84178236398</v>
      </c>
      <c r="B1225" s="0" t="n">
        <v>-27.2557290925469</v>
      </c>
      <c r="F1225" s="0" t="n">
        <v>-26.8093370237136</v>
      </c>
      <c r="Q1225" s="0" t="n">
        <v>5.84178236398</v>
      </c>
      <c r="R1225" s="2" t="n">
        <v>-110.355392246</v>
      </c>
      <c r="V1225" s="2" t="n">
        <v>-87.89989</v>
      </c>
    </row>
    <row r="1226" customFormat="false" ht="12.75" hidden="false" customHeight="false" outlineLevel="0" collapsed="false">
      <c r="A1226" s="0" t="n">
        <v>5.84185741088</v>
      </c>
      <c r="B1226" s="0" t="n">
        <v>-27.2713233387101</v>
      </c>
      <c r="F1226" s="0" t="n">
        <v>-26.823997171064</v>
      </c>
      <c r="Q1226" s="0" t="n">
        <v>5.84185741088</v>
      </c>
      <c r="R1226" s="2" t="n">
        <v>-110.318841085</v>
      </c>
      <c r="V1226" s="2" t="n">
        <v>-87.90214</v>
      </c>
    </row>
    <row r="1227" customFormat="false" ht="12.75" hidden="false" customHeight="false" outlineLevel="0" collapsed="false">
      <c r="A1227" s="0" t="n">
        <v>5.84193245779</v>
      </c>
      <c r="B1227" s="0" t="n">
        <v>-27.2867940070841</v>
      </c>
      <c r="F1227" s="0" t="n">
        <v>-26.8386248415965</v>
      </c>
      <c r="Q1227" s="0" t="n">
        <v>5.84193245779</v>
      </c>
      <c r="R1227" s="2" t="n">
        <v>-110.458415815</v>
      </c>
      <c r="V1227" s="2" t="n">
        <v>-87.90438</v>
      </c>
    </row>
    <row r="1228" customFormat="false" ht="12.75" hidden="false" customHeight="false" outlineLevel="0" collapsed="false">
      <c r="A1228" s="0" t="n">
        <v>5.84200750469</v>
      </c>
      <c r="B1228" s="0" t="n">
        <v>-27.3018630504909</v>
      </c>
      <c r="F1228" s="0" t="n">
        <v>-26.8532198292258</v>
      </c>
      <c r="Q1228" s="0" t="n">
        <v>5.84200750469</v>
      </c>
      <c r="R1228" s="2" t="n">
        <v>-110.520644198</v>
      </c>
      <c r="V1228" s="2" t="n">
        <v>-87.90662</v>
      </c>
    </row>
    <row r="1229" customFormat="false" ht="12.75" hidden="false" customHeight="false" outlineLevel="0" collapsed="false">
      <c r="A1229" s="0" t="n">
        <v>5.84208255159</v>
      </c>
      <c r="B1229" s="0" t="n">
        <v>-27.3145195439865</v>
      </c>
      <c r="F1229" s="0" t="n">
        <v>-26.8677819274723</v>
      </c>
      <c r="Q1229" s="0" t="n">
        <v>5.84208255159</v>
      </c>
      <c r="R1229" s="2" t="n">
        <v>-110.617844975</v>
      </c>
      <c r="V1229" s="2" t="n">
        <v>-87.90884</v>
      </c>
    </row>
    <row r="1230" customFormat="false" ht="12.75" hidden="false" customHeight="false" outlineLevel="0" collapsed="false">
      <c r="A1230" s="0" t="n">
        <v>5.8421575985</v>
      </c>
      <c r="B1230" s="0" t="n">
        <v>-27.3067518398383</v>
      </c>
      <c r="F1230" s="0" t="n">
        <v>-26.8823109294669</v>
      </c>
      <c r="Q1230" s="0" t="n">
        <v>5.8421575985</v>
      </c>
      <c r="R1230" s="2" t="n">
        <v>-110.643356097</v>
      </c>
      <c r="V1230" s="2" t="n">
        <v>-87.91106</v>
      </c>
    </row>
    <row r="1231" customFormat="false" ht="12.75" hidden="false" customHeight="false" outlineLevel="0" collapsed="false">
      <c r="A1231" s="0" t="n">
        <v>5.8422326454</v>
      </c>
      <c r="B1231" s="0" t="n">
        <v>-27.3388539244378</v>
      </c>
      <c r="F1231" s="0" t="n">
        <v>-26.8968085495206</v>
      </c>
      <c r="Q1231" s="0" t="n">
        <v>5.8422326454</v>
      </c>
      <c r="R1231" s="2" t="n">
        <v>-110.659241884</v>
      </c>
      <c r="V1231" s="2" t="n">
        <v>-87.91327</v>
      </c>
    </row>
    <row r="1232" customFormat="false" ht="12.75" hidden="false" customHeight="false" outlineLevel="0" collapsed="false">
      <c r="A1232" s="0" t="n">
        <v>5.84230769231</v>
      </c>
      <c r="B1232" s="0" t="n">
        <v>-27.3559142240569</v>
      </c>
      <c r="F1232" s="0" t="n">
        <v>-26.9112726648446</v>
      </c>
      <c r="Q1232" s="0" t="n">
        <v>5.84230769231</v>
      </c>
      <c r="R1232" s="2" t="n">
        <v>-110.783858001</v>
      </c>
      <c r="V1232" s="2" t="n">
        <v>-87.91547</v>
      </c>
    </row>
    <row r="1233" customFormat="false" ht="12.75" hidden="false" customHeight="false" outlineLevel="0" collapsed="false">
      <c r="A1233" s="0" t="n">
        <v>5.84238273921</v>
      </c>
      <c r="B1233" s="0" t="n">
        <v>-27.3657632303087</v>
      </c>
      <c r="F1233" s="0" t="n">
        <v>-26.9257069233638</v>
      </c>
      <c r="Q1233" s="0" t="n">
        <v>5.84238273921</v>
      </c>
      <c r="R1233" s="2" t="n">
        <v>-110.74888911</v>
      </c>
      <c r="V1233" s="2" t="n">
        <v>-87.91766</v>
      </c>
    </row>
    <row r="1234" customFormat="false" ht="12.75" hidden="false" customHeight="false" outlineLevel="0" collapsed="false">
      <c r="A1234" s="0" t="n">
        <v>5.84245778612</v>
      </c>
      <c r="B1234" s="0" t="n">
        <v>-27.3853792102254</v>
      </c>
      <c r="F1234" s="0" t="n">
        <v>-26.9401072735639</v>
      </c>
      <c r="Q1234" s="0" t="n">
        <v>5.84245778612</v>
      </c>
      <c r="R1234" s="2" t="n">
        <v>-110.942457086</v>
      </c>
      <c r="V1234" s="2" t="n">
        <v>-87.91985</v>
      </c>
    </row>
    <row r="1235" customFormat="false" ht="12.75" hidden="false" customHeight="false" outlineLevel="0" collapsed="false">
      <c r="A1235" s="0" t="n">
        <v>5.84253283302</v>
      </c>
      <c r="B1235" s="0" t="n">
        <v>-27.3945046964025</v>
      </c>
      <c r="F1235" s="0" t="n">
        <v>-26.9544773754222</v>
      </c>
      <c r="Q1235" s="0" t="n">
        <v>5.84253283302</v>
      </c>
      <c r="R1235" s="2" t="n">
        <v>-110.928552005</v>
      </c>
      <c r="V1235" s="2" t="n">
        <v>-87.92203</v>
      </c>
    </row>
    <row r="1236" customFormat="false" ht="12.75" hidden="false" customHeight="false" outlineLevel="0" collapsed="false">
      <c r="A1236" s="0" t="n">
        <v>5.84260787992</v>
      </c>
      <c r="B1236" s="0" t="n">
        <v>-27.4030806058684</v>
      </c>
      <c r="F1236" s="0" t="n">
        <v>-26.9688151014459</v>
      </c>
      <c r="Q1236" s="0" t="n">
        <v>5.84260787992</v>
      </c>
      <c r="R1236" s="2" t="n">
        <v>-111.022447311</v>
      </c>
      <c r="V1236" s="2" t="n">
        <v>-87.9242</v>
      </c>
    </row>
    <row r="1237" customFormat="false" ht="12.75" hidden="false" customHeight="false" outlineLevel="0" collapsed="false">
      <c r="A1237" s="0" t="n">
        <v>5.84268292683</v>
      </c>
      <c r="B1237" s="0" t="n">
        <v>-27.4140093550952</v>
      </c>
      <c r="F1237" s="0" t="n">
        <v>-26.9831202517459</v>
      </c>
      <c r="Q1237" s="0" t="n">
        <v>5.84268292683</v>
      </c>
      <c r="R1237" s="2" t="n">
        <v>-111.030500756</v>
      </c>
      <c r="V1237" s="2" t="n">
        <v>-87.92637</v>
      </c>
    </row>
    <row r="1238" customFormat="false" ht="12.75" hidden="false" customHeight="false" outlineLevel="0" collapsed="false">
      <c r="A1238" s="0" t="n">
        <v>5.84275797373</v>
      </c>
      <c r="B1238" s="0" t="n">
        <v>-27.4169344955595</v>
      </c>
      <c r="F1238" s="0" t="n">
        <v>-26.9973945700211</v>
      </c>
      <c r="Q1238" s="0" t="n">
        <v>5.84275797373</v>
      </c>
      <c r="R1238" s="2" t="n">
        <v>-111.103877352</v>
      </c>
      <c r="V1238" s="2" t="n">
        <v>-87.92852</v>
      </c>
    </row>
    <row r="1239" customFormat="false" ht="12.75" hidden="false" customHeight="false" outlineLevel="0" collapsed="false">
      <c r="A1239" s="0" t="n">
        <v>5.84283302064</v>
      </c>
      <c r="B1239" s="0" t="n">
        <v>-27.4381774387501</v>
      </c>
      <c r="F1239" s="0" t="n">
        <v>-27.0116378652431</v>
      </c>
      <c r="Q1239" s="0" t="n">
        <v>5.84283302064</v>
      </c>
      <c r="R1239" s="2" t="n">
        <v>-110.910206246</v>
      </c>
      <c r="V1239" s="2" t="n">
        <v>-87.93067</v>
      </c>
    </row>
    <row r="1240" customFormat="false" ht="12.75" hidden="false" customHeight="false" outlineLevel="0" collapsed="false">
      <c r="A1240" s="0" t="n">
        <v>5.84290806754</v>
      </c>
      <c r="B1240" s="0" t="n">
        <v>-27.4581915162255</v>
      </c>
      <c r="F1240" s="0" t="n">
        <v>-27.0258499460249</v>
      </c>
      <c r="Q1240" s="0" t="n">
        <v>5.84290806754</v>
      </c>
      <c r="R1240" s="2" t="n">
        <v>-110.9354082</v>
      </c>
      <c r="V1240" s="2" t="n">
        <v>-87.93281</v>
      </c>
    </row>
    <row r="1241" customFormat="false" ht="12.75" hidden="false" customHeight="false" outlineLevel="0" collapsed="false">
      <c r="A1241" s="0" t="n">
        <v>5.84298311445</v>
      </c>
      <c r="B1241" s="0" t="n">
        <v>-27.4674127252856</v>
      </c>
      <c r="F1241" s="0" t="n">
        <v>-27.0400306206259</v>
      </c>
      <c r="Q1241" s="0" t="n">
        <v>5.84298311445</v>
      </c>
      <c r="R1241" s="2" t="n">
        <v>-110.944701358</v>
      </c>
      <c r="V1241" s="2" t="n">
        <v>-87.93495</v>
      </c>
    </row>
    <row r="1242" customFormat="false" ht="12.75" hidden="false" customHeight="false" outlineLevel="0" collapsed="false">
      <c r="A1242" s="0" t="n">
        <v>5.84305816135</v>
      </c>
      <c r="B1242" s="0" t="n">
        <v>-27.4814653005085</v>
      </c>
      <c r="F1242" s="0" t="n">
        <v>-27.0541816536528</v>
      </c>
      <c r="Q1242" s="0" t="n">
        <v>5.84305816135</v>
      </c>
      <c r="R1242" s="2" t="n">
        <v>-110.996442649</v>
      </c>
      <c r="V1242" s="2" t="n">
        <v>-87.93708</v>
      </c>
    </row>
    <row r="1243" customFormat="false" ht="12.75" hidden="false" customHeight="false" outlineLevel="0" collapsed="false">
      <c r="A1243" s="0" t="n">
        <v>5.84313320826</v>
      </c>
      <c r="B1243" s="0" t="n">
        <v>-27.4866098642294</v>
      </c>
      <c r="F1243" s="0" t="n">
        <v>-27.0683009023431</v>
      </c>
      <c r="Q1243" s="0" t="n">
        <v>5.84313320826</v>
      </c>
      <c r="R1243" s="2" t="n">
        <v>-111.0077191</v>
      </c>
      <c r="V1243" s="2" t="n">
        <v>-87.9392</v>
      </c>
    </row>
    <row r="1244" customFormat="false" ht="12.75" hidden="false" customHeight="false" outlineLevel="0" collapsed="false">
      <c r="A1244" s="0" t="n">
        <v>5.84320825516</v>
      </c>
      <c r="B1244" s="0" t="n">
        <v>-27.4963493205641</v>
      </c>
      <c r="F1244" s="0" t="n">
        <v>-27.0823881739192</v>
      </c>
      <c r="Q1244" s="0" t="n">
        <v>5.84320825516</v>
      </c>
      <c r="R1244" s="2" t="n">
        <v>-111.185951726</v>
      </c>
      <c r="V1244" s="2" t="n">
        <v>-87.94131</v>
      </c>
    </row>
    <row r="1245" customFormat="false" ht="12.75" hidden="false" customHeight="false" outlineLevel="0" collapsed="false">
      <c r="A1245" s="0" t="n">
        <v>5.84328330206</v>
      </c>
      <c r="B1245" s="0" t="n">
        <v>-27.5102079369101</v>
      </c>
      <c r="F1245" s="0" t="n">
        <v>-27.09644720775</v>
      </c>
      <c r="Q1245" s="0" t="n">
        <v>5.84328330206</v>
      </c>
      <c r="R1245" s="2" t="n">
        <v>-111.25100629</v>
      </c>
      <c r="V1245" s="2" t="n">
        <v>-87.94342</v>
      </c>
    </row>
    <row r="1246" customFormat="false" ht="12.75" hidden="false" customHeight="false" outlineLevel="0" collapsed="false">
      <c r="A1246" s="0" t="n">
        <v>5.84335834897</v>
      </c>
      <c r="B1246" s="0" t="n">
        <v>-27.5366067833991</v>
      </c>
      <c r="F1246" s="0" t="n">
        <v>-27.1104738906248</v>
      </c>
      <c r="Q1246" s="0" t="n">
        <v>5.84335834897</v>
      </c>
      <c r="R1246" s="2" t="n">
        <v>-111.246992835</v>
      </c>
      <c r="V1246" s="2" t="n">
        <v>-87.94552</v>
      </c>
    </row>
    <row r="1247" customFormat="false" ht="12.75" hidden="false" customHeight="false" outlineLevel="0" collapsed="false">
      <c r="A1247" s="0" t="n">
        <v>5.84343339587</v>
      </c>
      <c r="B1247" s="0" t="n">
        <v>-27.5497757291405</v>
      </c>
      <c r="F1247" s="0" t="n">
        <v>-27.1244719739556</v>
      </c>
      <c r="Q1247" s="0" t="n">
        <v>5.84343339587</v>
      </c>
      <c r="R1247" s="2" t="n">
        <v>-111.111328944</v>
      </c>
      <c r="V1247" s="2" t="n">
        <v>-87.94761</v>
      </c>
    </row>
    <row r="1248" customFormat="false" ht="12.75" hidden="false" customHeight="false" outlineLevel="0" collapsed="false">
      <c r="A1248" s="0" t="n">
        <v>5.84350844278</v>
      </c>
      <c r="B1248" s="0" t="n">
        <v>-27.5550881346885</v>
      </c>
      <c r="F1248" s="0" t="n">
        <v>-27.1384373311528</v>
      </c>
      <c r="Q1248" s="0" t="n">
        <v>5.84350844278</v>
      </c>
      <c r="R1248" s="2" t="n">
        <v>-111.265192402</v>
      </c>
      <c r="V1248" s="2" t="n">
        <v>-87.9497</v>
      </c>
    </row>
    <row r="1249" customFormat="false" ht="12.75" hidden="false" customHeight="false" outlineLevel="0" collapsed="false">
      <c r="A1249" s="0" t="n">
        <v>5.84358348968</v>
      </c>
      <c r="B1249" s="0" t="n">
        <v>-27.5535835920582</v>
      </c>
      <c r="F1249" s="0" t="n">
        <v>-27.1523737256758</v>
      </c>
      <c r="Q1249" s="0" t="n">
        <v>5.84358348968</v>
      </c>
      <c r="R1249" s="2" t="n">
        <v>-111.319559709</v>
      </c>
      <c r="V1249" s="2" t="n">
        <v>-87.95178</v>
      </c>
    </row>
    <row r="1250" customFormat="false" ht="12.75" hidden="false" customHeight="false" outlineLevel="0" collapsed="false">
      <c r="A1250" s="0" t="n">
        <v>5.84365853659</v>
      </c>
      <c r="B1250" s="0" t="n">
        <v>-27.5772474923733</v>
      </c>
      <c r="F1250" s="0" t="n">
        <v>-27.1662809818141</v>
      </c>
      <c r="Q1250" s="0" t="n">
        <v>5.84365853659</v>
      </c>
      <c r="R1250" s="2" t="n">
        <v>-111.295010002</v>
      </c>
      <c r="V1250" s="2" t="n">
        <v>-87.95385</v>
      </c>
    </row>
    <row r="1251" customFormat="false" ht="12.75" hidden="false" customHeight="false" outlineLevel="0" collapsed="false">
      <c r="A1251" s="0" t="n">
        <v>5.84373358349</v>
      </c>
      <c r="B1251" s="0" t="n">
        <v>-27.5793186071043</v>
      </c>
      <c r="F1251" s="0" t="n">
        <v>-27.1801569382476</v>
      </c>
      <c r="Q1251" s="0" t="n">
        <v>5.84373358349</v>
      </c>
      <c r="R1251" s="2" t="n">
        <v>-111.285498691</v>
      </c>
      <c r="V1251" s="2" t="n">
        <v>-87.95591</v>
      </c>
    </row>
    <row r="1252" customFormat="false" ht="12.75" hidden="false" customHeight="false" outlineLevel="0" collapsed="false">
      <c r="A1252" s="0" t="n">
        <v>5.84380863039</v>
      </c>
      <c r="B1252" s="0" t="n">
        <v>-27.5844912774142</v>
      </c>
      <c r="F1252" s="0" t="n">
        <v>-27.1940033975612</v>
      </c>
      <c r="Q1252" s="0" t="n">
        <v>5.84380863039</v>
      </c>
      <c r="R1252" s="2" t="n">
        <v>-111.538489619</v>
      </c>
      <c r="V1252" s="2" t="n">
        <v>-87.95797</v>
      </c>
    </row>
    <row r="1253" customFormat="false" ht="12.75" hidden="false" customHeight="false" outlineLevel="0" collapsed="false">
      <c r="A1253" s="0" t="n">
        <v>5.8438836773</v>
      </c>
      <c r="B1253" s="0" t="n">
        <v>-27.6137779957503</v>
      </c>
      <c r="F1253" s="0" t="n">
        <v>-27.2078201830787</v>
      </c>
      <c r="Q1253" s="0" t="n">
        <v>5.8438836773</v>
      </c>
      <c r="R1253" s="2" t="n">
        <v>-111.456140154</v>
      </c>
      <c r="V1253" s="2" t="n">
        <v>-87.96002</v>
      </c>
    </row>
    <row r="1254" customFormat="false" ht="12.75" hidden="false" customHeight="false" outlineLevel="0" collapsed="false">
      <c r="A1254" s="0" t="n">
        <v>5.8439587242</v>
      </c>
      <c r="B1254" s="0" t="n">
        <v>-27.6376235212787</v>
      </c>
      <c r="F1254" s="0" t="n">
        <v>-27.2216091125878</v>
      </c>
      <c r="Q1254" s="0" t="n">
        <v>5.8439587242</v>
      </c>
      <c r="R1254" s="2" t="n">
        <v>-111.521834543</v>
      </c>
      <c r="V1254" s="2" t="n">
        <v>-87.96207</v>
      </c>
    </row>
    <row r="1255" customFormat="false" ht="12.75" hidden="false" customHeight="false" outlineLevel="0" collapsed="false">
      <c r="A1255" s="0" t="n">
        <v>5.84403377111</v>
      </c>
      <c r="B1255" s="0" t="n">
        <v>-27.6341216655593</v>
      </c>
      <c r="F1255" s="0" t="n">
        <v>-27.2353660223914</v>
      </c>
      <c r="Q1255" s="0" t="n">
        <v>5.84403377111</v>
      </c>
      <c r="R1255" s="2" t="n">
        <v>-111.590381931</v>
      </c>
      <c r="V1255" s="2" t="n">
        <v>-87.9641</v>
      </c>
    </row>
    <row r="1256" customFormat="false" ht="12.75" hidden="false" customHeight="false" outlineLevel="0" collapsed="false">
      <c r="A1256" s="0" t="n">
        <v>5.84410881801</v>
      </c>
      <c r="B1256" s="0" t="n">
        <v>-27.6239849726153</v>
      </c>
      <c r="F1256" s="0" t="n">
        <v>-27.2490947275974</v>
      </c>
      <c r="Q1256" s="0" t="n">
        <v>5.84410881801</v>
      </c>
      <c r="R1256" s="2" t="n">
        <v>-111.635853895</v>
      </c>
      <c r="V1256" s="2" t="n">
        <v>-87.96613</v>
      </c>
    </row>
    <row r="1257" customFormat="false" ht="12.75" hidden="false" customHeight="false" outlineLevel="0" collapsed="false">
      <c r="A1257" s="0" t="n">
        <v>5.84418386492</v>
      </c>
      <c r="B1257" s="0" t="n">
        <v>-27.6466358365643</v>
      </c>
      <c r="F1257" s="0" t="n">
        <v>-27.2627950597714</v>
      </c>
      <c r="Q1257" s="0" t="n">
        <v>5.84418386492</v>
      </c>
      <c r="R1257" s="2" t="n">
        <v>-111.735446111</v>
      </c>
      <c r="V1257" s="2" t="n">
        <v>-87.96816</v>
      </c>
    </row>
    <row r="1258" customFormat="false" ht="12.75" hidden="false" customHeight="false" outlineLevel="0" collapsed="false">
      <c r="A1258" s="0" t="n">
        <v>5.84425891182</v>
      </c>
      <c r="B1258" s="0" t="n">
        <v>-27.6553212051179</v>
      </c>
      <c r="F1258" s="0" t="n">
        <v>-27.2764648427535</v>
      </c>
      <c r="Q1258" s="0" t="n">
        <v>5.84425891182</v>
      </c>
      <c r="R1258" s="2" t="n">
        <v>-111.63525204</v>
      </c>
      <c r="V1258" s="2" t="n">
        <v>-87.97018</v>
      </c>
    </row>
    <row r="1259" customFormat="false" ht="12.75" hidden="false" customHeight="false" outlineLevel="0" collapsed="false">
      <c r="A1259" s="0" t="n">
        <v>5.84433395872</v>
      </c>
      <c r="B1259" s="0" t="n">
        <v>-27.6732327761215</v>
      </c>
      <c r="F1259" s="0" t="n">
        <v>-27.290105908603</v>
      </c>
      <c r="Q1259" s="0" t="n">
        <v>5.84433395872</v>
      </c>
      <c r="R1259" s="2" t="n">
        <v>-111.691696949</v>
      </c>
      <c r="V1259" s="2" t="n">
        <v>-87.97219</v>
      </c>
    </row>
    <row r="1260" customFormat="false" ht="12.75" hidden="false" customHeight="false" outlineLevel="0" collapsed="false">
      <c r="A1260" s="0" t="n">
        <v>5.84440900563</v>
      </c>
      <c r="B1260" s="0" t="n">
        <v>-27.7051447412285</v>
      </c>
      <c r="F1260" s="0" t="n">
        <v>-27.3037180879773</v>
      </c>
      <c r="Q1260" s="0" t="n">
        <v>5.84440900563</v>
      </c>
      <c r="R1260" s="2" t="n">
        <v>-111.584408804</v>
      </c>
      <c r="V1260" s="2" t="n">
        <v>-87.97419</v>
      </c>
    </row>
    <row r="1261" customFormat="false" ht="12.75" hidden="false" customHeight="false" outlineLevel="0" collapsed="false">
      <c r="A1261" s="0" t="n">
        <v>5.84448405253</v>
      </c>
      <c r="B1261" s="0" t="n">
        <v>-27.698850068864</v>
      </c>
      <c r="F1261" s="0" t="n">
        <v>-27.3173012112377</v>
      </c>
      <c r="Q1261" s="0" t="n">
        <v>5.84448405253</v>
      </c>
      <c r="R1261" s="2" t="n">
        <v>-111.854433188</v>
      </c>
      <c r="V1261" s="2" t="n">
        <v>-87.97619</v>
      </c>
    </row>
    <row r="1262" customFormat="false" ht="12.75" hidden="false" customHeight="false" outlineLevel="0" collapsed="false">
      <c r="A1262" s="0" t="n">
        <v>5.84455909944</v>
      </c>
      <c r="B1262" s="0" t="n">
        <v>-27.7264868490089</v>
      </c>
      <c r="F1262" s="0" t="n">
        <v>-27.3308571284801</v>
      </c>
      <c r="Q1262" s="0" t="n">
        <v>5.84455909944</v>
      </c>
      <c r="R1262" s="2" t="n">
        <v>-111.881691993</v>
      </c>
      <c r="V1262" s="2" t="n">
        <v>-87.97818</v>
      </c>
    </row>
    <row r="1263" customFormat="false" ht="12.75" hidden="false" customHeight="false" outlineLevel="0" collapsed="false">
      <c r="A1263" s="0" t="n">
        <v>5.84463414634</v>
      </c>
      <c r="B1263" s="0" t="n">
        <v>-27.7284921392468</v>
      </c>
      <c r="F1263" s="0" t="n">
        <v>-27.3443836557549</v>
      </c>
      <c r="Q1263" s="0" t="n">
        <v>5.84463414634</v>
      </c>
      <c r="R1263" s="2" t="n">
        <v>-111.876414149</v>
      </c>
      <c r="V1263" s="2" t="n">
        <v>-87.98017</v>
      </c>
    </row>
    <row r="1264" customFormat="false" ht="12.75" hidden="false" customHeight="false" outlineLevel="0" collapsed="false">
      <c r="A1264" s="0" t="n">
        <v>5.84470919325</v>
      </c>
      <c r="B1264" s="0" t="n">
        <v>-27.7607295690196</v>
      </c>
      <c r="F1264" s="0" t="n">
        <v>-27.3578806225534</v>
      </c>
      <c r="Q1264" s="0" t="n">
        <v>5.84470919325</v>
      </c>
      <c r="R1264" s="2" t="n">
        <v>-111.91199347</v>
      </c>
      <c r="V1264" s="2" t="n">
        <v>-87.98215</v>
      </c>
    </row>
    <row r="1265" customFormat="false" ht="12.75" hidden="false" customHeight="false" outlineLevel="0" collapsed="false">
      <c r="A1265" s="0" t="n">
        <v>5.84478424015</v>
      </c>
      <c r="B1265" s="0" t="n">
        <v>-27.7554268185512</v>
      </c>
      <c r="F1265" s="0" t="n">
        <v>-27.3713498875525</v>
      </c>
      <c r="Q1265" s="0" t="n">
        <v>5.84478424015</v>
      </c>
      <c r="R1265" s="2" t="n">
        <v>-112.031902855</v>
      </c>
      <c r="V1265" s="2" t="n">
        <v>-87.98412</v>
      </c>
    </row>
    <row r="1266" customFormat="false" ht="12.75" hidden="false" customHeight="false" outlineLevel="0" collapsed="false">
      <c r="A1266" s="0" t="n">
        <v>5.84485928705</v>
      </c>
      <c r="B1266" s="0" t="n">
        <v>-27.7652731102216</v>
      </c>
      <c r="F1266" s="0" t="n">
        <v>-27.3847912891155</v>
      </c>
      <c r="Q1266" s="0" t="n">
        <v>5.84485928705</v>
      </c>
      <c r="R1266" s="2" t="n">
        <v>-112.120227472</v>
      </c>
      <c r="V1266" s="2" t="n">
        <v>-87.98609</v>
      </c>
    </row>
    <row r="1267" customFormat="false" ht="12.75" hidden="false" customHeight="false" outlineLevel="0" collapsed="false">
      <c r="A1267" s="0" t="n">
        <v>5.84493433396</v>
      </c>
      <c r="B1267" s="0" t="n">
        <v>-27.7713365466516</v>
      </c>
      <c r="F1267" s="0" t="n">
        <v>-27.3982046653224</v>
      </c>
      <c r="Q1267" s="0" t="n">
        <v>5.84493433396</v>
      </c>
      <c r="R1267" s="2" t="n">
        <v>-112.121511331</v>
      </c>
      <c r="V1267" s="2" t="n">
        <v>-87.98805</v>
      </c>
    </row>
    <row r="1268" customFormat="false" ht="12.75" hidden="false" customHeight="false" outlineLevel="0" collapsed="false">
      <c r="A1268" s="0" t="n">
        <v>5.84500938086</v>
      </c>
      <c r="B1268" s="0" t="n">
        <v>-27.7959089989364</v>
      </c>
      <c r="F1268" s="0" t="n">
        <v>-27.4115898539739</v>
      </c>
      <c r="Q1268" s="0" t="n">
        <v>5.84500938086</v>
      </c>
      <c r="R1268" s="2" t="n">
        <v>-112.002379023</v>
      </c>
      <c r="V1268" s="2" t="n">
        <v>-87.99</v>
      </c>
    </row>
    <row r="1269" customFormat="false" ht="12.75" hidden="false" customHeight="false" outlineLevel="0" collapsed="false">
      <c r="A1269" s="0" t="n">
        <v>5.84508442777</v>
      </c>
      <c r="B1269" s="0" t="n">
        <v>-27.8141665506683</v>
      </c>
      <c r="F1269" s="0" t="n">
        <v>-27.4249466925951</v>
      </c>
      <c r="Q1269" s="0" t="n">
        <v>5.84508442777</v>
      </c>
      <c r="R1269" s="2" t="n">
        <v>-112.238908936</v>
      </c>
      <c r="V1269" s="2" t="n">
        <v>-87.99195</v>
      </c>
    </row>
    <row r="1270" customFormat="false" ht="12.75" hidden="false" customHeight="false" outlineLevel="0" collapsed="false">
      <c r="A1270" s="0" t="n">
        <v>5.84515947467</v>
      </c>
      <c r="B1270" s="0" t="n">
        <v>-27.8044075350363</v>
      </c>
      <c r="F1270" s="0" t="n">
        <v>-27.4382750184392</v>
      </c>
      <c r="Q1270" s="0" t="n">
        <v>5.84515947467</v>
      </c>
      <c r="R1270" s="2" t="n">
        <v>-112.184403033</v>
      </c>
      <c r="V1270" s="2" t="n">
        <v>-87.99389</v>
      </c>
    </row>
    <row r="1271" customFormat="false" ht="12.75" hidden="false" customHeight="false" outlineLevel="0" collapsed="false">
      <c r="A1271" s="0" t="n">
        <v>5.84523452158</v>
      </c>
      <c r="B1271" s="0" t="n">
        <v>-27.8390310116205</v>
      </c>
      <c r="F1271" s="0" t="n">
        <v>-27.4515767167892</v>
      </c>
      <c r="Q1271" s="0" t="n">
        <v>5.84523452158</v>
      </c>
      <c r="R1271" s="2" t="n">
        <v>-112.226594699</v>
      </c>
      <c r="V1271" s="2" t="n">
        <v>-87.99583</v>
      </c>
    </row>
    <row r="1272" customFormat="false" ht="12.75" hidden="false" customHeight="false" outlineLevel="0" collapsed="false">
      <c r="A1272" s="0" t="n">
        <v>5.84530956848</v>
      </c>
      <c r="B1272" s="0" t="n">
        <v>-27.8342793038215</v>
      </c>
      <c r="F1272" s="0" t="n">
        <v>-27.4648495823329</v>
      </c>
      <c r="Q1272" s="0" t="n">
        <v>5.84530956848</v>
      </c>
      <c r="R1272" s="2" t="n">
        <v>-112.235643771</v>
      </c>
      <c r="V1272" s="2" t="n">
        <v>-87.99776</v>
      </c>
    </row>
    <row r="1273" customFormat="false" ht="12.75" hidden="false" customHeight="false" outlineLevel="0" collapsed="false">
      <c r="A1273" s="0" t="n">
        <v>5.84538461538</v>
      </c>
      <c r="B1273" s="0" t="n">
        <v>-27.8563014325503</v>
      </c>
      <c r="F1273" s="0" t="n">
        <v>-27.478095506086</v>
      </c>
      <c r="Q1273" s="0" t="n">
        <v>5.84538461538</v>
      </c>
      <c r="R1273" s="2" t="n">
        <v>-112.286816273</v>
      </c>
      <c r="V1273" s="2" t="n">
        <v>-87.99968</v>
      </c>
    </row>
    <row r="1274" customFormat="false" ht="12.75" hidden="false" customHeight="false" outlineLevel="0" collapsed="false">
      <c r="A1274" s="0" t="n">
        <v>5.84545966229</v>
      </c>
      <c r="B1274" s="0" t="n">
        <v>-27.8654977004074</v>
      </c>
      <c r="F1274" s="0" t="n">
        <v>-27.4913143336329</v>
      </c>
      <c r="Q1274" s="0" t="n">
        <v>5.84545966229</v>
      </c>
      <c r="R1274" s="2" t="n">
        <v>-112.299137536</v>
      </c>
      <c r="V1274" s="2" t="n">
        <v>-88.0016</v>
      </c>
    </row>
    <row r="1275" customFormat="false" ht="12.75" hidden="false" customHeight="false" outlineLevel="0" collapsed="false">
      <c r="A1275" s="0" t="n">
        <v>5.84553470919</v>
      </c>
      <c r="B1275" s="0" t="n">
        <v>-27.8705955881663</v>
      </c>
      <c r="F1275" s="0" t="n">
        <v>-27.504505910294</v>
      </c>
      <c r="Q1275" s="0" t="n">
        <v>5.84553470919</v>
      </c>
      <c r="R1275" s="2" t="n">
        <v>-112.314328899</v>
      </c>
      <c r="V1275" s="2" t="n">
        <v>-88.00351</v>
      </c>
    </row>
    <row r="1276" customFormat="false" ht="12.75" hidden="false" customHeight="false" outlineLevel="0" collapsed="false">
      <c r="A1276" s="0" t="n">
        <v>5.8456097561</v>
      </c>
      <c r="B1276" s="0" t="n">
        <v>-27.8753469412827</v>
      </c>
      <c r="F1276" s="0" t="n">
        <v>-27.517670081129</v>
      </c>
      <c r="Q1276" s="0" t="n">
        <v>5.8456097561</v>
      </c>
      <c r="R1276" s="2" t="n">
        <v>-112.479032905</v>
      </c>
      <c r="V1276" s="2" t="n">
        <v>-88.00541</v>
      </c>
    </row>
    <row r="1277" customFormat="false" ht="12.75" hidden="false" customHeight="false" outlineLevel="0" collapsed="false">
      <c r="A1277" s="0" t="n">
        <v>5.845684803</v>
      </c>
      <c r="B1277" s="0" t="n">
        <v>-27.9024456859593</v>
      </c>
      <c r="F1277" s="0" t="n">
        <v>-27.5308066909404</v>
      </c>
      <c r="Q1277" s="0" t="n">
        <v>5.845684803</v>
      </c>
      <c r="R1277" s="2" t="n">
        <v>-112.51661386</v>
      </c>
      <c r="V1277" s="2" t="n">
        <v>-88.00731</v>
      </c>
    </row>
    <row r="1278" customFormat="false" ht="12.75" hidden="false" customHeight="false" outlineLevel="0" collapsed="false">
      <c r="A1278" s="0" t="n">
        <v>5.84575984991</v>
      </c>
      <c r="B1278" s="0" t="n">
        <v>-27.9247779753359</v>
      </c>
      <c r="F1278" s="0" t="n">
        <v>-27.5439155842772</v>
      </c>
      <c r="Q1278" s="0" t="n">
        <v>5.84575984991</v>
      </c>
      <c r="R1278" s="2" t="n">
        <v>-112.383725084</v>
      </c>
      <c r="V1278" s="2" t="n">
        <v>-88.0092</v>
      </c>
    </row>
    <row r="1279" customFormat="false" ht="12.75" hidden="false" customHeight="false" outlineLevel="0" collapsed="false">
      <c r="A1279" s="0" t="n">
        <v>5.84583489681</v>
      </c>
      <c r="B1279" s="0" t="n">
        <v>-27.9247447908633</v>
      </c>
      <c r="F1279" s="0" t="n">
        <v>-27.5569986787482</v>
      </c>
      <c r="Q1279" s="0" t="n">
        <v>5.84583489681</v>
      </c>
      <c r="R1279" s="2" t="n">
        <v>-112.514302927</v>
      </c>
      <c r="V1279" s="2" t="n">
        <v>-88.01109</v>
      </c>
    </row>
    <row r="1280" customFormat="false" ht="12.75" hidden="false" customHeight="false" outlineLevel="0" collapsed="false">
      <c r="A1280" s="0" t="n">
        <v>5.84590994371</v>
      </c>
      <c r="B1280" s="0" t="n">
        <v>-27.9345687297885</v>
      </c>
      <c r="F1280" s="0" t="n">
        <v>-27.5700537513328</v>
      </c>
      <c r="Q1280" s="0" t="n">
        <v>5.84590994371</v>
      </c>
      <c r="R1280" s="2" t="n">
        <v>-112.489909869</v>
      </c>
      <c r="V1280" s="2" t="n">
        <v>-88.01297</v>
      </c>
    </row>
    <row r="1281" customFormat="false" ht="12.75" hidden="false" customHeight="false" outlineLevel="0" collapsed="false">
      <c r="A1281" s="0" t="n">
        <v>5.84598499062</v>
      </c>
      <c r="B1281" s="0" t="n">
        <v>-27.9383474281166</v>
      </c>
      <c r="F1281" s="0" t="n">
        <v>-27.5830848049257</v>
      </c>
      <c r="Q1281" s="0" t="n">
        <v>5.84598499062</v>
      </c>
      <c r="R1281" s="2" t="n">
        <v>-112.565399751</v>
      </c>
      <c r="V1281" s="2" t="n">
        <v>-88.01485</v>
      </c>
    </row>
    <row r="1282" customFormat="false" ht="12.75" hidden="false" customHeight="false" outlineLevel="0" collapsed="false">
      <c r="A1282" s="0" t="n">
        <v>5.84606003752</v>
      </c>
      <c r="B1282" s="0" t="n">
        <v>-27.9552365454924</v>
      </c>
      <c r="F1282" s="0" t="n">
        <v>-27.5960854537987</v>
      </c>
      <c r="Q1282" s="0" t="n">
        <v>5.84606003752</v>
      </c>
      <c r="R1282" s="2" t="n">
        <v>-112.669204703</v>
      </c>
      <c r="V1282" s="2" t="n">
        <v>-88.01672</v>
      </c>
    </row>
    <row r="1283" customFormat="false" ht="12.75" hidden="false" customHeight="false" outlineLevel="0" collapsed="false">
      <c r="A1283" s="0" t="n">
        <v>5.84613508443</v>
      </c>
      <c r="B1283" s="0" t="n">
        <v>-27.9596701008155</v>
      </c>
      <c r="F1283" s="0" t="n">
        <v>-27.6090617892512</v>
      </c>
      <c r="Q1283" s="0" t="n">
        <v>5.84613508443</v>
      </c>
      <c r="R1283" s="2" t="n">
        <v>-112.591826303</v>
      </c>
      <c r="V1283" s="2" t="n">
        <v>-88.01858</v>
      </c>
    </row>
    <row r="1284" customFormat="false" ht="12.75" hidden="false" customHeight="false" outlineLevel="0" collapsed="false">
      <c r="A1284" s="0" t="n">
        <v>5.84621013133</v>
      </c>
      <c r="B1284" s="0" t="n">
        <v>-27.976468847452</v>
      </c>
      <c r="F1284" s="0" t="n">
        <v>-27.6220115841554</v>
      </c>
      <c r="Q1284" s="0" t="n">
        <v>5.84621013133</v>
      </c>
      <c r="R1284" s="2" t="n">
        <v>-112.674357472</v>
      </c>
      <c r="V1284" s="2" t="n">
        <v>-88.02044</v>
      </c>
    </row>
    <row r="1285" customFormat="false" ht="12.75" hidden="false" customHeight="false" outlineLevel="0" collapsed="false">
      <c r="A1285" s="0" t="n">
        <v>5.84628517824</v>
      </c>
      <c r="B1285" s="0" t="n">
        <v>-27.9800799362176</v>
      </c>
      <c r="F1285" s="0" t="n">
        <v>-27.6349346906888</v>
      </c>
      <c r="Q1285" s="0" t="n">
        <v>5.84628517824</v>
      </c>
      <c r="R1285" s="2" t="n">
        <v>-112.695333058</v>
      </c>
      <c r="V1285" s="2" t="n">
        <v>-88.02229</v>
      </c>
    </row>
    <row r="1286" customFormat="false" ht="12.75" hidden="false" customHeight="false" outlineLevel="0" collapsed="false">
      <c r="A1286" s="0" t="n">
        <v>5.84636022514</v>
      </c>
      <c r="B1286" s="0" t="n">
        <v>-27.9898670982256</v>
      </c>
      <c r="F1286" s="0" t="n">
        <v>-27.6478309607914</v>
      </c>
      <c r="Q1286" s="0" t="n">
        <v>5.84636022514</v>
      </c>
      <c r="R1286" s="2" t="n">
        <v>-112.847866868</v>
      </c>
      <c r="V1286" s="2" t="n">
        <v>-88.02414</v>
      </c>
    </row>
    <row r="1287" customFormat="false" ht="12.75" hidden="false" customHeight="false" outlineLevel="0" collapsed="false">
      <c r="A1287" s="0" t="n">
        <v>5.84643527205</v>
      </c>
      <c r="B1287" s="0" t="n">
        <v>-27.9964915242301</v>
      </c>
      <c r="F1287" s="0" t="n">
        <v>-27.6607023443812</v>
      </c>
      <c r="Q1287" s="0" t="n">
        <v>5.84643527205</v>
      </c>
      <c r="R1287" s="2" t="n">
        <v>-112.855174799</v>
      </c>
      <c r="V1287" s="2" t="n">
        <v>-88.02598</v>
      </c>
    </row>
    <row r="1288" customFormat="false" ht="12.75" hidden="false" customHeight="false" outlineLevel="0" collapsed="false">
      <c r="A1288" s="0" t="n">
        <v>5.84651031895</v>
      </c>
      <c r="B1288" s="0" t="n">
        <v>-28.0177223101572</v>
      </c>
      <c r="F1288" s="0" t="n">
        <v>-27.6735466009308</v>
      </c>
      <c r="Q1288" s="0" t="n">
        <v>5.84651031895</v>
      </c>
      <c r="R1288" s="2" t="n">
        <v>-112.777300202</v>
      </c>
      <c r="V1288" s="2" t="n">
        <v>-88.02782</v>
      </c>
    </row>
    <row r="1289" customFormat="false" ht="12.75" hidden="false" customHeight="false" outlineLevel="0" collapsed="false">
      <c r="A1289" s="0" t="n">
        <v>5.84658536585</v>
      </c>
      <c r="B1289" s="0" t="n">
        <v>-28.0206466026646</v>
      </c>
      <c r="F1289" s="0" t="n">
        <v>-27.6863656861025</v>
      </c>
      <c r="Q1289" s="0" t="n">
        <v>5.84658536585</v>
      </c>
      <c r="R1289" s="2" t="n">
        <v>-112.86195238</v>
      </c>
      <c r="V1289" s="2" t="n">
        <v>-88.02965</v>
      </c>
    </row>
    <row r="1290" customFormat="false" ht="12.75" hidden="false" customHeight="false" outlineLevel="0" collapsed="false">
      <c r="A1290" s="0" t="n">
        <v>5.84666041276</v>
      </c>
      <c r="B1290" s="0" t="n">
        <v>-28.0331918308784</v>
      </c>
      <c r="F1290" s="0" t="n">
        <v>-27.6991573526957</v>
      </c>
      <c r="Q1290" s="0" t="n">
        <v>5.84666041276</v>
      </c>
      <c r="R1290" s="2" t="n">
        <v>-112.887175731</v>
      </c>
      <c r="V1290" s="2" t="n">
        <v>-88.03147</v>
      </c>
    </row>
    <row r="1291" customFormat="false" ht="12.75" hidden="false" customHeight="false" outlineLevel="0" collapsed="false">
      <c r="A1291" s="0" t="n">
        <v>5.84673545966</v>
      </c>
      <c r="B1291" s="0" t="n">
        <v>-28.0539240251584</v>
      </c>
      <c r="F1291" s="0" t="n">
        <v>-27.7119235621225</v>
      </c>
      <c r="Q1291" s="0" t="n">
        <v>5.84673545966</v>
      </c>
      <c r="R1291" s="2" t="n">
        <v>-112.942234456</v>
      </c>
      <c r="V1291" s="2" t="n">
        <v>-88.03329</v>
      </c>
    </row>
    <row r="1292" customFormat="false" ht="12.75" hidden="false" customHeight="false" outlineLevel="0" collapsed="false">
      <c r="A1292" s="0" t="n">
        <v>5.84681050657</v>
      </c>
      <c r="B1292" s="0" t="n">
        <v>-28.069065093244</v>
      </c>
      <c r="F1292" s="0" t="n">
        <v>-27.7246662879694</v>
      </c>
      <c r="Q1292" s="0" t="n">
        <v>5.84681050657</v>
      </c>
      <c r="R1292" s="2" t="n">
        <v>-112.975678706</v>
      </c>
      <c r="V1292" s="2" t="n">
        <v>-88.0351</v>
      </c>
    </row>
    <row r="1293" customFormat="false" ht="12.75" hidden="false" customHeight="false" outlineLevel="0" collapsed="false">
      <c r="A1293" s="0" t="n">
        <v>5.84688555347</v>
      </c>
      <c r="B1293" s="0" t="n">
        <v>-28.0657883721766</v>
      </c>
      <c r="F1293" s="0" t="n">
        <v>-27.7373811655315</v>
      </c>
      <c r="Q1293" s="0" t="n">
        <v>5.84688555347</v>
      </c>
      <c r="R1293" s="2" t="n">
        <v>-113.015146769</v>
      </c>
      <c r="V1293" s="2" t="n">
        <v>-88.03691</v>
      </c>
    </row>
    <row r="1294" customFormat="false" ht="12.75" hidden="false" customHeight="false" outlineLevel="0" collapsed="false">
      <c r="A1294" s="0" t="n">
        <v>5.84696060038</v>
      </c>
      <c r="B1294" s="0" t="n">
        <v>-28.1094815704963</v>
      </c>
      <c r="F1294" s="0" t="n">
        <v>-27.7500701648481</v>
      </c>
      <c r="Q1294" s="0" t="n">
        <v>5.84696060038</v>
      </c>
      <c r="R1294" s="2" t="n">
        <v>-113.12740022</v>
      </c>
      <c r="V1294" s="2" t="n">
        <v>-88.03871</v>
      </c>
    </row>
    <row r="1295" customFormat="false" ht="12.75" hidden="false" customHeight="false" outlineLevel="0" collapsed="false">
      <c r="A1295" s="0" t="n">
        <v>5.84703564728</v>
      </c>
      <c r="B1295" s="0" t="n">
        <v>-28.0947978882095</v>
      </c>
      <c r="F1295" s="0" t="n">
        <v>-27.7627352681213</v>
      </c>
      <c r="Q1295" s="0" t="n">
        <v>5.84703564728</v>
      </c>
      <c r="R1295" s="2" t="n">
        <v>-113.199692328</v>
      </c>
      <c r="V1295" s="2" t="n">
        <v>-88.04051</v>
      </c>
    </row>
    <row r="1296" customFormat="false" ht="12.75" hidden="false" customHeight="false" outlineLevel="0" collapsed="false">
      <c r="A1296" s="0" t="n">
        <v>5.84711069418</v>
      </c>
      <c r="B1296" s="0" t="n">
        <v>-28.1054601288313</v>
      </c>
      <c r="F1296" s="0" t="n">
        <v>-27.7753742175086</v>
      </c>
      <c r="Q1296" s="0" t="n">
        <v>5.84711069418</v>
      </c>
      <c r="R1296" s="2" t="n">
        <v>-113.142605432</v>
      </c>
      <c r="V1296" s="2" t="n">
        <v>-88.0423</v>
      </c>
    </row>
    <row r="1297" customFormat="false" ht="12.75" hidden="false" customHeight="false" outlineLevel="0" collapsed="false">
      <c r="A1297" s="0" t="n">
        <v>5.84718574109</v>
      </c>
      <c r="B1297" s="0" t="n">
        <v>-28.1124127594262</v>
      </c>
      <c r="F1297" s="0" t="n">
        <v>-27.7879868717704</v>
      </c>
      <c r="Q1297" s="0" t="n">
        <v>5.84718574109</v>
      </c>
      <c r="R1297" s="2" t="n">
        <v>-113.165320865</v>
      </c>
      <c r="V1297" s="2" t="n">
        <v>-88.04409</v>
      </c>
    </row>
    <row r="1298" customFormat="false" ht="12.75" hidden="false" customHeight="false" outlineLevel="0" collapsed="false">
      <c r="A1298" s="0" t="n">
        <v>5.84726078799</v>
      </c>
      <c r="B1298" s="0" t="n">
        <v>-28.1276313834853</v>
      </c>
      <c r="F1298" s="0" t="n">
        <v>-27.8005752217306</v>
      </c>
      <c r="Q1298" s="0" t="n">
        <v>5.84726078799</v>
      </c>
      <c r="R1298" s="2" t="n">
        <v>-113.166653826</v>
      </c>
      <c r="V1298" s="2" t="n">
        <v>-88.04587</v>
      </c>
    </row>
    <row r="1299" customFormat="false" ht="12.75" hidden="false" customHeight="false" outlineLevel="0" collapsed="false">
      <c r="A1299" s="0" t="n">
        <v>5.8473358349</v>
      </c>
      <c r="B1299" s="0" t="n">
        <v>-28.1411589991496</v>
      </c>
      <c r="F1299" s="0" t="n">
        <v>-27.8131391349888</v>
      </c>
      <c r="Q1299" s="0" t="n">
        <v>5.8473358349</v>
      </c>
      <c r="R1299" s="2" t="n">
        <v>-113.268193552</v>
      </c>
      <c r="V1299" s="2" t="n">
        <v>-88.04765</v>
      </c>
    </row>
    <row r="1300" customFormat="false" ht="12.75" hidden="false" customHeight="false" outlineLevel="0" collapsed="false">
      <c r="A1300" s="0" t="n">
        <v>5.8474108818</v>
      </c>
      <c r="B1300" s="0" t="n">
        <v>-28.1424272627398</v>
      </c>
      <c r="F1300" s="0" t="n">
        <v>-27.8256784789294</v>
      </c>
      <c r="Q1300" s="0" t="n">
        <v>5.8474108818</v>
      </c>
      <c r="R1300" s="2" t="n">
        <v>-113.251718151</v>
      </c>
      <c r="V1300" s="2" t="n">
        <v>-88.04942</v>
      </c>
    </row>
    <row r="1301" customFormat="false" ht="12.75" hidden="false" customHeight="false" outlineLevel="0" collapsed="false">
      <c r="A1301" s="0" t="n">
        <v>5.84748592871</v>
      </c>
      <c r="B1301" s="0" t="n">
        <v>-28.1592335549805</v>
      </c>
      <c r="F1301" s="0" t="n">
        <v>-27.8381909791949</v>
      </c>
      <c r="Q1301" s="0" t="n">
        <v>5.84748592871</v>
      </c>
      <c r="R1301" s="2" t="n">
        <v>-113.40153534</v>
      </c>
      <c r="V1301" s="2" t="n">
        <v>-88.05118</v>
      </c>
    </row>
    <row r="1302" customFormat="false" ht="12.75" hidden="false" customHeight="false" outlineLevel="0" collapsed="false">
      <c r="A1302" s="0" t="n">
        <v>5.84756097561</v>
      </c>
      <c r="B1302" s="0" t="n">
        <v>-28.163620583996</v>
      </c>
      <c r="F1302" s="0" t="n">
        <v>-27.8506807827223</v>
      </c>
      <c r="Q1302" s="0" t="n">
        <v>5.84756097561</v>
      </c>
      <c r="R1302" s="2" t="n">
        <v>-113.376733821</v>
      </c>
      <c r="V1302" s="2" t="n">
        <v>-88.05294</v>
      </c>
    </row>
    <row r="1303" customFormat="false" ht="12.75" hidden="false" customHeight="false" outlineLevel="0" collapsed="false">
      <c r="A1303" s="0" t="n">
        <v>5.84763602251</v>
      </c>
      <c r="B1303" s="0" t="n">
        <v>-28.1865035169924</v>
      </c>
      <c r="F1303" s="0" t="n">
        <v>-27.8631434701297</v>
      </c>
      <c r="Q1303" s="0" t="n">
        <v>5.84763602251</v>
      </c>
      <c r="R1303" s="2" t="n">
        <v>-113.455448334</v>
      </c>
      <c r="V1303" s="2" t="n">
        <v>-88.0547</v>
      </c>
    </row>
    <row r="1304" customFormat="false" ht="12.75" hidden="false" customHeight="false" outlineLevel="0" collapsed="false">
      <c r="A1304" s="0" t="n">
        <v>5.84771106942</v>
      </c>
      <c r="B1304" s="0" t="n">
        <v>-28.1769198644463</v>
      </c>
      <c r="F1304" s="0" t="n">
        <v>-27.8755832002675</v>
      </c>
      <c r="Q1304" s="0" t="n">
        <v>5.84771106942</v>
      </c>
      <c r="R1304" s="2" t="n">
        <v>-113.403411586</v>
      </c>
      <c r="V1304" s="2" t="n">
        <v>-88.05644</v>
      </c>
    </row>
    <row r="1305" customFormat="false" ht="12.75" hidden="false" customHeight="false" outlineLevel="0" collapsed="false">
      <c r="A1305" s="0" t="n">
        <v>5.84778611632</v>
      </c>
      <c r="B1305" s="0" t="n">
        <v>-28.2023714034814</v>
      </c>
      <c r="F1305" s="0" t="n">
        <v>-27.8879976948724</v>
      </c>
      <c r="Q1305" s="0" t="n">
        <v>5.84778611632</v>
      </c>
      <c r="R1305" s="2" t="n">
        <v>-113.567475618</v>
      </c>
      <c r="V1305" s="2" t="n">
        <v>-88.05819</v>
      </c>
    </row>
    <row r="1306" customFormat="false" ht="12.75" hidden="false" customHeight="false" outlineLevel="0" collapsed="false">
      <c r="A1306" s="0" t="n">
        <v>5.84786116323</v>
      </c>
      <c r="B1306" s="0" t="n">
        <v>-28.217597615398</v>
      </c>
      <c r="F1306" s="0" t="n">
        <v>-27.9003868200923</v>
      </c>
      <c r="Q1306" s="0" t="n">
        <v>5.84786116323</v>
      </c>
      <c r="R1306" s="2" t="n">
        <v>-113.589225337</v>
      </c>
      <c r="V1306" s="2" t="n">
        <v>-88.05993</v>
      </c>
    </row>
    <row r="1307" customFormat="false" ht="12.75" hidden="false" customHeight="false" outlineLevel="0" collapsed="false">
      <c r="A1307" s="0" t="n">
        <v>5.84793621013</v>
      </c>
      <c r="B1307" s="0" t="n">
        <v>-28.2225409597203</v>
      </c>
      <c r="F1307" s="0" t="n">
        <v>-27.9127526018691</v>
      </c>
      <c r="Q1307" s="0" t="n">
        <v>5.84793621013</v>
      </c>
      <c r="R1307" s="2" t="n">
        <v>-113.595327298</v>
      </c>
      <c r="V1307" s="2" t="n">
        <v>-88.06166</v>
      </c>
    </row>
    <row r="1308" customFormat="false" ht="12.75" hidden="false" customHeight="false" outlineLevel="0" collapsed="false">
      <c r="A1308" s="0" t="n">
        <v>5.84801125704</v>
      </c>
      <c r="B1308" s="0" t="n">
        <v>-28.2318024351828</v>
      </c>
      <c r="F1308" s="0" t="n">
        <v>-27.9250949151734</v>
      </c>
      <c r="Q1308" s="0" t="n">
        <v>5.84801125704</v>
      </c>
      <c r="R1308" s="2" t="n">
        <v>-113.518767181</v>
      </c>
      <c r="V1308" s="2" t="n">
        <v>-88.06339</v>
      </c>
    </row>
    <row r="1309" customFormat="false" ht="12.75" hidden="false" customHeight="false" outlineLevel="0" collapsed="false">
      <c r="A1309" s="0" t="n">
        <v>5.84808630394</v>
      </c>
      <c r="B1309" s="0" t="n">
        <v>-28.2430376815772</v>
      </c>
      <c r="F1309" s="0" t="n">
        <v>-27.9374114686427</v>
      </c>
      <c r="Q1309" s="0" t="n">
        <v>5.84808630394</v>
      </c>
      <c r="R1309" s="2" t="n">
        <v>-113.643379919</v>
      </c>
      <c r="V1309" s="2" t="n">
        <v>-88.06511</v>
      </c>
    </row>
    <row r="1310" customFormat="false" ht="12.75" hidden="false" customHeight="false" outlineLevel="0" collapsed="false">
      <c r="A1310" s="0" t="n">
        <v>5.84816135084</v>
      </c>
      <c r="B1310" s="0" t="n">
        <v>-28.2595386624839</v>
      </c>
      <c r="F1310" s="0" t="n">
        <v>-27.9497042968432</v>
      </c>
      <c r="Q1310" s="0" t="n">
        <v>5.84816135084</v>
      </c>
      <c r="R1310" s="2" t="n">
        <v>-113.707072457</v>
      </c>
      <c r="V1310" s="2" t="n">
        <v>-88.06683</v>
      </c>
    </row>
    <row r="1311" customFormat="false" ht="12.75" hidden="false" customHeight="false" outlineLevel="0" collapsed="false">
      <c r="A1311" s="0" t="n">
        <v>5.84823639775</v>
      </c>
      <c r="B1311" s="0" t="n">
        <v>-28.2686053444993</v>
      </c>
      <c r="F1311" s="0" t="n">
        <v>-27.9619732741539</v>
      </c>
      <c r="Q1311" s="0" t="n">
        <v>5.84823639775</v>
      </c>
      <c r="R1311" s="2" t="n">
        <v>-113.719480133</v>
      </c>
      <c r="V1311" s="2" t="n">
        <v>-88.06855</v>
      </c>
    </row>
    <row r="1312" customFormat="false" ht="12.75" hidden="false" customHeight="false" outlineLevel="0" collapsed="false">
      <c r="A1312" s="0" t="n">
        <v>5.84831144465</v>
      </c>
      <c r="B1312" s="0" t="n">
        <v>-28.2833890292002</v>
      </c>
      <c r="F1312" s="0" t="n">
        <v>-27.97421827476</v>
      </c>
      <c r="Q1312" s="0" t="n">
        <v>5.84831144465</v>
      </c>
      <c r="R1312" s="2" t="n">
        <v>-113.794030876</v>
      </c>
      <c r="V1312" s="2" t="n">
        <v>-88.07026</v>
      </c>
    </row>
    <row r="1313" customFormat="false" ht="12.75" hidden="false" customHeight="false" outlineLevel="0" collapsed="false">
      <c r="A1313" s="0" t="n">
        <v>5.84838649156</v>
      </c>
      <c r="B1313" s="0" t="n">
        <v>-28.2897015098848</v>
      </c>
      <c r="F1313" s="0" t="n">
        <v>-27.9864391726556</v>
      </c>
      <c r="Q1313" s="0" t="n">
        <v>5.84838649156</v>
      </c>
      <c r="R1313" s="2" t="n">
        <v>-113.839319519</v>
      </c>
      <c r="V1313" s="2" t="n">
        <v>-88.07196</v>
      </c>
    </row>
    <row r="1314" customFormat="false" ht="12.75" hidden="false" customHeight="false" outlineLevel="0" collapsed="false">
      <c r="A1314" s="0" t="n">
        <v>5.84846153846</v>
      </c>
      <c r="B1314" s="0" t="n">
        <v>-28.282025322225</v>
      </c>
      <c r="F1314" s="0" t="n">
        <v>-27.9986358416459</v>
      </c>
      <c r="Q1314" s="0" t="n">
        <v>5.84846153846</v>
      </c>
      <c r="R1314" s="2" t="n">
        <v>-113.761242048</v>
      </c>
      <c r="V1314" s="2" t="n">
        <v>-88.07366</v>
      </c>
    </row>
    <row r="1315" customFormat="false" ht="12.75" hidden="false" customHeight="false" outlineLevel="0" collapsed="false">
      <c r="A1315" s="0" t="n">
        <v>5.84853658537</v>
      </c>
      <c r="B1315" s="0" t="n">
        <v>-28.3125964108509</v>
      </c>
      <c r="F1315" s="0" t="n">
        <v>-28.0108103398637</v>
      </c>
      <c r="Q1315" s="0" t="n">
        <v>5.84853658537</v>
      </c>
      <c r="R1315" s="2" t="n">
        <v>-113.893868706</v>
      </c>
      <c r="V1315" s="2" t="n">
        <v>-88.07535</v>
      </c>
    </row>
    <row r="1316" customFormat="false" ht="12.75" hidden="false" customHeight="false" outlineLevel="0" collapsed="false">
      <c r="A1316" s="0" t="n">
        <v>5.84861163227</v>
      </c>
      <c r="B1316" s="0" t="n">
        <v>-28.3296505060828</v>
      </c>
      <c r="F1316" s="0" t="n">
        <v>-28.0229603623461</v>
      </c>
      <c r="Q1316" s="0" t="n">
        <v>5.84861163227</v>
      </c>
      <c r="R1316" s="2" t="n">
        <v>-113.914326652</v>
      </c>
      <c r="V1316" s="2" t="n">
        <v>-88.07704</v>
      </c>
    </row>
    <row r="1317" customFormat="false" ht="12.75" hidden="false" customHeight="false" outlineLevel="0" collapsed="false">
      <c r="A1317" s="0" t="n">
        <v>5.84868667917</v>
      </c>
      <c r="B1317" s="0" t="n">
        <v>-28.3173017761449</v>
      </c>
      <c r="F1317" s="0" t="n">
        <v>-28.0350857823419</v>
      </c>
      <c r="Q1317" s="0" t="n">
        <v>5.84868667917</v>
      </c>
      <c r="R1317" s="2" t="n">
        <v>-113.805599244</v>
      </c>
      <c r="V1317" s="2" t="n">
        <v>-88.07873</v>
      </c>
    </row>
    <row r="1318" customFormat="false" ht="12.75" hidden="false" customHeight="false" outlineLevel="0" collapsed="false">
      <c r="A1318" s="0" t="n">
        <v>5.84876172608</v>
      </c>
      <c r="B1318" s="0" t="n">
        <v>-28.3526382169024</v>
      </c>
      <c r="F1318" s="0" t="n">
        <v>-28.0471886666032</v>
      </c>
      <c r="Q1318" s="0" t="n">
        <v>5.84876172608</v>
      </c>
      <c r="R1318" s="2" t="n">
        <v>-114.060292659</v>
      </c>
      <c r="V1318" s="2" t="n">
        <v>-88.08041</v>
      </c>
    </row>
    <row r="1319" customFormat="false" ht="12.75" hidden="false" customHeight="false" outlineLevel="0" collapsed="false">
      <c r="A1319" s="0" t="n">
        <v>5.84883677298</v>
      </c>
      <c r="B1319" s="0" t="n">
        <v>-28.3474958059981</v>
      </c>
      <c r="F1319" s="0" t="n">
        <v>-28.0592667004469</v>
      </c>
      <c r="Q1319" s="0" t="n">
        <v>5.84883677298</v>
      </c>
      <c r="R1319" s="2" t="n">
        <v>-114.022080528</v>
      </c>
      <c r="V1319" s="2" t="n">
        <v>-88.08208</v>
      </c>
    </row>
    <row r="1320" customFormat="false" ht="12.75" hidden="false" customHeight="false" outlineLevel="0" collapsed="false">
      <c r="A1320" s="0" t="n">
        <v>5.84891181989</v>
      </c>
      <c r="B1320" s="0" t="n">
        <v>-28.3439391127399</v>
      </c>
      <c r="F1320" s="0" t="n">
        <v>-28.0713241561595</v>
      </c>
      <c r="Q1320" s="0" t="n">
        <v>5.84891181989</v>
      </c>
      <c r="R1320" s="2" t="n">
        <v>-113.972361106</v>
      </c>
      <c r="V1320" s="2" t="n">
        <v>-88.08375</v>
      </c>
    </row>
    <row r="1321" customFormat="false" ht="12.75" hidden="false" customHeight="false" outlineLevel="0" collapsed="false">
      <c r="A1321" s="0" t="n">
        <v>5.84898686679</v>
      </c>
      <c r="B1321" s="0" t="n">
        <v>-28.3659975416585</v>
      </c>
      <c r="F1321" s="0" t="n">
        <v>-28.0833565189089</v>
      </c>
      <c r="Q1321" s="0" t="n">
        <v>5.84898686679</v>
      </c>
      <c r="R1321" s="2" t="n">
        <v>-114.157924401</v>
      </c>
      <c r="V1321" s="2" t="n">
        <v>-88.08541</v>
      </c>
    </row>
    <row r="1322" customFormat="false" ht="12.75" hidden="false" customHeight="false" outlineLevel="0" collapsed="false">
      <c r="A1322" s="0" t="n">
        <v>5.8490619137</v>
      </c>
      <c r="B1322" s="0" t="n">
        <v>-28.3677614996044</v>
      </c>
      <c r="F1322" s="0" t="n">
        <v>-28.0953658669415</v>
      </c>
      <c r="Q1322" s="0" t="n">
        <v>5.8490619137</v>
      </c>
      <c r="R1322" s="2" t="n">
        <v>-114.138844489</v>
      </c>
      <c r="V1322" s="2" t="n">
        <v>-88.08708</v>
      </c>
    </row>
    <row r="1323" customFormat="false" ht="12.75" hidden="false" customHeight="false" outlineLevel="0" collapsed="false">
      <c r="A1323" s="0" t="n">
        <v>5.8491369606</v>
      </c>
      <c r="B1323" s="0" t="n">
        <v>-28.3896271621852</v>
      </c>
      <c r="F1323" s="0" t="n">
        <v>-28.1073520815915</v>
      </c>
      <c r="Q1323" s="0" t="n">
        <v>5.8491369606</v>
      </c>
      <c r="R1323" s="2" t="n">
        <v>-114.08931702</v>
      </c>
      <c r="V1323" s="2" t="n">
        <v>-88.08873</v>
      </c>
    </row>
    <row r="1324" customFormat="false" ht="12.75" hidden="false" customHeight="false" outlineLevel="0" collapsed="false">
      <c r="A1324" s="0" t="n">
        <v>5.8492120075</v>
      </c>
      <c r="B1324" s="0" t="n">
        <v>-28.408659859629</v>
      </c>
      <c r="F1324" s="0" t="n">
        <v>-28.1193150440182</v>
      </c>
      <c r="Q1324" s="0" t="n">
        <v>5.8492120075</v>
      </c>
      <c r="R1324" s="2" t="n">
        <v>-114.173240092</v>
      </c>
      <c r="V1324" s="2" t="n">
        <v>-88.09038</v>
      </c>
    </row>
    <row r="1325" customFormat="false" ht="12.75" hidden="false" customHeight="false" outlineLevel="0" collapsed="false">
      <c r="A1325" s="0" t="n">
        <v>5.84928705441</v>
      </c>
      <c r="B1325" s="0" t="n">
        <v>-28.4049030127216</v>
      </c>
      <c r="F1325" s="0" t="n">
        <v>-28.1312546352084</v>
      </c>
      <c r="Q1325" s="0" t="n">
        <v>5.84928705441</v>
      </c>
      <c r="R1325" s="2" t="n">
        <v>-114.218891093</v>
      </c>
      <c r="V1325" s="2" t="n">
        <v>-88.09203</v>
      </c>
    </row>
    <row r="1326" customFormat="false" ht="12.75" hidden="false" customHeight="false" outlineLevel="0" collapsed="false">
      <c r="A1326" s="0" t="n">
        <v>5.84936210131</v>
      </c>
      <c r="B1326" s="0" t="n">
        <v>-28.4141977959323</v>
      </c>
      <c r="F1326" s="0" t="n">
        <v>-28.1431729540367</v>
      </c>
      <c r="Q1326" s="0" t="n">
        <v>5.84936210131</v>
      </c>
      <c r="R1326" s="2" t="n">
        <v>-114.267394145</v>
      </c>
      <c r="V1326" s="2" t="n">
        <v>-88.09367</v>
      </c>
    </row>
    <row r="1327" customFormat="false" ht="12.75" hidden="false" customHeight="false" outlineLevel="0" collapsed="false">
      <c r="A1327" s="0" t="n">
        <v>5.84943714822</v>
      </c>
      <c r="B1327" s="0" t="n">
        <v>-28.4269178329365</v>
      </c>
      <c r="F1327" s="0" t="n">
        <v>-28.1550654480746</v>
      </c>
      <c r="Q1327" s="0" t="n">
        <v>5.84943714822</v>
      </c>
      <c r="R1327" s="2" t="n">
        <v>-114.298506054</v>
      </c>
      <c r="V1327" s="2" t="n">
        <v>-88.09531</v>
      </c>
    </row>
    <row r="1328" customFormat="false" ht="12.75" hidden="false" customHeight="false" outlineLevel="0" collapsed="false">
      <c r="A1328" s="0" t="n">
        <v>5.84951219512</v>
      </c>
      <c r="B1328" s="0" t="n">
        <v>-28.4442431288566</v>
      </c>
      <c r="F1328" s="0" t="n">
        <v>-28.1669386610924</v>
      </c>
      <c r="Q1328" s="0" t="n">
        <v>5.84951219512</v>
      </c>
      <c r="R1328" s="2" t="n">
        <v>-114.480315914</v>
      </c>
      <c r="V1328" s="2" t="n">
        <v>-88.09694</v>
      </c>
    </row>
    <row r="1329" customFormat="false" ht="12.75" hidden="false" customHeight="false" outlineLevel="0" collapsed="false">
      <c r="A1329" s="0" t="n">
        <v>5.84958724203</v>
      </c>
      <c r="B1329" s="0" t="n">
        <v>-28.4451835468105</v>
      </c>
      <c r="F1329" s="0" t="n">
        <v>-28.1787880372829</v>
      </c>
      <c r="Q1329" s="0" t="n">
        <v>5.84958724203</v>
      </c>
      <c r="R1329" s="2" t="n">
        <v>-114.406993899</v>
      </c>
      <c r="V1329" s="2" t="n">
        <v>-88.09857</v>
      </c>
    </row>
    <row r="1330" customFormat="false" ht="12.75" hidden="false" customHeight="false" outlineLevel="0" collapsed="false">
      <c r="A1330" s="0" t="n">
        <v>5.84966228893</v>
      </c>
      <c r="B1330" s="0" t="n">
        <v>-28.4626675606084</v>
      </c>
      <c r="F1330" s="0" t="n">
        <v>-28.1906134567935</v>
      </c>
      <c r="Q1330" s="0" t="n">
        <v>5.84966228893</v>
      </c>
      <c r="R1330" s="2" t="n">
        <v>-114.465973762</v>
      </c>
      <c r="V1330" s="2" t="n">
        <v>-88.10019</v>
      </c>
    </row>
    <row r="1331" customFormat="false" ht="12.75" hidden="false" customHeight="false" outlineLevel="0" collapsed="false">
      <c r="A1331" s="0" t="n">
        <v>5.84973733583</v>
      </c>
      <c r="B1331" s="0" t="n">
        <v>-28.4560921678494</v>
      </c>
      <c r="F1331" s="0" t="n">
        <v>-28.2024170328514</v>
      </c>
      <c r="Q1331" s="0" t="n">
        <v>5.84973733583</v>
      </c>
      <c r="R1331" s="2" t="n">
        <v>-114.397287972</v>
      </c>
      <c r="V1331" s="2" t="n">
        <v>-88.10181</v>
      </c>
    </row>
    <row r="1332" customFormat="false" ht="12.75" hidden="false" customHeight="false" outlineLevel="0" collapsed="false">
      <c r="A1332" s="0" t="n">
        <v>5.84981238274</v>
      </c>
      <c r="B1332" s="0" t="n">
        <v>-28.4917199809574</v>
      </c>
      <c r="F1332" s="0" t="n">
        <v>-28.214198654381</v>
      </c>
      <c r="Q1332" s="0" t="n">
        <v>5.84981238274</v>
      </c>
      <c r="R1332" s="2" t="n">
        <v>-114.34205433</v>
      </c>
      <c r="V1332" s="2" t="n">
        <v>-88.10342</v>
      </c>
    </row>
    <row r="1333" customFormat="false" ht="12.75" hidden="false" customHeight="false" outlineLevel="0" collapsed="false">
      <c r="A1333" s="0" t="n">
        <v>5.84988742964</v>
      </c>
      <c r="B1333" s="0" t="n">
        <v>-28.481607882052</v>
      </c>
      <c r="F1333" s="0" t="n">
        <v>-28.225958210142</v>
      </c>
      <c r="Q1333" s="0" t="n">
        <v>5.84988742964</v>
      </c>
      <c r="R1333" s="2" t="n">
        <v>-114.589549748</v>
      </c>
      <c r="V1333" s="2" t="n">
        <v>-88.10503</v>
      </c>
    </row>
    <row r="1334" customFormat="false" ht="12.75" hidden="false" customHeight="false" outlineLevel="0" collapsed="false">
      <c r="A1334" s="0" t="n">
        <v>5.84996247655</v>
      </c>
      <c r="B1334" s="0" t="n">
        <v>-28.4964758506013</v>
      </c>
      <c r="F1334" s="0" t="n">
        <v>-28.2376955887313</v>
      </c>
      <c r="Q1334" s="0" t="n">
        <v>5.84996247655</v>
      </c>
      <c r="R1334" s="2" t="n">
        <v>-114.633400697</v>
      </c>
      <c r="V1334" s="2" t="n">
        <v>-88.10664</v>
      </c>
    </row>
    <row r="1335" customFormat="false" ht="12.75" hidden="false" customHeight="false" outlineLevel="0" collapsed="false">
      <c r="A1335" s="0" t="n">
        <v>5.85003752345</v>
      </c>
      <c r="B1335" s="0" t="n">
        <v>-28.4973973705196</v>
      </c>
      <c r="F1335" s="0" t="n">
        <v>-28.2494106785849</v>
      </c>
      <c r="Q1335" s="0" t="n">
        <v>5.85003752345</v>
      </c>
      <c r="R1335" s="2" t="n">
        <v>-114.650974912</v>
      </c>
      <c r="V1335" s="2" t="n">
        <v>-88.10824</v>
      </c>
    </row>
    <row r="1336" customFormat="false" ht="12.75" hidden="false" customHeight="false" outlineLevel="0" collapsed="false">
      <c r="A1336" s="0" t="n">
        <v>5.85011257036</v>
      </c>
      <c r="B1336" s="0" t="n">
        <v>-28.5344319372825</v>
      </c>
      <c r="F1336" s="0" t="n">
        <v>-28.26110336798</v>
      </c>
      <c r="Q1336" s="0" t="n">
        <v>5.85011257036</v>
      </c>
      <c r="R1336" s="2" t="n">
        <v>-114.619800596</v>
      </c>
      <c r="V1336" s="2" t="n">
        <v>-88.10983</v>
      </c>
    </row>
    <row r="1337" customFormat="false" ht="12.75" hidden="false" customHeight="false" outlineLevel="0" collapsed="false">
      <c r="A1337" s="0" t="n">
        <v>5.85018761726</v>
      </c>
      <c r="B1337" s="0" t="n">
        <v>-28.5241488924307</v>
      </c>
      <c r="F1337" s="0" t="n">
        <v>-28.2727735450374</v>
      </c>
      <c r="Q1337" s="0" t="n">
        <v>5.85018761726</v>
      </c>
      <c r="R1337" s="2" t="n">
        <v>-114.783733304</v>
      </c>
      <c r="V1337" s="2" t="n">
        <v>-88.11142</v>
      </c>
    </row>
    <row r="1338" customFormat="false" ht="12.75" hidden="false" customHeight="false" outlineLevel="0" collapsed="false">
      <c r="A1338" s="0" t="n">
        <v>5.85026266417</v>
      </c>
      <c r="B1338" s="0" t="n">
        <v>-28.5327049004945</v>
      </c>
      <c r="F1338" s="0" t="n">
        <v>-28.2844233521463</v>
      </c>
      <c r="Q1338" s="0" t="n">
        <v>5.85026266417</v>
      </c>
      <c r="R1338" s="2" t="n">
        <v>-114.711122281</v>
      </c>
      <c r="V1338" s="2" t="n">
        <v>-88.11301</v>
      </c>
    </row>
    <row r="1339" customFormat="false" ht="12.75" hidden="false" customHeight="false" outlineLevel="0" collapsed="false">
      <c r="A1339" s="0" t="n">
        <v>5.85033771107</v>
      </c>
      <c r="B1339" s="0" t="n">
        <v>-28.5271746764741</v>
      </c>
      <c r="F1339" s="0" t="n">
        <v>-28.2960481712938</v>
      </c>
      <c r="Q1339" s="0" t="n">
        <v>5.85033771107</v>
      </c>
      <c r="R1339" s="2" t="n">
        <v>-114.750527825</v>
      </c>
      <c r="V1339" s="2" t="n">
        <v>-88.11459</v>
      </c>
    </row>
    <row r="1340" customFormat="false" ht="12.75" hidden="false" customHeight="false" outlineLevel="0" collapsed="false">
      <c r="A1340" s="0" t="n">
        <v>5.85041275797</v>
      </c>
      <c r="B1340" s="0" t="n">
        <v>-28.5546224354822</v>
      </c>
      <c r="F1340" s="0" t="n">
        <v>-28.3076546624663</v>
      </c>
      <c r="Q1340" s="0" t="n">
        <v>5.85041275797</v>
      </c>
      <c r="R1340" s="2" t="n">
        <v>-114.904437333</v>
      </c>
      <c r="V1340" s="2" t="n">
        <v>-88.11617</v>
      </c>
    </row>
    <row r="1341" customFormat="false" ht="12.75" hidden="false" customHeight="false" outlineLevel="0" collapsed="false">
      <c r="A1341" s="0" t="n">
        <v>5.85048780488</v>
      </c>
      <c r="B1341" s="0" t="n">
        <v>-28.5752801314969</v>
      </c>
      <c r="F1341" s="0" t="n">
        <v>-28.3192382043222</v>
      </c>
      <c r="Q1341" s="0" t="n">
        <v>5.85048780488</v>
      </c>
      <c r="R1341" s="2" t="n">
        <v>-114.97931602</v>
      </c>
      <c r="V1341" s="2" t="n">
        <v>-88.11775</v>
      </c>
    </row>
    <row r="1342" customFormat="false" ht="12.75" hidden="false" customHeight="false" outlineLevel="0" collapsed="false">
      <c r="A1342" s="0" t="n">
        <v>5.85056285178</v>
      </c>
      <c r="B1342" s="0" t="n">
        <v>-28.5626068783425</v>
      </c>
      <c r="F1342" s="0" t="n">
        <v>-28.3307986842194</v>
      </c>
      <c r="Q1342" s="0" t="n">
        <v>5.85056285178</v>
      </c>
      <c r="R1342" s="2" t="n">
        <v>-114.975240563</v>
      </c>
      <c r="V1342" s="2" t="n">
        <v>-88.11932</v>
      </c>
    </row>
    <row r="1343" customFormat="false" ht="12.75" hidden="false" customHeight="false" outlineLevel="0" collapsed="false">
      <c r="A1343" s="0" t="n">
        <v>5.85063789869</v>
      </c>
      <c r="B1343" s="0" t="n">
        <v>-28.5744287234232</v>
      </c>
      <c r="F1343" s="0" t="n">
        <v>-28.3423382588766</v>
      </c>
      <c r="Q1343" s="0" t="n">
        <v>5.85063789869</v>
      </c>
      <c r="R1343" s="2" t="n">
        <v>-114.974646886</v>
      </c>
      <c r="V1343" s="2" t="n">
        <v>-88.12088</v>
      </c>
    </row>
    <row r="1344" customFormat="false" ht="12.75" hidden="false" customHeight="false" outlineLevel="0" collapsed="false">
      <c r="A1344" s="0" t="n">
        <v>5.85071294559</v>
      </c>
      <c r="B1344" s="0" t="n">
        <v>-28.5788663544425</v>
      </c>
      <c r="F1344" s="0" t="n">
        <v>-28.3538568243989</v>
      </c>
      <c r="Q1344" s="0" t="n">
        <v>5.85071294559</v>
      </c>
      <c r="R1344" s="2" t="n">
        <v>-114.991149737</v>
      </c>
      <c r="V1344" s="2" t="n">
        <v>-88.12244</v>
      </c>
    </row>
    <row r="1345" customFormat="false" ht="12.75" hidden="false" customHeight="false" outlineLevel="0" collapsed="false">
      <c r="A1345" s="0" t="n">
        <v>5.8507879925</v>
      </c>
      <c r="B1345" s="0" t="n">
        <v>-28.592161979852</v>
      </c>
      <c r="F1345" s="0" t="n">
        <v>-28.365354276741</v>
      </c>
      <c r="Q1345" s="0" t="n">
        <v>5.8507879925</v>
      </c>
      <c r="R1345" s="2" t="n">
        <v>-115.148603281</v>
      </c>
      <c r="V1345" s="2" t="n">
        <v>-88.124</v>
      </c>
    </row>
    <row r="1346" customFormat="false" ht="12.75" hidden="false" customHeight="false" outlineLevel="0" collapsed="false">
      <c r="A1346" s="0" t="n">
        <v>5.8508630394</v>
      </c>
      <c r="B1346" s="0" t="n">
        <v>-28.6051666539005</v>
      </c>
      <c r="F1346" s="0" t="n">
        <v>-28.3768282331732</v>
      </c>
      <c r="Q1346" s="0" t="n">
        <v>5.8508630394</v>
      </c>
      <c r="R1346" s="2" t="n">
        <v>-115.219961237</v>
      </c>
      <c r="V1346" s="2" t="n">
        <v>-88.12555</v>
      </c>
    </row>
    <row r="1347" customFormat="false" ht="12.75" hidden="false" customHeight="false" outlineLevel="0" collapsed="false">
      <c r="A1347" s="0" t="n">
        <v>5.8509380863</v>
      </c>
      <c r="B1347" s="0" t="n">
        <v>-28.6388377425179</v>
      </c>
      <c r="F1347" s="0" t="n">
        <v>-28.3882831434186</v>
      </c>
      <c r="Q1347" s="0" t="n">
        <v>5.8509380863</v>
      </c>
      <c r="R1347" s="2" t="n">
        <v>-115.110091533</v>
      </c>
      <c r="V1347" s="2" t="n">
        <v>-88.1271</v>
      </c>
    </row>
    <row r="1348" customFormat="false" ht="12.75" hidden="false" customHeight="false" outlineLevel="0" collapsed="false">
      <c r="A1348" s="0" t="n">
        <v>5.85101313321</v>
      </c>
      <c r="B1348" s="0" t="n">
        <v>-28.6378073075055</v>
      </c>
      <c r="F1348" s="0" t="n">
        <v>-28.3997143429174</v>
      </c>
      <c r="Q1348" s="0" t="n">
        <v>5.85101313321</v>
      </c>
      <c r="R1348" s="2" t="n">
        <v>-115.116285257</v>
      </c>
      <c r="V1348" s="2" t="n">
        <v>-88.12865</v>
      </c>
    </row>
    <row r="1349" customFormat="false" ht="12.75" hidden="false" customHeight="false" outlineLevel="0" collapsed="false">
      <c r="A1349" s="0" t="n">
        <v>5.85108818011</v>
      </c>
      <c r="B1349" s="0" t="n">
        <v>-28.6387379982594</v>
      </c>
      <c r="F1349" s="0" t="n">
        <v>-28.4111262931307</v>
      </c>
      <c r="Q1349" s="0" t="n">
        <v>5.85108818011</v>
      </c>
      <c r="R1349" s="2" t="n">
        <v>-114.963496091</v>
      </c>
      <c r="V1349" s="2" t="n">
        <v>-88.13019</v>
      </c>
    </row>
    <row r="1350" customFormat="false" ht="12.75" hidden="false" customHeight="false" outlineLevel="0" collapsed="false">
      <c r="A1350" s="0" t="n">
        <v>5.85116322702</v>
      </c>
      <c r="B1350" s="0" t="n">
        <v>-28.6366060676691</v>
      </c>
      <c r="F1350" s="0" t="n">
        <v>-28.4225166077468</v>
      </c>
      <c r="Q1350" s="0" t="n">
        <v>5.85116322702</v>
      </c>
      <c r="R1350" s="2" t="n">
        <v>-115.068363799</v>
      </c>
      <c r="V1350" s="2" t="n">
        <v>-88.13172</v>
      </c>
    </row>
    <row r="1351" customFormat="false" ht="12.75" hidden="false" customHeight="false" outlineLevel="0" collapsed="false">
      <c r="A1351" s="0" t="n">
        <v>5.85123827392</v>
      </c>
      <c r="B1351" s="0" t="n">
        <v>-28.6516763940427</v>
      </c>
      <c r="F1351" s="0" t="n">
        <v>-28.4338851818558</v>
      </c>
      <c r="Q1351" s="0" t="n">
        <v>5.85123827392</v>
      </c>
      <c r="R1351" s="2" t="n">
        <v>-115.167764536</v>
      </c>
      <c r="V1351" s="2" t="n">
        <v>-88.13325</v>
      </c>
    </row>
    <row r="1352" customFormat="false" ht="12.75" hidden="false" customHeight="false" outlineLevel="0" collapsed="false">
      <c r="A1352" s="0" t="n">
        <v>5.85131332083</v>
      </c>
      <c r="B1352" s="0" t="n">
        <v>-28.6769948067084</v>
      </c>
      <c r="F1352" s="0" t="n">
        <v>-28.4452342069613</v>
      </c>
      <c r="Q1352" s="0" t="n">
        <v>5.85131332083</v>
      </c>
      <c r="R1352" s="2" t="n">
        <v>-115.201811787</v>
      </c>
      <c r="V1352" s="2" t="n">
        <v>-88.13478</v>
      </c>
    </row>
    <row r="1353" customFormat="false" ht="12.75" hidden="false" customHeight="false" outlineLevel="0" collapsed="false">
      <c r="A1353" s="0" t="n">
        <v>5.85138836773</v>
      </c>
      <c r="B1353" s="0" t="n">
        <v>-28.684556194892</v>
      </c>
      <c r="F1353" s="0" t="n">
        <v>-28.4565612873233</v>
      </c>
      <c r="Q1353" s="0" t="n">
        <v>5.85138836773</v>
      </c>
      <c r="R1353" s="2" t="n">
        <v>-115.255370617</v>
      </c>
      <c r="V1353" s="2" t="n">
        <v>-88.13631</v>
      </c>
    </row>
    <row r="1354" customFormat="false" ht="12.75" hidden="false" customHeight="false" outlineLevel="0" collapsed="false">
      <c r="A1354" s="0" t="n">
        <v>5.85146341463</v>
      </c>
      <c r="B1354" s="0" t="n">
        <v>-28.6778079467445</v>
      </c>
      <c r="F1354" s="0" t="n">
        <v>-28.4678686201628</v>
      </c>
      <c r="Q1354" s="0" t="n">
        <v>5.85146341463</v>
      </c>
      <c r="R1354" s="2" t="n">
        <v>-115.304884039</v>
      </c>
      <c r="V1354" s="2" t="n">
        <v>-88.13783</v>
      </c>
    </row>
    <row r="1355" customFormat="false" ht="12.75" hidden="false" customHeight="false" outlineLevel="0" collapsed="false">
      <c r="A1355" s="0" t="n">
        <v>5.85153846154</v>
      </c>
      <c r="B1355" s="0" t="n">
        <v>-28.7093208716036</v>
      </c>
      <c r="F1355" s="0" t="n">
        <v>-28.4791538034701</v>
      </c>
      <c r="Q1355" s="0" t="n">
        <v>5.85153846154</v>
      </c>
      <c r="R1355" s="2" t="n">
        <v>-115.236180283</v>
      </c>
      <c r="V1355" s="2" t="n">
        <v>-88.13934</v>
      </c>
    </row>
    <row r="1356" customFormat="false" ht="12.75" hidden="false" customHeight="false" outlineLevel="0" collapsed="false">
      <c r="A1356" s="0" t="n">
        <v>5.85161350844</v>
      </c>
      <c r="B1356" s="0" t="n">
        <v>-28.7085337975556</v>
      </c>
      <c r="F1356" s="0" t="n">
        <v>-28.4904167316561</v>
      </c>
      <c r="Q1356" s="0" t="n">
        <v>5.85161350844</v>
      </c>
      <c r="R1356" s="2" t="n">
        <v>-115.267078332</v>
      </c>
      <c r="V1356" s="2" t="n">
        <v>-88.14085</v>
      </c>
    </row>
    <row r="1357" customFormat="false" ht="12.75" hidden="false" customHeight="false" outlineLevel="0" collapsed="false">
      <c r="A1357" s="0" t="n">
        <v>5.85168855535</v>
      </c>
      <c r="B1357" s="0" t="n">
        <v>-28.7119892218492</v>
      </c>
      <c r="F1357" s="0" t="n">
        <v>-28.5016619220396</v>
      </c>
      <c r="Q1357" s="0" t="n">
        <v>5.85168855535</v>
      </c>
      <c r="R1357" s="2" t="n">
        <v>-115.459606919</v>
      </c>
      <c r="V1357" s="2" t="n">
        <v>-88.14236</v>
      </c>
    </row>
    <row r="1358" customFormat="false" ht="12.75" hidden="false" customHeight="false" outlineLevel="0" collapsed="false">
      <c r="A1358" s="0" t="n">
        <v>5.85176360225</v>
      </c>
      <c r="B1358" s="0" t="n">
        <v>-28.7285800386701</v>
      </c>
      <c r="F1358" s="0" t="n">
        <v>-28.5128846576935</v>
      </c>
      <c r="Q1358" s="0" t="n">
        <v>5.85176360225</v>
      </c>
      <c r="R1358" s="2" t="n">
        <v>-115.368283206</v>
      </c>
      <c r="V1358" s="2" t="n">
        <v>-88.14386</v>
      </c>
    </row>
    <row r="1359" customFormat="false" ht="12.75" hidden="false" customHeight="false" outlineLevel="0" collapsed="false">
      <c r="A1359" s="0" t="n">
        <v>5.85183864916</v>
      </c>
      <c r="B1359" s="0" t="n">
        <v>-28.7227200158468</v>
      </c>
      <c r="F1359" s="0" t="n">
        <v>-28.5240894676267</v>
      </c>
      <c r="Q1359" s="0" t="n">
        <v>5.85183864916</v>
      </c>
      <c r="R1359" s="2" t="n">
        <v>-115.413659064</v>
      </c>
      <c r="V1359" s="2" t="n">
        <v>-88.14536</v>
      </c>
    </row>
    <row r="1360" customFormat="false" ht="12.75" hidden="false" customHeight="false" outlineLevel="0" collapsed="false">
      <c r="A1360" s="0" t="n">
        <v>5.85191369606</v>
      </c>
      <c r="B1360" s="0" t="n">
        <v>-28.7179579497466</v>
      </c>
      <c r="F1360" s="0" t="n">
        <v>-28.5352716226883</v>
      </c>
      <c r="Q1360" s="0" t="n">
        <v>5.85191369606</v>
      </c>
      <c r="R1360" s="2" t="n">
        <v>-115.494313773</v>
      </c>
      <c r="V1360" s="2" t="n">
        <v>-88.14686</v>
      </c>
    </row>
    <row r="1361" customFormat="false" ht="12.75" hidden="false" customHeight="false" outlineLevel="0" collapsed="false">
      <c r="A1361" s="0" t="n">
        <v>5.85198874296</v>
      </c>
      <c r="B1361" s="0" t="n">
        <v>-28.7611779438089</v>
      </c>
      <c r="F1361" s="0" t="n">
        <v>-28.5464333401069</v>
      </c>
      <c r="Q1361" s="0" t="n">
        <v>5.85198874296</v>
      </c>
      <c r="R1361" s="2" t="n">
        <v>-115.391772244</v>
      </c>
      <c r="V1361" s="2" t="n">
        <v>-88.14835</v>
      </c>
    </row>
    <row r="1362" customFormat="false" ht="12.75" hidden="false" customHeight="false" outlineLevel="0" collapsed="false">
      <c r="A1362" s="0" t="n">
        <v>5.85206378987</v>
      </c>
      <c r="B1362" s="0" t="n">
        <v>-28.750871068432</v>
      </c>
      <c r="F1362" s="0" t="n">
        <v>-28.557574522474</v>
      </c>
      <c r="Q1362" s="0" t="n">
        <v>5.85206378987</v>
      </c>
      <c r="R1362" s="2" t="n">
        <v>-115.553468548</v>
      </c>
      <c r="V1362" s="2" t="n">
        <v>-88.14984</v>
      </c>
    </row>
    <row r="1363" customFormat="false" ht="12.75" hidden="false" customHeight="false" outlineLevel="0" collapsed="false">
      <c r="A1363" s="0" t="n">
        <v>5.85213883677</v>
      </c>
      <c r="B1363" s="0" t="n">
        <v>-28.7643865553678</v>
      </c>
      <c r="F1363" s="0" t="n">
        <v>-28.5686974016795</v>
      </c>
      <c r="Q1363" s="0" t="n">
        <v>5.85213883677</v>
      </c>
      <c r="R1363" s="2" t="n">
        <v>-115.664730324</v>
      </c>
      <c r="V1363" s="2" t="n">
        <v>-88.15132</v>
      </c>
    </row>
    <row r="1364" customFormat="false" ht="12.75" hidden="false" customHeight="false" outlineLevel="0" collapsed="false">
      <c r="A1364" s="0" t="n">
        <v>5.85221388368</v>
      </c>
      <c r="B1364" s="0" t="n">
        <v>-28.7818700642994</v>
      </c>
      <c r="F1364" s="0" t="n">
        <v>-28.5797972241845</v>
      </c>
      <c r="Q1364" s="0" t="n">
        <v>5.85221388368</v>
      </c>
      <c r="R1364" s="2" t="n">
        <v>-115.651127461</v>
      </c>
      <c r="V1364" s="2" t="n">
        <v>-88.1528</v>
      </c>
    </row>
    <row r="1365" customFormat="false" ht="12.75" hidden="false" customHeight="false" outlineLevel="0" collapsed="false">
      <c r="A1365" s="0" t="n">
        <v>5.85228893058</v>
      </c>
      <c r="B1365" s="0" t="n">
        <v>-28.7861026185111</v>
      </c>
      <c r="F1365" s="0" t="n">
        <v>-28.5908785540306</v>
      </c>
      <c r="Q1365" s="0" t="n">
        <v>5.85228893058</v>
      </c>
      <c r="R1365" s="2" t="n">
        <v>-115.773334379</v>
      </c>
      <c r="V1365" s="2" t="n">
        <v>-88.15428</v>
      </c>
    </row>
    <row r="1366" customFormat="false" ht="12.75" hidden="false" customHeight="false" outlineLevel="0" collapsed="false">
      <c r="A1366" s="0" t="n">
        <v>5.85236397749</v>
      </c>
      <c r="B1366" s="0" t="n">
        <v>-28.7970396643889</v>
      </c>
      <c r="F1366" s="0" t="n">
        <v>-28.6019389638738</v>
      </c>
      <c r="Q1366" s="0" t="n">
        <v>5.85236397749</v>
      </c>
      <c r="R1366" s="2" t="n">
        <v>-115.735666455</v>
      </c>
      <c r="V1366" s="2" t="n">
        <v>-88.15575</v>
      </c>
    </row>
    <row r="1367" customFormat="false" ht="12.75" hidden="false" customHeight="false" outlineLevel="0" collapsed="false">
      <c r="A1367" s="0" t="n">
        <v>5.85243902439</v>
      </c>
      <c r="B1367" s="0" t="n">
        <v>-28.8243364861754</v>
      </c>
      <c r="F1367" s="0" t="n">
        <v>-28.6129806970092</v>
      </c>
      <c r="Q1367" s="0" t="n">
        <v>5.85243902439</v>
      </c>
      <c r="R1367" s="2" t="n">
        <v>-115.885751812</v>
      </c>
      <c r="V1367" s="2" t="n">
        <v>-88.15722</v>
      </c>
    </row>
    <row r="1368" customFormat="false" ht="12.75" hidden="false" customHeight="false" outlineLevel="0" collapsed="false">
      <c r="A1368" s="0" t="n">
        <v>5.85251407129</v>
      </c>
      <c r="B1368" s="0" t="n">
        <v>-28.8110389218503</v>
      </c>
      <c r="F1368" s="0" t="n">
        <v>-28.6240013198895</v>
      </c>
      <c r="Q1368" s="0" t="n">
        <v>5.85251407129</v>
      </c>
      <c r="R1368" s="2" t="n">
        <v>-115.81266139</v>
      </c>
      <c r="V1368" s="2" t="n">
        <v>-88.15868</v>
      </c>
    </row>
    <row r="1369" customFormat="false" ht="12.75" hidden="false" customHeight="false" outlineLevel="0" collapsed="false">
      <c r="A1369" s="0" t="n">
        <v>5.8525891182</v>
      </c>
      <c r="B1369" s="0" t="n">
        <v>-28.8290614412473</v>
      </c>
      <c r="F1369" s="0" t="n">
        <v>-28.6350030815099</v>
      </c>
      <c r="Q1369" s="0" t="n">
        <v>5.8525891182</v>
      </c>
      <c r="R1369" s="2" t="n">
        <v>-115.828274499</v>
      </c>
      <c r="V1369" s="2" t="n">
        <v>-88.16014</v>
      </c>
    </row>
    <row r="1370" customFormat="false" ht="12.75" hidden="false" customHeight="false" outlineLevel="0" collapsed="false">
      <c r="A1370" s="0" t="n">
        <v>5.8526641651</v>
      </c>
      <c r="B1370" s="0" t="n">
        <v>-28.8335942304085</v>
      </c>
      <c r="F1370" s="0" t="n">
        <v>-28.6459835421325</v>
      </c>
      <c r="Q1370" s="0" t="n">
        <v>5.8526641651</v>
      </c>
      <c r="R1370" s="2" t="n">
        <v>-115.863179416</v>
      </c>
      <c r="V1370" s="2" t="n">
        <v>-88.1616</v>
      </c>
    </row>
    <row r="1371" customFormat="false" ht="12.75" hidden="false" customHeight="false" outlineLevel="0" collapsed="false">
      <c r="A1371" s="0" t="n">
        <v>5.85273921201</v>
      </c>
      <c r="B1371" s="0" t="n">
        <v>-28.8319448303104</v>
      </c>
      <c r="F1371" s="0" t="n">
        <v>-28.6569449564526</v>
      </c>
      <c r="Q1371" s="0" t="n">
        <v>5.85273921201</v>
      </c>
      <c r="R1371" s="2" t="n">
        <v>-115.981654767</v>
      </c>
      <c r="V1371" s="2" t="n">
        <v>-88.16305</v>
      </c>
    </row>
    <row r="1372" customFormat="false" ht="12.75" hidden="false" customHeight="false" outlineLevel="0" collapsed="false">
      <c r="A1372" s="0" t="n">
        <v>5.85281425891</v>
      </c>
      <c r="B1372" s="0" t="n">
        <v>-28.8472033415781</v>
      </c>
      <c r="F1372" s="0" t="n">
        <v>-28.6678872347352</v>
      </c>
      <c r="Q1372" s="0" t="n">
        <v>5.85281425891</v>
      </c>
      <c r="R1372" s="2" t="n">
        <v>-115.866356652</v>
      </c>
      <c r="V1372" s="2" t="n">
        <v>-88.1645</v>
      </c>
    </row>
    <row r="1373" customFormat="false" ht="12.75" hidden="false" customHeight="false" outlineLevel="0" collapsed="false">
      <c r="A1373" s="0" t="n">
        <v>5.85288930582</v>
      </c>
      <c r="B1373" s="0" t="n">
        <v>-28.8634348633322</v>
      </c>
      <c r="F1373" s="0" t="n">
        <v>-28.6788102871238</v>
      </c>
      <c r="Q1373" s="0" t="n">
        <v>5.85288930582</v>
      </c>
      <c r="R1373" s="2" t="n">
        <v>-116.043867382</v>
      </c>
      <c r="V1373" s="2" t="n">
        <v>-88.16595</v>
      </c>
    </row>
    <row r="1374" customFormat="false" ht="12.75" hidden="false" customHeight="false" outlineLevel="0" collapsed="false">
      <c r="A1374" s="0" t="n">
        <v>5.85296435272</v>
      </c>
      <c r="B1374" s="0" t="n">
        <v>-28.8658870865698</v>
      </c>
      <c r="F1374" s="0" t="n">
        <v>-28.6897116615318</v>
      </c>
      <c r="Q1374" s="0" t="n">
        <v>5.85296435272</v>
      </c>
      <c r="R1374" s="2" t="n">
        <v>-116.056225121</v>
      </c>
      <c r="V1374" s="2" t="n">
        <v>-88.16739</v>
      </c>
    </row>
    <row r="1375" customFormat="false" ht="12.75" hidden="false" customHeight="false" outlineLevel="0" collapsed="false">
      <c r="A1375" s="0" t="n">
        <v>5.85303939962</v>
      </c>
      <c r="B1375" s="0" t="n">
        <v>-28.8845960431545</v>
      </c>
      <c r="F1375" s="0" t="n">
        <v>-28.7005959891195</v>
      </c>
      <c r="Q1375" s="0" t="n">
        <v>5.85303939962</v>
      </c>
      <c r="R1375" s="2" t="n">
        <v>-116.072367605</v>
      </c>
      <c r="V1375" s="2" t="n">
        <v>-88.16883</v>
      </c>
    </row>
    <row r="1376" customFormat="false" ht="12.75" hidden="false" customHeight="false" outlineLevel="0" collapsed="false">
      <c r="A1376" s="0" t="n">
        <v>5.85311444653</v>
      </c>
      <c r="B1376" s="0" t="n">
        <v>-28.8729673131403</v>
      </c>
      <c r="F1376" s="0" t="n">
        <v>-28.7114584524969</v>
      </c>
      <c r="Q1376" s="0" t="n">
        <v>5.85311444653</v>
      </c>
      <c r="R1376" s="2" t="n">
        <v>-116.214516344</v>
      </c>
      <c r="V1376" s="2" t="n">
        <v>-88.17026</v>
      </c>
    </row>
    <row r="1377" customFormat="false" ht="12.75" hidden="false" customHeight="false" outlineLevel="0" collapsed="false">
      <c r="A1377" s="0" t="n">
        <v>5.85318949343</v>
      </c>
      <c r="B1377" s="0" t="n">
        <v>-28.8795622492974</v>
      </c>
      <c r="F1377" s="0" t="n">
        <v>-28.7223036944364</v>
      </c>
      <c r="Q1377" s="0" t="n">
        <v>5.85318949343</v>
      </c>
      <c r="R1377" s="2" t="n">
        <v>-116.355118384</v>
      </c>
      <c r="V1377" s="2" t="n">
        <v>-88.17169</v>
      </c>
    </row>
    <row r="1378" customFormat="false" ht="12.75" hidden="false" customHeight="false" outlineLevel="0" collapsed="false">
      <c r="A1378" s="0" t="n">
        <v>5.85326454034</v>
      </c>
      <c r="B1378" s="0" t="n">
        <v>-28.9238988437004</v>
      </c>
      <c r="F1378" s="0" t="n">
        <v>-28.733126885478</v>
      </c>
      <c r="Q1378" s="0" t="n">
        <v>5.85326454034</v>
      </c>
      <c r="R1378" s="2" t="n">
        <v>-116.241801935</v>
      </c>
      <c r="V1378" s="2" t="n">
        <v>-88.17312</v>
      </c>
    </row>
    <row r="1379" customFormat="false" ht="12.75" hidden="false" customHeight="false" outlineLevel="0" collapsed="false">
      <c r="A1379" s="0" t="n">
        <v>5.85333958724</v>
      </c>
      <c r="B1379" s="0" t="n">
        <v>-28.9199742482812</v>
      </c>
      <c r="F1379" s="0" t="n">
        <v>-28.7439326799997</v>
      </c>
      <c r="Q1379" s="0" t="n">
        <v>5.85333958724</v>
      </c>
      <c r="R1379" s="2" t="n">
        <v>-116.352619327</v>
      </c>
      <c r="V1379" s="2" t="n">
        <v>-88.17454</v>
      </c>
    </row>
    <row r="1380" customFormat="false" ht="12.75" hidden="false" customHeight="false" outlineLevel="0" collapsed="false">
      <c r="A1380" s="0" t="n">
        <v>5.85341463415</v>
      </c>
      <c r="B1380" s="0" t="n">
        <v>-28.8974858673067</v>
      </c>
      <c r="F1380" s="0" t="n">
        <v>-28.7547186163439</v>
      </c>
      <c r="Q1380" s="0" t="n">
        <v>5.85341463415</v>
      </c>
      <c r="R1380" s="2" t="n">
        <v>-116.301930459</v>
      </c>
      <c r="V1380" s="2" t="n">
        <v>-88.17596</v>
      </c>
    </row>
    <row r="1381" customFormat="false" ht="12.75" hidden="false" customHeight="false" outlineLevel="0" collapsed="false">
      <c r="A1381" s="0" t="n">
        <v>5.85348968105</v>
      </c>
      <c r="B1381" s="0" t="n">
        <v>-28.9323698246258</v>
      </c>
      <c r="F1381" s="0" t="n">
        <v>-28.7654869865369</v>
      </c>
      <c r="Q1381" s="0" t="n">
        <v>5.85348968105</v>
      </c>
      <c r="R1381" s="2" t="n">
        <v>-116.22817338</v>
      </c>
      <c r="V1381" s="2" t="n">
        <v>-88.17738</v>
      </c>
    </row>
    <row r="1382" customFormat="false" ht="12.75" hidden="false" customHeight="false" outlineLevel="0" collapsed="false">
      <c r="A1382" s="0" t="n">
        <v>5.85356472795</v>
      </c>
      <c r="B1382" s="0" t="n">
        <v>-28.9324087636599</v>
      </c>
      <c r="F1382" s="0" t="n">
        <v>-28.7762353227859</v>
      </c>
      <c r="Q1382" s="0" t="n">
        <v>5.85356472795</v>
      </c>
      <c r="R1382" s="2" t="n">
        <v>-116.458578456</v>
      </c>
      <c r="V1382" s="2" t="n">
        <v>-88.17879</v>
      </c>
    </row>
    <row r="1383" customFormat="false" ht="12.75" hidden="false" customHeight="false" outlineLevel="0" collapsed="false">
      <c r="A1383" s="0" t="n">
        <v>5.85363977486</v>
      </c>
      <c r="B1383" s="0" t="n">
        <v>-28.9586704454485</v>
      </c>
      <c r="F1383" s="0" t="n">
        <v>-28.7869635340905</v>
      </c>
      <c r="Q1383" s="0" t="n">
        <v>5.85363977486</v>
      </c>
      <c r="R1383" s="2" t="n">
        <v>-116.479169733</v>
      </c>
      <c r="V1383" s="2" t="n">
        <v>-88.1802</v>
      </c>
    </row>
    <row r="1384" customFormat="false" ht="12.75" hidden="false" customHeight="false" outlineLevel="0" collapsed="false">
      <c r="A1384" s="0" t="n">
        <v>5.85371482176</v>
      </c>
      <c r="B1384" s="0" t="n">
        <v>-28.9657932722302</v>
      </c>
      <c r="F1384" s="0" t="n">
        <v>-28.7976739209968</v>
      </c>
      <c r="Q1384" s="0" t="n">
        <v>5.85371482176</v>
      </c>
      <c r="R1384" s="2" t="n">
        <v>-116.587426507</v>
      </c>
      <c r="V1384" s="2" t="n">
        <v>-88.1816</v>
      </c>
    </row>
    <row r="1385" customFormat="false" ht="12.75" hidden="false" customHeight="false" outlineLevel="0" collapsed="false">
      <c r="A1385" s="0" t="n">
        <v>5.85378986867</v>
      </c>
      <c r="B1385" s="0" t="n">
        <v>-28.9741256017141</v>
      </c>
      <c r="F1385" s="0" t="n">
        <v>-28.8083640065331</v>
      </c>
      <c r="Q1385" s="0" t="n">
        <v>5.85378986867</v>
      </c>
      <c r="R1385" s="2" t="n">
        <v>-116.530990893</v>
      </c>
      <c r="V1385" s="2" t="n">
        <v>-88.18301</v>
      </c>
    </row>
    <row r="1386" customFormat="false" ht="12.75" hidden="false" customHeight="false" outlineLevel="0" collapsed="false">
      <c r="A1386" s="0" t="n">
        <v>5.85386491557</v>
      </c>
      <c r="B1386" s="0" t="n">
        <v>-28.9636840216228</v>
      </c>
      <c r="F1386" s="0" t="n">
        <v>-28.8190360969225</v>
      </c>
      <c r="Q1386" s="0" t="n">
        <v>5.85386491557</v>
      </c>
      <c r="R1386" s="2" t="n">
        <v>-116.384683952</v>
      </c>
      <c r="V1386" s="2" t="n">
        <v>-88.1844</v>
      </c>
    </row>
    <row r="1387" customFormat="false" ht="12.75" hidden="false" customHeight="false" outlineLevel="0" collapsed="false">
      <c r="A1387" s="0" t="n">
        <v>5.85393996248</v>
      </c>
      <c r="B1387" s="0" t="n">
        <v>-28.9757831004724</v>
      </c>
      <c r="F1387" s="0" t="n">
        <v>-28.8296901095717</v>
      </c>
      <c r="Q1387" s="0" t="n">
        <v>5.85393996248</v>
      </c>
      <c r="R1387" s="2" t="n">
        <v>-116.437514422</v>
      </c>
      <c r="V1387" s="2" t="n">
        <v>-88.1858</v>
      </c>
    </row>
    <row r="1388" customFormat="false" ht="12.75" hidden="false" customHeight="false" outlineLevel="0" collapsed="false">
      <c r="A1388" s="0" t="n">
        <v>5.85401500938</v>
      </c>
      <c r="B1388" s="0" t="n">
        <v>-28.9796870896049</v>
      </c>
      <c r="F1388" s="0" t="n">
        <v>-28.840323558353</v>
      </c>
      <c r="Q1388" s="0" t="n">
        <v>5.85401500938</v>
      </c>
      <c r="R1388" s="2" t="n">
        <v>-116.460054335</v>
      </c>
      <c r="V1388" s="2" t="n">
        <v>-88.18719</v>
      </c>
    </row>
    <row r="1389" customFormat="false" ht="12.75" hidden="false" customHeight="false" outlineLevel="0" collapsed="false">
      <c r="A1389" s="0" t="n">
        <v>5.85409005629</v>
      </c>
      <c r="B1389" s="0" t="n">
        <v>-28.9809939473453</v>
      </c>
      <c r="F1389" s="0" t="n">
        <v>-28.8509387580008</v>
      </c>
      <c r="Q1389" s="0" t="n">
        <v>5.85409005629</v>
      </c>
      <c r="R1389" s="2" t="n">
        <v>-116.57808282</v>
      </c>
      <c r="V1389" s="2" t="n">
        <v>-88.18858</v>
      </c>
    </row>
    <row r="1390" customFormat="false" ht="12.75" hidden="false" customHeight="false" outlineLevel="0" collapsed="false">
      <c r="A1390" s="0" t="n">
        <v>5.85416510319</v>
      </c>
      <c r="B1390" s="0" t="n">
        <v>-29.0203515619969</v>
      </c>
      <c r="F1390" s="0" t="n">
        <v>-28.8615356256008</v>
      </c>
      <c r="Q1390" s="0" t="n">
        <v>5.85416510319</v>
      </c>
      <c r="R1390" s="2" t="n">
        <v>-116.476024122</v>
      </c>
      <c r="V1390" s="2" t="n">
        <v>-88.18996</v>
      </c>
    </row>
    <row r="1391" customFormat="false" ht="12.75" hidden="false" customHeight="false" outlineLevel="0" collapsed="false">
      <c r="A1391" s="0" t="n">
        <v>5.85424015009</v>
      </c>
      <c r="B1391" s="0" t="n">
        <v>-28.9993529554598</v>
      </c>
      <c r="F1391" s="0" t="n">
        <v>-28.8721164903705</v>
      </c>
      <c r="Q1391" s="0" t="n">
        <v>5.85424015009</v>
      </c>
      <c r="R1391" s="2" t="n">
        <v>-116.497092995</v>
      </c>
      <c r="V1391" s="2" t="n">
        <v>-88.19134</v>
      </c>
    </row>
    <row r="1392" customFormat="false" ht="12.75" hidden="false" customHeight="false" outlineLevel="0" collapsed="false">
      <c r="A1392" s="0" t="n">
        <v>5.854315197</v>
      </c>
      <c r="B1392" s="0" t="n">
        <v>-29.0199472105442</v>
      </c>
      <c r="F1392" s="0" t="n">
        <v>-28.8826764476444</v>
      </c>
      <c r="Q1392" s="0" t="n">
        <v>5.854315197</v>
      </c>
      <c r="R1392" s="2" t="n">
        <v>-116.60028592</v>
      </c>
      <c r="V1392" s="2" t="n">
        <v>-88.19272</v>
      </c>
    </row>
    <row r="1393" customFormat="false" ht="12.75" hidden="false" customHeight="false" outlineLevel="0" collapsed="false">
      <c r="A1393" s="0" t="n">
        <v>5.8543902439</v>
      </c>
      <c r="B1393" s="0" t="n">
        <v>-29.0267355471085</v>
      </c>
      <c r="F1393" s="0" t="n">
        <v>-28.8932178234961</v>
      </c>
      <c r="Q1393" s="0" t="n">
        <v>5.8543902439</v>
      </c>
      <c r="R1393" s="2" t="n">
        <v>-116.622493701</v>
      </c>
      <c r="V1393" s="2" t="n">
        <v>-88.19409</v>
      </c>
    </row>
    <row r="1394" customFormat="false" ht="12.75" hidden="false" customHeight="false" outlineLevel="0" collapsed="false">
      <c r="A1394" s="0" t="n">
        <v>5.85446529081</v>
      </c>
      <c r="B1394" s="0" t="n">
        <v>-29.0292551028433</v>
      </c>
      <c r="F1394" s="0" t="n">
        <v>-28.9037405345955</v>
      </c>
      <c r="Q1394" s="0" t="n">
        <v>5.85446529081</v>
      </c>
      <c r="R1394" s="2" t="n">
        <v>-116.680669705</v>
      </c>
      <c r="V1394" s="2" t="n">
        <v>-88.19546</v>
      </c>
    </row>
    <row r="1395" customFormat="false" ht="12.75" hidden="false" customHeight="false" outlineLevel="0" collapsed="false">
      <c r="A1395" s="0" t="n">
        <v>5.85454033771</v>
      </c>
      <c r="B1395" s="0" t="n">
        <v>-29.0643453116483</v>
      </c>
      <c r="F1395" s="0" t="n">
        <v>-28.9142444975119</v>
      </c>
      <c r="Q1395" s="0" t="n">
        <v>5.85454033771</v>
      </c>
      <c r="R1395" s="2" t="n">
        <v>-116.630474489</v>
      </c>
      <c r="V1395" s="2" t="n">
        <v>-88.19683</v>
      </c>
    </row>
    <row r="1396" customFormat="false" ht="12.75" hidden="false" customHeight="false" outlineLevel="0" collapsed="false">
      <c r="A1396" s="0" t="n">
        <v>5.85461538462</v>
      </c>
      <c r="B1396" s="0" t="n">
        <v>-29.0455234244344</v>
      </c>
      <c r="F1396" s="0" t="n">
        <v>-28.9247320556095</v>
      </c>
      <c r="Q1396" s="0" t="n">
        <v>5.85461538462</v>
      </c>
      <c r="R1396" s="2" t="n">
        <v>-116.58758011</v>
      </c>
      <c r="V1396" s="2" t="n">
        <v>-88.19819</v>
      </c>
    </row>
    <row r="1397" customFormat="false" ht="12.75" hidden="false" customHeight="false" outlineLevel="0" collapsed="false">
      <c r="A1397" s="0" t="n">
        <v>5.85469043152</v>
      </c>
      <c r="B1397" s="0" t="n">
        <v>-29.0664750826718</v>
      </c>
      <c r="F1397" s="0" t="n">
        <v>-28.935198274398</v>
      </c>
      <c r="Q1397" s="0" t="n">
        <v>5.85469043152</v>
      </c>
      <c r="R1397" s="2" t="n">
        <v>-116.641108359</v>
      </c>
      <c r="V1397" s="2" t="n">
        <v>-88.19955</v>
      </c>
    </row>
    <row r="1398" customFormat="false" ht="12.75" hidden="false" customHeight="false" outlineLevel="0" collapsed="false">
      <c r="A1398" s="0" t="n">
        <v>5.85476547842</v>
      </c>
      <c r="B1398" s="0" t="n">
        <v>-29.0525842320262</v>
      </c>
      <c r="F1398" s="0" t="n">
        <v>-28.9456479268644</v>
      </c>
      <c r="Q1398" s="0" t="n">
        <v>5.85476547842</v>
      </c>
      <c r="R1398" s="2" t="n">
        <v>-116.836494194</v>
      </c>
      <c r="V1398" s="2" t="n">
        <v>-88.20091</v>
      </c>
    </row>
    <row r="1399" customFormat="false" ht="12.75" hidden="false" customHeight="false" outlineLevel="0" collapsed="false">
      <c r="A1399" s="0" t="n">
        <v>5.85484052533</v>
      </c>
      <c r="B1399" s="0" t="n">
        <v>-29.1047435496201</v>
      </c>
      <c r="F1399" s="0" t="n">
        <v>-28.9560809379582</v>
      </c>
      <c r="Q1399" s="0" t="n">
        <v>5.85484052533</v>
      </c>
      <c r="R1399" s="2" t="n">
        <v>-116.727783204</v>
      </c>
      <c r="V1399" s="2" t="n">
        <v>-88.20226</v>
      </c>
    </row>
    <row r="1400" customFormat="false" ht="12.75" hidden="false" customHeight="false" outlineLevel="0" collapsed="false">
      <c r="A1400" s="0" t="n">
        <v>5.85491557223</v>
      </c>
      <c r="B1400" s="0" t="n">
        <v>-29.0769594855184</v>
      </c>
      <c r="F1400" s="0" t="n">
        <v>-28.9664947939341</v>
      </c>
      <c r="Q1400" s="0" t="n">
        <v>5.85491557223</v>
      </c>
      <c r="R1400" s="2" t="n">
        <v>-116.810111844</v>
      </c>
      <c r="V1400" s="2" t="n">
        <v>-88.20362</v>
      </c>
    </row>
    <row r="1401" customFormat="false" ht="12.75" hidden="false" customHeight="false" outlineLevel="0" collapsed="false">
      <c r="A1401" s="0" t="n">
        <v>5.85499061914</v>
      </c>
      <c r="B1401" s="0" t="n">
        <v>-29.101857139998</v>
      </c>
      <c r="F1401" s="0" t="n">
        <v>-28.9768894107742</v>
      </c>
      <c r="Q1401" s="0" t="n">
        <v>5.85499061914</v>
      </c>
      <c r="R1401" s="2" t="n">
        <v>-116.864401793</v>
      </c>
      <c r="V1401" s="2" t="n">
        <v>-88.20496</v>
      </c>
    </row>
    <row r="1402" customFormat="false" ht="12.75" hidden="false" customHeight="false" outlineLevel="0" collapsed="false">
      <c r="A1402" s="0" t="n">
        <v>5.85506566604</v>
      </c>
      <c r="B1402" s="0" t="n">
        <v>-29.1066354702303</v>
      </c>
      <c r="F1402" s="0" t="n">
        <v>-28.9872671487992</v>
      </c>
      <c r="Q1402" s="0" t="n">
        <v>5.85506566604</v>
      </c>
      <c r="R1402" s="2" t="n">
        <v>-116.986274246</v>
      </c>
      <c r="V1402" s="2" t="n">
        <v>-88.20631</v>
      </c>
    </row>
    <row r="1403" customFormat="false" ht="12.75" hidden="false" customHeight="false" outlineLevel="0" collapsed="false">
      <c r="A1403" s="0" t="n">
        <v>5.85514071295</v>
      </c>
      <c r="B1403" s="0" t="n">
        <v>-29.114421105657</v>
      </c>
      <c r="F1403" s="0" t="n">
        <v>-28.9976279325605</v>
      </c>
      <c r="Q1403" s="0" t="n">
        <v>5.85514071295</v>
      </c>
      <c r="R1403" s="2" t="n">
        <v>-117.098376754</v>
      </c>
      <c r="V1403" s="2" t="n">
        <v>-88.20765</v>
      </c>
    </row>
    <row r="1404" customFormat="false" ht="12.75" hidden="false" customHeight="false" outlineLevel="0" collapsed="false">
      <c r="A1404" s="0" t="n">
        <v>5.85521575985</v>
      </c>
      <c r="B1404" s="0" t="n">
        <v>-29.1185654692221</v>
      </c>
      <c r="F1404" s="0" t="n">
        <v>-29.0079692362469</v>
      </c>
      <c r="Q1404" s="0" t="n">
        <v>5.85521575985</v>
      </c>
      <c r="R1404" s="2" t="n">
        <v>-116.912306413</v>
      </c>
      <c r="V1404" s="2" t="n">
        <v>-88.20898</v>
      </c>
    </row>
    <row r="1405" customFormat="false" ht="12.75" hidden="false" customHeight="false" outlineLevel="0" collapsed="false">
      <c r="A1405" s="0" t="n">
        <v>5.85529080675</v>
      </c>
      <c r="B1405" s="0" t="n">
        <v>-29.1189766410139</v>
      </c>
      <c r="F1405" s="0" t="n">
        <v>-29.0182934286481</v>
      </c>
      <c r="Q1405" s="0" t="n">
        <v>5.85529080675</v>
      </c>
      <c r="R1405" s="2" t="n">
        <v>-117.054482985</v>
      </c>
      <c r="V1405" s="2" t="n">
        <v>-88.21032</v>
      </c>
    </row>
    <row r="1406" customFormat="false" ht="12.75" hidden="false" customHeight="false" outlineLevel="0" collapsed="false">
      <c r="A1406" s="0" t="n">
        <v>5.85536585366</v>
      </c>
      <c r="B1406" s="0" t="n">
        <v>-29.1095586854752</v>
      </c>
      <c r="F1406" s="0" t="n">
        <v>-29.0286004340269</v>
      </c>
      <c r="Q1406" s="0" t="n">
        <v>5.85536585366</v>
      </c>
      <c r="R1406" s="2" t="n">
        <v>-117.207254889</v>
      </c>
      <c r="V1406" s="2" t="n">
        <v>-88.21165</v>
      </c>
    </row>
    <row r="1407" customFormat="false" ht="12.75" hidden="false" customHeight="false" outlineLevel="0" collapsed="false">
      <c r="A1407" s="0" t="n">
        <v>5.85544090056</v>
      </c>
      <c r="B1407" s="0" t="n">
        <v>-29.1377708835281</v>
      </c>
      <c r="F1407" s="0" t="n">
        <v>-29.0388877175496</v>
      </c>
      <c r="Q1407" s="0" t="n">
        <v>5.85544090056</v>
      </c>
      <c r="R1407" s="2" t="n">
        <v>-117.050978254</v>
      </c>
      <c r="V1407" s="2" t="n">
        <v>-88.21297</v>
      </c>
    </row>
    <row r="1408" customFormat="false" ht="12.75" hidden="false" customHeight="false" outlineLevel="0" collapsed="false">
      <c r="A1408" s="0" t="n">
        <v>5.85551594747</v>
      </c>
      <c r="B1408" s="0" t="n">
        <v>-29.1508517728692</v>
      </c>
      <c r="F1408" s="0" t="n">
        <v>-29.0491601183822</v>
      </c>
      <c r="Q1408" s="0" t="n">
        <v>5.85551594747</v>
      </c>
      <c r="R1408" s="2" t="n">
        <v>-117.173114034</v>
      </c>
      <c r="V1408" s="2" t="n">
        <v>-88.2143</v>
      </c>
    </row>
    <row r="1409" customFormat="false" ht="12.75" hidden="false" customHeight="false" outlineLevel="0" collapsed="false">
      <c r="A1409" s="0" t="n">
        <v>5.85559099437</v>
      </c>
      <c r="B1409" s="0" t="n">
        <v>-29.14444998943</v>
      </c>
      <c r="F1409" s="0" t="n">
        <v>-29.0594126395961</v>
      </c>
      <c r="Q1409" s="0" t="n">
        <v>5.85559099437</v>
      </c>
      <c r="R1409" s="2" t="n">
        <v>-117.138852505</v>
      </c>
      <c r="V1409" s="2" t="n">
        <v>-88.21562</v>
      </c>
    </row>
    <row r="1410" customFormat="false" ht="12.75" hidden="false" customHeight="false" outlineLevel="0" collapsed="false">
      <c r="A1410" s="0" t="n">
        <v>5.85566604128</v>
      </c>
      <c r="B1410" s="0" t="n">
        <v>-29.1477456317847</v>
      </c>
      <c r="F1410" s="0" t="n">
        <v>-29.0696476640856</v>
      </c>
      <c r="Q1410" s="0" t="n">
        <v>5.85566604128</v>
      </c>
      <c r="R1410" s="2" t="n">
        <v>-117.173191137</v>
      </c>
      <c r="V1410" s="2" t="n">
        <v>-88.21694</v>
      </c>
    </row>
    <row r="1411" customFormat="false" ht="12.75" hidden="false" customHeight="false" outlineLevel="0" collapsed="false">
      <c r="A1411" s="0" t="n">
        <v>5.85574108818</v>
      </c>
      <c r="B1411" s="0" t="n">
        <v>-29.1399822887848</v>
      </c>
      <c r="F1411" s="0" t="n">
        <v>-29.0798675862824</v>
      </c>
      <c r="Q1411" s="0" t="n">
        <v>5.85574108818</v>
      </c>
      <c r="R1411" s="2" t="n">
        <v>-117.320629641</v>
      </c>
      <c r="V1411" s="2" t="n">
        <v>-88.21825</v>
      </c>
    </row>
    <row r="1412" customFormat="false" ht="12.75" hidden="false" customHeight="false" outlineLevel="0" collapsed="false">
      <c r="A1412" s="0" t="n">
        <v>5.85581613508</v>
      </c>
      <c r="B1412" s="0" t="n">
        <v>-29.1769534965693</v>
      </c>
      <c r="F1412" s="0" t="n">
        <v>-29.0900673915431</v>
      </c>
      <c r="Q1412" s="0" t="n">
        <v>5.85581613508</v>
      </c>
      <c r="R1412" s="2" t="n">
        <v>-117.319099843</v>
      </c>
      <c r="V1412" s="2" t="n">
        <v>-88.21956</v>
      </c>
    </row>
    <row r="1413" customFormat="false" ht="12.75" hidden="false" customHeight="false" outlineLevel="0" collapsed="false">
      <c r="A1413" s="0" t="n">
        <v>5.85589118199</v>
      </c>
      <c r="B1413" s="0" t="n">
        <v>-29.1763963887112</v>
      </c>
      <c r="F1413" s="0" t="n">
        <v>-29.1002519476513</v>
      </c>
      <c r="Q1413" s="0" t="n">
        <v>5.85589118199</v>
      </c>
      <c r="R1413" s="2" t="n">
        <v>-117.340939387</v>
      </c>
      <c r="V1413" s="2" t="n">
        <v>-88.22087</v>
      </c>
    </row>
    <row r="1414" customFormat="false" ht="12.75" hidden="false" customHeight="false" outlineLevel="0" collapsed="false">
      <c r="A1414" s="0" t="n">
        <v>5.85596622889</v>
      </c>
      <c r="B1414" s="0" t="n">
        <v>-29.1714121630682</v>
      </c>
      <c r="F1414" s="0" t="n">
        <v>-29.1104162281748</v>
      </c>
      <c r="Q1414" s="0" t="n">
        <v>5.85596622889</v>
      </c>
      <c r="R1414" s="2" t="n">
        <v>-117.308824047</v>
      </c>
      <c r="V1414" s="2" t="n">
        <v>-88.22218</v>
      </c>
    </row>
    <row r="1415" customFormat="false" ht="12.75" hidden="false" customHeight="false" outlineLevel="0" collapsed="false">
      <c r="A1415" s="0" t="n">
        <v>5.8560412758</v>
      </c>
      <c r="B1415" s="0" t="n">
        <v>-29.2035107375598</v>
      </c>
      <c r="F1415" s="0" t="n">
        <v>-29.1205651123301</v>
      </c>
      <c r="Q1415" s="0" t="n">
        <v>5.8560412758</v>
      </c>
      <c r="R1415" s="2" t="n">
        <v>-117.34060954</v>
      </c>
      <c r="V1415" s="2" t="n">
        <v>-88.22348</v>
      </c>
    </row>
    <row r="1416" customFormat="false" ht="12.75" hidden="false" customHeight="false" outlineLevel="0" collapsed="false">
      <c r="A1416" s="0" t="n">
        <v>5.8561163227</v>
      </c>
      <c r="B1416" s="0" t="n">
        <v>-29.2040749864235</v>
      </c>
      <c r="F1416" s="0" t="n">
        <v>-29.1306960470435</v>
      </c>
      <c r="Q1416" s="0" t="n">
        <v>5.8561163227</v>
      </c>
      <c r="R1416" s="2" t="n">
        <v>-117.441006864</v>
      </c>
      <c r="V1416" s="2" t="n">
        <v>-88.22478</v>
      </c>
    </row>
    <row r="1417" customFormat="false" ht="12.75" hidden="false" customHeight="false" outlineLevel="0" collapsed="false">
      <c r="A1417" s="0" t="n">
        <v>5.85619136961</v>
      </c>
      <c r="B1417" s="0" t="n">
        <v>-29.2105629477398</v>
      </c>
      <c r="F1417" s="0" t="n">
        <v>-29.1408114436172</v>
      </c>
      <c r="Q1417" s="0" t="n">
        <v>5.85619136961</v>
      </c>
      <c r="R1417" s="2" t="n">
        <v>-117.432317721</v>
      </c>
      <c r="V1417" s="2" t="n">
        <v>-88.22607</v>
      </c>
    </row>
    <row r="1418" customFormat="false" ht="12.75" hidden="false" customHeight="false" outlineLevel="0" collapsed="false">
      <c r="A1418" s="0" t="n">
        <v>5.85626641651</v>
      </c>
      <c r="B1418" s="0" t="n">
        <v>-29.2424527952748</v>
      </c>
      <c r="F1418" s="0" t="n">
        <v>-29.1509087430072</v>
      </c>
      <c r="Q1418" s="0" t="n">
        <v>5.85626641651</v>
      </c>
      <c r="R1418" s="2" t="n">
        <v>-117.595250824</v>
      </c>
      <c r="V1418" s="2" t="n">
        <v>-88.22736</v>
      </c>
    </row>
    <row r="1419" customFormat="false" ht="12.75" hidden="false" customHeight="false" outlineLevel="0" collapsed="false">
      <c r="A1419" s="0" t="n">
        <v>5.85634146341</v>
      </c>
      <c r="B1419" s="0" t="n">
        <v>-29.227607705431</v>
      </c>
      <c r="F1419" s="0" t="n">
        <v>-29.1609878683206</v>
      </c>
      <c r="Q1419" s="0" t="n">
        <v>5.85634146341</v>
      </c>
      <c r="R1419" s="2" t="n">
        <v>-117.511830384</v>
      </c>
      <c r="V1419" s="2" t="n">
        <v>-88.22865</v>
      </c>
    </row>
    <row r="1420" customFormat="false" ht="12.75" hidden="false" customHeight="false" outlineLevel="0" collapsed="false">
      <c r="A1420" s="0" t="n">
        <v>5.85641651032</v>
      </c>
      <c r="B1420" s="0" t="n">
        <v>-29.2306568942073</v>
      </c>
      <c r="F1420" s="0" t="n">
        <v>-29.1710512392864</v>
      </c>
      <c r="Q1420" s="0" t="n">
        <v>5.85641651032</v>
      </c>
      <c r="R1420" s="2" t="n">
        <v>-117.482128062</v>
      </c>
      <c r="V1420" s="2" t="n">
        <v>-88.22994</v>
      </c>
    </row>
    <row r="1421" customFormat="false" ht="12.75" hidden="false" customHeight="false" outlineLevel="0" collapsed="false">
      <c r="A1421" s="0" t="n">
        <v>5.85649155722</v>
      </c>
      <c r="B1421" s="0" t="n">
        <v>-29.270432411948</v>
      </c>
      <c r="F1421" s="0" t="n">
        <v>-29.1810962879269</v>
      </c>
      <c r="Q1421" s="0" t="n">
        <v>5.85649155722</v>
      </c>
      <c r="R1421" s="2" t="n">
        <v>-117.452214903</v>
      </c>
      <c r="V1421" s="2" t="n">
        <v>-88.23122</v>
      </c>
    </row>
    <row r="1422" customFormat="false" ht="12.75" hidden="false" customHeight="false" outlineLevel="0" collapsed="false">
      <c r="A1422" s="0" t="n">
        <v>5.85656660413</v>
      </c>
      <c r="B1422" s="0" t="n">
        <v>-29.2721046386526</v>
      </c>
      <c r="F1422" s="0" t="n">
        <v>-29.191125439585</v>
      </c>
      <c r="Q1422" s="0" t="n">
        <v>5.85656660413</v>
      </c>
      <c r="R1422" s="2" t="n">
        <v>-117.688364933</v>
      </c>
      <c r="V1422" s="2" t="n">
        <v>-88.2325</v>
      </c>
    </row>
    <row r="1423" customFormat="false" ht="12.75" hidden="false" customHeight="false" outlineLevel="0" collapsed="false">
      <c r="A1423" s="0" t="n">
        <v>5.85664165103</v>
      </c>
      <c r="B1423" s="0" t="n">
        <v>-29.2268212713786</v>
      </c>
      <c r="F1423" s="0" t="n">
        <v>-29.201138625705</v>
      </c>
      <c r="Q1423" s="0" t="n">
        <v>5.85664165103</v>
      </c>
      <c r="R1423" s="2" t="n">
        <v>-117.630529436</v>
      </c>
      <c r="V1423" s="2" t="n">
        <v>-88.23378</v>
      </c>
    </row>
    <row r="1424" customFormat="false" ht="12.75" hidden="false" customHeight="false" outlineLevel="0" collapsed="false">
      <c r="A1424" s="0" t="n">
        <v>5.85671669794</v>
      </c>
      <c r="B1424" s="0" t="n">
        <v>-29.2740237484927</v>
      </c>
      <c r="F1424" s="0" t="n">
        <v>-29.2111332693939</v>
      </c>
      <c r="Q1424" s="0" t="n">
        <v>5.85671669794</v>
      </c>
      <c r="R1424" s="2" t="n">
        <v>-117.663617234</v>
      </c>
      <c r="V1424" s="2" t="n">
        <v>-88.23506</v>
      </c>
    </row>
    <row r="1425" customFormat="false" ht="12.75" hidden="false" customHeight="false" outlineLevel="0" collapsed="false">
      <c r="A1425" s="0" t="n">
        <v>5.85679174484</v>
      </c>
      <c r="B1425" s="0" t="n">
        <v>-29.2708094245119</v>
      </c>
      <c r="F1425" s="0" t="n">
        <v>-29.2211118044098</v>
      </c>
      <c r="Q1425" s="0" t="n">
        <v>5.85679174484</v>
      </c>
      <c r="R1425" s="2" t="n">
        <v>-117.683422827</v>
      </c>
      <c r="V1425" s="2" t="n">
        <v>-88.23633</v>
      </c>
    </row>
    <row r="1426" customFormat="false" ht="12.75" hidden="false" customHeight="false" outlineLevel="0" collapsed="false">
      <c r="A1426" s="0" t="n">
        <v>5.85686679174</v>
      </c>
      <c r="B1426" s="0" t="n">
        <v>-29.2786641545069</v>
      </c>
      <c r="F1426" s="0" t="n">
        <v>-29.2310741619465</v>
      </c>
      <c r="Q1426" s="0" t="n">
        <v>5.85686679174</v>
      </c>
      <c r="R1426" s="2" t="n">
        <v>-117.697279174</v>
      </c>
      <c r="V1426" s="2" t="n">
        <v>-88.23759</v>
      </c>
    </row>
    <row r="1427" customFormat="false" ht="12.75" hidden="false" customHeight="false" outlineLevel="0" collapsed="false">
      <c r="A1427" s="0" t="n">
        <v>5.85694183865</v>
      </c>
      <c r="B1427" s="0" t="n">
        <v>-29.2803135541388</v>
      </c>
      <c r="F1427" s="0" t="n">
        <v>-29.2410177562196</v>
      </c>
      <c r="Q1427" s="0" t="n">
        <v>5.85694183865</v>
      </c>
      <c r="R1427" s="2" t="n">
        <v>-117.775881701</v>
      </c>
      <c r="V1427" s="2" t="n">
        <v>-88.23886</v>
      </c>
    </row>
    <row r="1428" customFormat="false" ht="12.75" hidden="false" customHeight="false" outlineLevel="0" collapsed="false">
      <c r="A1428" s="0" t="n">
        <v>5.85701688555</v>
      </c>
      <c r="B1428" s="0" t="n">
        <v>-29.315454057907</v>
      </c>
      <c r="F1428" s="0" t="n">
        <v>-29.2509450293972</v>
      </c>
      <c r="Q1428" s="0" t="n">
        <v>5.85701688555</v>
      </c>
      <c r="R1428" s="2" t="n">
        <v>-117.823283858</v>
      </c>
      <c r="V1428" s="2" t="n">
        <v>-88.24012</v>
      </c>
    </row>
    <row r="1429" customFormat="false" ht="12.75" hidden="false" customHeight="false" outlineLevel="0" collapsed="false">
      <c r="A1429" s="0" t="n">
        <v>5.85709193246</v>
      </c>
      <c r="B1429" s="0" t="n">
        <v>-29.314723919232</v>
      </c>
      <c r="F1429" s="0" t="n">
        <v>-29.2608584350833</v>
      </c>
      <c r="Q1429" s="0" t="n">
        <v>5.85709193246</v>
      </c>
      <c r="R1429" s="2" t="n">
        <v>-117.879178565</v>
      </c>
      <c r="V1429" s="2" t="n">
        <v>-88.24138</v>
      </c>
    </row>
    <row r="1430" customFormat="false" ht="12.75" hidden="false" customHeight="false" outlineLevel="0" collapsed="false">
      <c r="A1430" s="0" t="n">
        <v>5.85716697936</v>
      </c>
      <c r="B1430" s="0" t="n">
        <v>-29.3196056015567</v>
      </c>
      <c r="F1430" s="0" t="n">
        <v>-29.2707528617245</v>
      </c>
      <c r="Q1430" s="0" t="n">
        <v>5.85716697936</v>
      </c>
      <c r="R1430" s="2" t="n">
        <v>-117.818324764</v>
      </c>
      <c r="V1430" s="2" t="n">
        <v>-88.24264</v>
      </c>
    </row>
    <row r="1431" customFormat="false" ht="12.75" hidden="false" customHeight="false" outlineLevel="0" collapsed="false">
      <c r="A1431" s="0" t="n">
        <v>5.85724202627</v>
      </c>
      <c r="B1431" s="0" t="n">
        <v>-29.3255054017931</v>
      </c>
      <c r="F1431" s="0" t="n">
        <v>-29.2806307598893</v>
      </c>
      <c r="Q1431" s="0" t="n">
        <v>5.85724202627</v>
      </c>
      <c r="R1431" s="2" t="n">
        <v>-117.90338232</v>
      </c>
      <c r="V1431" s="2" t="n">
        <v>-88.24389</v>
      </c>
    </row>
    <row r="1432" customFormat="false" ht="12.75" hidden="false" customHeight="false" outlineLevel="0" collapsed="false">
      <c r="A1432" s="0" t="n">
        <v>5.85731707317</v>
      </c>
      <c r="B1432" s="0" t="n">
        <v>-29.3293515035257</v>
      </c>
      <c r="F1432" s="0" t="n">
        <v>-29.2904945915672</v>
      </c>
      <c r="Q1432" s="0" t="n">
        <v>5.85731707317</v>
      </c>
      <c r="R1432" s="2" t="n">
        <v>-117.828557607</v>
      </c>
      <c r="V1432" s="2" t="n">
        <v>-88.24514</v>
      </c>
    </row>
    <row r="1433" customFormat="false" ht="12.75" hidden="false" customHeight="false" outlineLevel="0" collapsed="false">
      <c r="A1433" s="0" t="n">
        <v>5.85739212008</v>
      </c>
      <c r="B1433" s="0" t="n">
        <v>-29.3418393222165</v>
      </c>
      <c r="F1433" s="0" t="n">
        <v>-29.3003392277228</v>
      </c>
      <c r="Q1433" s="0" t="n">
        <v>5.85739212008</v>
      </c>
      <c r="R1433" s="2" t="n">
        <v>-117.934625182</v>
      </c>
      <c r="V1433" s="2" t="n">
        <v>-88.24639</v>
      </c>
    </row>
    <row r="1434" customFormat="false" ht="12.75" hidden="false" customHeight="false" outlineLevel="0" collapsed="false">
      <c r="A1434" s="0" t="n">
        <v>5.85746716698</v>
      </c>
      <c r="B1434" s="0" t="n">
        <v>-29.353709424608</v>
      </c>
      <c r="F1434" s="0" t="n">
        <v>-29.3101671273203</v>
      </c>
      <c r="Q1434" s="0" t="n">
        <v>5.85746716698</v>
      </c>
      <c r="R1434" s="2" t="n">
        <v>-118.136292427</v>
      </c>
      <c r="V1434" s="2" t="n">
        <v>-88.24763</v>
      </c>
    </row>
    <row r="1435" customFormat="false" ht="12.75" hidden="false" customHeight="false" outlineLevel="0" collapsed="false">
      <c r="A1435" s="0" t="n">
        <v>5.85754221388</v>
      </c>
      <c r="B1435" s="0" t="n">
        <v>-29.3376772797971</v>
      </c>
      <c r="F1435" s="0" t="n">
        <v>-29.3199807607294</v>
      </c>
      <c r="Q1435" s="0" t="n">
        <v>5.85754221388</v>
      </c>
      <c r="R1435" s="2" t="n">
        <v>-117.948154409</v>
      </c>
      <c r="V1435" s="2" t="n">
        <v>-88.24888</v>
      </c>
    </row>
    <row r="1436" customFormat="false" ht="12.75" hidden="false" customHeight="false" outlineLevel="0" collapsed="false">
      <c r="A1436" s="0" t="n">
        <v>5.85761726079</v>
      </c>
      <c r="B1436" s="0" t="n">
        <v>-29.3335734129689</v>
      </c>
      <c r="F1436" s="0" t="n">
        <v>-29.3297775242163</v>
      </c>
      <c r="Q1436" s="0" t="n">
        <v>5.85761726079</v>
      </c>
      <c r="R1436" s="2" t="n">
        <v>-118.017550635</v>
      </c>
      <c r="V1436" s="2" t="n">
        <v>-88.25012</v>
      </c>
    </row>
    <row r="1437" customFormat="false" ht="12.75" hidden="false" customHeight="false" outlineLevel="0" collapsed="false">
      <c r="A1437" s="0" t="n">
        <v>5.85769230769</v>
      </c>
      <c r="B1437" s="0" t="n">
        <v>-29.3567366786471</v>
      </c>
      <c r="F1437" s="0" t="n">
        <v>-29.339557348118</v>
      </c>
      <c r="Q1437" s="0" t="n">
        <v>5.85769230769</v>
      </c>
      <c r="R1437" s="2" t="n">
        <v>-118.208258317</v>
      </c>
      <c r="V1437" s="2" t="n">
        <v>-88.25135</v>
      </c>
    </row>
    <row r="1438" customFormat="false" ht="12.75" hidden="false" customHeight="false" outlineLevel="0" collapsed="false">
      <c r="A1438" s="0" t="n">
        <v>5.8577673546</v>
      </c>
      <c r="B1438" s="0" t="n">
        <v>-29.3667473636986</v>
      </c>
      <c r="F1438" s="0" t="n">
        <v>-29.3493227111745</v>
      </c>
      <c r="Q1438" s="0" t="n">
        <v>5.8577673546</v>
      </c>
      <c r="R1438" s="2" t="n">
        <v>-118.204947892</v>
      </c>
      <c r="V1438" s="2" t="n">
        <v>-88.25258</v>
      </c>
    </row>
    <row r="1439" customFormat="false" ht="12.75" hidden="false" customHeight="false" outlineLevel="0" collapsed="false">
      <c r="A1439" s="0" t="n">
        <v>5.8578424015</v>
      </c>
      <c r="B1439" s="0" t="n">
        <v>-29.3670688295674</v>
      </c>
      <c r="F1439" s="0" t="n">
        <v>-29.3590710008275</v>
      </c>
      <c r="Q1439" s="0" t="n">
        <v>5.8578424015</v>
      </c>
      <c r="R1439" s="2" t="n">
        <v>-118.162699266</v>
      </c>
      <c r="V1439" s="2" t="n">
        <v>-88.25382</v>
      </c>
    </row>
    <row r="1440" customFormat="false" ht="12.75" hidden="false" customHeight="false" outlineLevel="0" collapsed="false">
      <c r="A1440" s="0" t="n">
        <v>5.85791744841</v>
      </c>
      <c r="B1440" s="0" t="n">
        <v>-29.3826709616738</v>
      </c>
      <c r="F1440" s="0" t="n">
        <v>-29.3688021471957</v>
      </c>
      <c r="Q1440" s="0" t="n">
        <v>5.85791744841</v>
      </c>
      <c r="R1440" s="2" t="n">
        <v>-118.037228497</v>
      </c>
      <c r="V1440" s="2" t="n">
        <v>-88.25504</v>
      </c>
    </row>
    <row r="1441" customFormat="false" ht="12.75" hidden="false" customHeight="false" outlineLevel="0" collapsed="false">
      <c r="A1441" s="0" t="n">
        <v>5.85799249531</v>
      </c>
      <c r="B1441" s="0" t="n">
        <v>-29.3877948061999</v>
      </c>
      <c r="F1441" s="0" t="n">
        <v>-29.3785186373842</v>
      </c>
      <c r="Q1441" s="0" t="n">
        <v>5.85799249531</v>
      </c>
      <c r="R1441" s="2" t="n">
        <v>-118.188948447</v>
      </c>
      <c r="V1441" s="2" t="n">
        <v>-88.25627</v>
      </c>
    </row>
    <row r="1442" customFormat="false" ht="12.75" hidden="false" customHeight="false" outlineLevel="0" collapsed="false">
      <c r="A1442" s="0" t="n">
        <v>5.85806754221</v>
      </c>
      <c r="B1442" s="0" t="n">
        <v>-29.4005547764378</v>
      </c>
      <c r="F1442" s="0" t="n">
        <v>-29.3882178500321</v>
      </c>
      <c r="Q1442" s="0" t="n">
        <v>5.85806754221</v>
      </c>
      <c r="R1442" s="2" t="n">
        <v>-118.338682999</v>
      </c>
      <c r="V1442" s="2" t="n">
        <v>-88.25749</v>
      </c>
    </row>
    <row r="1443" customFormat="false" ht="12.75" hidden="false" customHeight="false" outlineLevel="0" collapsed="false">
      <c r="A1443" s="0" t="n">
        <v>5.85814258912</v>
      </c>
      <c r="B1443" s="0" t="n">
        <v>-29.4083426276326</v>
      </c>
      <c r="F1443" s="0" t="n">
        <v>-29.3979022778166</v>
      </c>
      <c r="Q1443" s="0" t="n">
        <v>5.85814258912</v>
      </c>
      <c r="R1443" s="2" t="n">
        <v>-118.383687041</v>
      </c>
      <c r="V1443" s="2" t="n">
        <v>-88.25871</v>
      </c>
    </row>
    <row r="1444" customFormat="false" ht="12.75" hidden="false" customHeight="false" outlineLevel="0" collapsed="false">
      <c r="A1444" s="0" t="n">
        <v>5.85821763602</v>
      </c>
      <c r="B1444" s="0" t="n">
        <v>-29.4254789892707</v>
      </c>
      <c r="F1444" s="0" t="n">
        <v>-29.4075718591422</v>
      </c>
      <c r="Q1444" s="0" t="n">
        <v>5.85821763602</v>
      </c>
      <c r="R1444" s="2" t="n">
        <v>-118.286719539</v>
      </c>
      <c r="V1444" s="2" t="n">
        <v>-88.25993</v>
      </c>
    </row>
    <row r="1445" customFormat="false" ht="12.75" hidden="false" customHeight="false" outlineLevel="0" collapsed="false">
      <c r="A1445" s="0" t="n">
        <v>5.85829268293</v>
      </c>
      <c r="B1445" s="0" t="n">
        <v>-29.4143949972414</v>
      </c>
      <c r="F1445" s="0" t="n">
        <v>-29.4172239638623</v>
      </c>
      <c r="Q1445" s="0" t="n">
        <v>5.85829268293</v>
      </c>
      <c r="R1445" s="2" t="n">
        <v>-118.345741988</v>
      </c>
      <c r="V1445" s="2" t="n">
        <v>-88.26114</v>
      </c>
    </row>
    <row r="1446" customFormat="false" ht="12.75" hidden="false" customHeight="false" outlineLevel="0" collapsed="false">
      <c r="A1446" s="0" t="n">
        <v>5.85836772983</v>
      </c>
      <c r="B1446" s="0" t="n">
        <v>-29.4217811945205</v>
      </c>
      <c r="F1446" s="0" t="n">
        <v>-29.4268585216788</v>
      </c>
      <c r="Q1446" s="0" t="n">
        <v>5.85836772983</v>
      </c>
      <c r="R1446" s="2" t="n">
        <v>-118.454149995</v>
      </c>
      <c r="V1446" s="2" t="n">
        <v>-88.26235</v>
      </c>
    </row>
    <row r="1447" customFormat="false" ht="12.75" hidden="false" customHeight="false" outlineLevel="0" collapsed="false">
      <c r="A1447" s="0" t="n">
        <v>5.85844277674</v>
      </c>
      <c r="B1447" s="0" t="n">
        <v>-29.4238635447446</v>
      </c>
      <c r="F1447" s="0" t="n">
        <v>-29.4364806105825</v>
      </c>
      <c r="Q1447" s="0" t="n">
        <v>5.85844277674</v>
      </c>
      <c r="R1447" s="2" t="n">
        <v>-118.53895431</v>
      </c>
      <c r="V1447" s="2" t="n">
        <v>-88.26356</v>
      </c>
    </row>
    <row r="1448" customFormat="false" ht="12.75" hidden="false" customHeight="false" outlineLevel="0" collapsed="false">
      <c r="A1448" s="0" t="n">
        <v>5.85851782364</v>
      </c>
      <c r="B1448" s="0" t="n">
        <v>-29.4665358994616</v>
      </c>
      <c r="F1448" s="0" t="n">
        <v>-29.4460850231873</v>
      </c>
      <c r="Q1448" s="0" t="n">
        <v>5.85851782364</v>
      </c>
      <c r="R1448" s="2" t="n">
        <v>-118.379447338</v>
      </c>
      <c r="V1448" s="2" t="n">
        <v>-88.26476</v>
      </c>
    </row>
    <row r="1449" customFormat="false" ht="12.75" hidden="false" customHeight="false" outlineLevel="0" collapsed="false">
      <c r="A1449" s="0" t="n">
        <v>5.85859287054</v>
      </c>
      <c r="B1449" s="0" t="n">
        <v>-29.4536723411311</v>
      </c>
      <c r="F1449" s="0" t="n">
        <v>-29.4556742688677</v>
      </c>
      <c r="Q1449" s="0" t="n">
        <v>5.85859287054</v>
      </c>
      <c r="R1449" s="2" t="n">
        <v>-118.542142692</v>
      </c>
      <c r="V1449" s="2" t="n">
        <v>-88.26597</v>
      </c>
    </row>
    <row r="1450" customFormat="false" ht="12.75" hidden="false" customHeight="false" outlineLevel="0" collapsed="false">
      <c r="A1450" s="0" t="n">
        <v>5.85866791745</v>
      </c>
      <c r="B1450" s="0" t="n">
        <v>-29.4548495227452</v>
      </c>
      <c r="F1450" s="0" t="n">
        <v>-29.4652482856003</v>
      </c>
      <c r="Q1450" s="0" t="n">
        <v>5.85866791745</v>
      </c>
      <c r="R1450" s="2" t="n">
        <v>-118.52605196</v>
      </c>
      <c r="V1450" s="2" t="n">
        <v>-88.26717</v>
      </c>
    </row>
    <row r="1451" customFormat="false" ht="12.75" hidden="false" customHeight="false" outlineLevel="0" collapsed="false">
      <c r="A1451" s="0" t="n">
        <v>5.85874296435</v>
      </c>
      <c r="B1451" s="0" t="n">
        <v>-29.4591163618586</v>
      </c>
      <c r="F1451" s="0" t="n">
        <v>-29.4748044257326</v>
      </c>
      <c r="Q1451" s="0" t="n">
        <v>5.85874296435</v>
      </c>
      <c r="R1451" s="2" t="n">
        <v>-118.646911054</v>
      </c>
      <c r="V1451" s="2" t="n">
        <v>-88.26836</v>
      </c>
    </row>
    <row r="1452" customFormat="false" ht="12.75" hidden="false" customHeight="false" outlineLevel="0" collapsed="false">
      <c r="A1452" s="0" t="n">
        <v>5.85881801126</v>
      </c>
      <c r="B1452" s="0" t="n">
        <v>-29.4628194814099</v>
      </c>
      <c r="F1452" s="0" t="n">
        <v>-29.4843477953802</v>
      </c>
      <c r="Q1452" s="0" t="n">
        <v>5.85881801126</v>
      </c>
      <c r="R1452" s="2" t="n">
        <v>-118.640843782</v>
      </c>
      <c r="V1452" s="2" t="n">
        <v>-88.26956</v>
      </c>
    </row>
    <row r="1453" customFormat="false" ht="12.75" hidden="false" customHeight="false" outlineLevel="0" collapsed="false">
      <c r="A1453" s="0" t="n">
        <v>5.85889305816</v>
      </c>
      <c r="B1453" s="0" t="n">
        <v>-29.4917656612142</v>
      </c>
      <c r="F1453" s="0" t="n">
        <v>-29.493873158355</v>
      </c>
      <c r="Q1453" s="0" t="n">
        <v>5.85889305816</v>
      </c>
      <c r="R1453" s="2" t="n">
        <v>-118.68580875</v>
      </c>
      <c r="V1453" s="2" t="n">
        <v>-88.27075</v>
      </c>
    </row>
    <row r="1454" customFormat="false" ht="12.75" hidden="false" customHeight="false" outlineLevel="0" collapsed="false">
      <c r="A1454" s="0" t="n">
        <v>5.85896810507</v>
      </c>
      <c r="B1454" s="0" t="n">
        <v>-29.4745669064578</v>
      </c>
      <c r="F1454" s="0" t="n">
        <v>-29.5033856320053</v>
      </c>
      <c r="Q1454" s="0" t="n">
        <v>5.85896810507</v>
      </c>
      <c r="R1454" s="2" t="n">
        <v>-118.783391738</v>
      </c>
      <c r="V1454" s="2" t="n">
        <v>-88.27194</v>
      </c>
    </row>
    <row r="1455" customFormat="false" ht="12.75" hidden="false" customHeight="false" outlineLevel="0" collapsed="false">
      <c r="A1455" s="0" t="n">
        <v>5.85904315197</v>
      </c>
      <c r="B1455" s="0" t="n">
        <v>-29.4873620429259</v>
      </c>
      <c r="F1455" s="0" t="n">
        <v>-29.5128825655662</v>
      </c>
      <c r="Q1455" s="0" t="n">
        <v>5.85904315197</v>
      </c>
      <c r="R1455" s="2" t="n">
        <v>-118.666162281</v>
      </c>
      <c r="V1455" s="2" t="n">
        <v>-88.27313</v>
      </c>
    </row>
    <row r="1456" customFormat="false" ht="12.75" hidden="false" customHeight="false" outlineLevel="0" collapsed="false">
      <c r="A1456" s="0" t="n">
        <v>5.85911819887</v>
      </c>
      <c r="B1456" s="0" t="n">
        <v>-29.5134296252746</v>
      </c>
      <c r="F1456" s="0" t="n">
        <v>-29.5223612968537</v>
      </c>
      <c r="Q1456" s="0" t="n">
        <v>5.85911819887</v>
      </c>
      <c r="R1456" s="2" t="n">
        <v>-118.782800363</v>
      </c>
      <c r="V1456" s="2" t="n">
        <v>-88.27431</v>
      </c>
    </row>
    <row r="1457" customFormat="false" ht="12.75" hidden="false" customHeight="false" outlineLevel="0" collapsed="false">
      <c r="A1457" s="0" t="n">
        <v>5.85919324578</v>
      </c>
      <c r="B1457" s="0" t="n">
        <v>-29.4827779781526</v>
      </c>
      <c r="F1457" s="0" t="n">
        <v>-29.5318269600496</v>
      </c>
      <c r="Q1457" s="0" t="n">
        <v>5.85919324578</v>
      </c>
      <c r="R1457" s="2" t="n">
        <v>-118.756239987</v>
      </c>
      <c r="V1457" s="2" t="n">
        <v>-88.27549</v>
      </c>
    </row>
    <row r="1458" customFormat="false" ht="12.75" hidden="false" customHeight="false" outlineLevel="0" collapsed="false">
      <c r="A1458" s="0" t="n">
        <v>5.85926829268</v>
      </c>
      <c r="B1458" s="0" t="n">
        <v>-29.506561364877</v>
      </c>
      <c r="F1458" s="0" t="n">
        <v>-29.5412768956774</v>
      </c>
      <c r="Q1458" s="0" t="n">
        <v>5.85926829268</v>
      </c>
      <c r="R1458" s="2" t="n">
        <v>-118.747975334</v>
      </c>
      <c r="V1458" s="2" t="n">
        <v>-88.27667</v>
      </c>
    </row>
    <row r="1459" customFormat="false" ht="12.75" hidden="false" customHeight="false" outlineLevel="0" collapsed="false">
      <c r="A1459" s="0" t="n">
        <v>5.85934333959</v>
      </c>
      <c r="B1459" s="0" t="n">
        <v>-29.5351508481778</v>
      </c>
      <c r="F1459" s="0" t="n">
        <v>-29.5507110411163</v>
      </c>
      <c r="Q1459" s="0" t="n">
        <v>5.85934333959</v>
      </c>
      <c r="R1459" s="2" t="n">
        <v>-118.856042887</v>
      </c>
      <c r="V1459" s="2" t="n">
        <v>-88.27785</v>
      </c>
    </row>
    <row r="1460" customFormat="false" ht="12.75" hidden="false" customHeight="false" outlineLevel="0" collapsed="false">
      <c r="A1460" s="0" t="n">
        <v>5.85941838649</v>
      </c>
      <c r="B1460" s="0" t="n">
        <v>-29.5330001913764</v>
      </c>
      <c r="F1460" s="0" t="n">
        <v>-29.5601319447675</v>
      </c>
      <c r="Q1460" s="0" t="n">
        <v>5.85941838649</v>
      </c>
      <c r="R1460" s="2" t="n">
        <v>-118.904239258</v>
      </c>
      <c r="V1460" s="2" t="n">
        <v>-88.27902</v>
      </c>
    </row>
    <row r="1461" customFormat="false" ht="12.75" hidden="false" customHeight="false" outlineLevel="0" collapsed="false">
      <c r="A1461" s="0" t="n">
        <v>5.8594934334</v>
      </c>
      <c r="B1461" s="0" t="n">
        <v>-29.5389123649547</v>
      </c>
      <c r="F1461" s="0" t="n">
        <v>-29.5695343245466</v>
      </c>
      <c r="Q1461" s="0" t="n">
        <v>5.8594934334</v>
      </c>
      <c r="R1461" s="2" t="n">
        <v>-118.877273419</v>
      </c>
      <c r="V1461" s="2" t="n">
        <v>-88.28019</v>
      </c>
    </row>
    <row r="1462" customFormat="false" ht="12.75" hidden="false" customHeight="false" outlineLevel="0" collapsed="false">
      <c r="A1462" s="0" t="n">
        <v>5.8595684803</v>
      </c>
      <c r="B1462" s="0" t="n">
        <v>-29.5218930119198</v>
      </c>
      <c r="F1462" s="0" t="n">
        <v>-29.5789233426421</v>
      </c>
      <c r="Q1462" s="0" t="n">
        <v>5.8595684803</v>
      </c>
      <c r="R1462" s="2" t="n">
        <v>-119.000881202</v>
      </c>
      <c r="V1462" s="2" t="n">
        <v>-88.28136</v>
      </c>
    </row>
    <row r="1463" customFormat="false" ht="12.75" hidden="false" customHeight="false" outlineLevel="0" collapsed="false">
      <c r="A1463" s="0" t="n">
        <v>5.8596435272</v>
      </c>
      <c r="B1463" s="0" t="n">
        <v>-29.5375143447889</v>
      </c>
      <c r="F1463" s="0" t="n">
        <v>-29.5882989446653</v>
      </c>
      <c r="Q1463" s="0" t="n">
        <v>5.8596435272</v>
      </c>
      <c r="R1463" s="2" t="n">
        <v>-118.98327607</v>
      </c>
      <c r="V1463" s="2" t="n">
        <v>-88.28252</v>
      </c>
    </row>
    <row r="1464" customFormat="false" ht="12.75" hidden="false" customHeight="false" outlineLevel="0" collapsed="false">
      <c r="A1464" s="0" t="n">
        <v>5.85971857411</v>
      </c>
      <c r="B1464" s="0" t="n">
        <v>-29.556679022847</v>
      </c>
      <c r="F1464" s="0" t="n">
        <v>-29.5976584537702</v>
      </c>
      <c r="Q1464" s="0" t="n">
        <v>5.85971857411</v>
      </c>
      <c r="R1464" s="2" t="n">
        <v>-119.028556692</v>
      </c>
      <c r="V1464" s="2" t="n">
        <v>-88.28369</v>
      </c>
    </row>
    <row r="1465" customFormat="false" ht="12.75" hidden="false" customHeight="false" outlineLevel="0" collapsed="false">
      <c r="A1465" s="0" t="n">
        <v>5.85979362101</v>
      </c>
      <c r="B1465" s="0" t="n">
        <v>-29.5680351836895</v>
      </c>
      <c r="F1465" s="0" t="n">
        <v>-29.6070018069647</v>
      </c>
      <c r="Q1465" s="0" t="n">
        <v>5.85979362101</v>
      </c>
      <c r="R1465" s="2" t="n">
        <v>-119.033795421</v>
      </c>
      <c r="V1465" s="2" t="n">
        <v>-88.28485</v>
      </c>
    </row>
    <row r="1466" customFormat="false" ht="12.75" hidden="false" customHeight="false" outlineLevel="0" collapsed="false">
      <c r="A1466" s="0" t="n">
        <v>5.85986866792</v>
      </c>
      <c r="B1466" s="0" t="n">
        <v>-29.5785922864088</v>
      </c>
      <c r="F1466" s="0" t="n">
        <v>-29.6163289411993</v>
      </c>
      <c r="Q1466" s="0" t="n">
        <v>5.85986866792</v>
      </c>
      <c r="R1466" s="2" t="n">
        <v>-118.987754165</v>
      </c>
      <c r="V1466" s="2" t="n">
        <v>-88.286</v>
      </c>
    </row>
    <row r="1467" customFormat="false" ht="12.75" hidden="false" customHeight="false" outlineLevel="0" collapsed="false">
      <c r="A1467" s="0" t="n">
        <v>5.85994371482</v>
      </c>
      <c r="B1467" s="0" t="n">
        <v>-29.5912602092157</v>
      </c>
      <c r="F1467" s="0" t="n">
        <v>-29.6256450550725</v>
      </c>
      <c r="Q1467" s="0" t="n">
        <v>5.85994371482</v>
      </c>
      <c r="R1467" s="2" t="n">
        <v>-119.087558591</v>
      </c>
      <c r="V1467" s="2" t="n">
        <v>-88.28716</v>
      </c>
    </row>
    <row r="1468" customFormat="false" ht="12.75" hidden="false" customHeight="false" outlineLevel="0" collapsed="false">
      <c r="A1468" s="0" t="n">
        <v>5.86001876173</v>
      </c>
      <c r="B1468" s="0" t="n">
        <v>-29.5704541086841</v>
      </c>
      <c r="F1468" s="0" t="n">
        <v>-29.6349422013184</v>
      </c>
      <c r="Q1468" s="0" t="n">
        <v>5.86001876173</v>
      </c>
      <c r="R1468" s="2" t="n">
        <v>-119.104921075</v>
      </c>
      <c r="V1468" s="2" t="n">
        <v>-88.28831</v>
      </c>
    </row>
    <row r="1469" customFormat="false" ht="12.75" hidden="false" customHeight="false" outlineLevel="0" collapsed="false">
      <c r="A1469" s="0" t="n">
        <v>5.86009380863</v>
      </c>
      <c r="B1469" s="0" t="n">
        <v>-29.5978546280425</v>
      </c>
      <c r="F1469" s="0" t="n">
        <v>-29.6442282177218</v>
      </c>
      <c r="Q1469" s="0" t="n">
        <v>5.86009380863</v>
      </c>
      <c r="R1469" s="2" t="n">
        <v>-119.139305674</v>
      </c>
      <c r="V1469" s="2" t="n">
        <v>-88.28946</v>
      </c>
    </row>
    <row r="1470" customFormat="false" ht="12.75" hidden="false" customHeight="false" outlineLevel="0" collapsed="false">
      <c r="A1470" s="0" t="n">
        <v>5.86016885553</v>
      </c>
      <c r="B1470" s="0" t="n">
        <v>-29.587542375023</v>
      </c>
      <c r="F1470" s="0" t="n">
        <v>-29.6534977792916</v>
      </c>
      <c r="Q1470" s="0" t="n">
        <v>5.86016885553</v>
      </c>
      <c r="R1470" s="2" t="n">
        <v>-119.188390719</v>
      </c>
      <c r="V1470" s="2" t="n">
        <v>-88.29061</v>
      </c>
    </row>
    <row r="1471" customFormat="false" ht="12.75" hidden="false" customHeight="false" outlineLevel="0" collapsed="false">
      <c r="A1471" s="0" t="n">
        <v>5.86024390244</v>
      </c>
      <c r="B1471" s="0" t="n">
        <v>-29.5954057436759</v>
      </c>
      <c r="F1471" s="0" t="n">
        <v>-29.6627508226876</v>
      </c>
      <c r="Q1471" s="0" t="n">
        <v>5.86024390244</v>
      </c>
      <c r="R1471" s="2" t="n">
        <v>-119.301573824</v>
      </c>
      <c r="V1471" s="2" t="n">
        <v>-88.29176</v>
      </c>
    </row>
    <row r="1472" customFormat="false" ht="12.75" hidden="false" customHeight="false" outlineLevel="0" collapsed="false">
      <c r="A1472" s="0" t="n">
        <v>5.86031894934</v>
      </c>
      <c r="B1472" s="0" t="n">
        <v>-29.6119371287898</v>
      </c>
      <c r="F1472" s="0" t="n">
        <v>-29.6719925743728</v>
      </c>
      <c r="Q1472" s="0" t="n">
        <v>5.86031894934</v>
      </c>
      <c r="R1472" s="2" t="n">
        <v>-119.232606991</v>
      </c>
      <c r="V1472" s="2" t="n">
        <v>-88.2929</v>
      </c>
    </row>
    <row r="1473" customFormat="false" ht="12.75" hidden="false" customHeight="false" outlineLevel="0" collapsed="false">
      <c r="A1473" s="0" t="n">
        <v>5.86039399625</v>
      </c>
      <c r="B1473" s="0" t="n">
        <v>-29.6267198848445</v>
      </c>
      <c r="F1473" s="0" t="n">
        <v>-29.6812176922877</v>
      </c>
      <c r="Q1473" s="0" t="n">
        <v>5.86039399625</v>
      </c>
      <c r="R1473" s="2" t="n">
        <v>-119.347767888</v>
      </c>
      <c r="V1473" s="2" t="n">
        <v>-88.29404</v>
      </c>
    </row>
    <row r="1474" customFormat="false" ht="12.75" hidden="false" customHeight="false" outlineLevel="0" collapsed="false">
      <c r="A1474" s="0" t="n">
        <v>5.86046904315</v>
      </c>
      <c r="B1474" s="0" t="n">
        <v>-29.6185846986835</v>
      </c>
      <c r="F1474" s="0" t="n">
        <v>-29.690428763474</v>
      </c>
      <c r="Q1474" s="0" t="n">
        <v>5.86046904315</v>
      </c>
      <c r="R1474" s="2" t="n">
        <v>-119.284535308</v>
      </c>
      <c r="V1474" s="2" t="n">
        <v>-88.29518</v>
      </c>
    </row>
    <row r="1475" customFormat="false" ht="12.75" hidden="false" customHeight="false" outlineLevel="0" collapsed="false">
      <c r="A1475" s="0" t="n">
        <v>5.86054409006</v>
      </c>
      <c r="B1475" s="0" t="n">
        <v>-29.643226761911</v>
      </c>
      <c r="F1475" s="0" t="n">
        <v>-29.6996230794412</v>
      </c>
      <c r="Q1475" s="0" t="n">
        <v>5.86054409006</v>
      </c>
      <c r="R1475" s="2" t="n">
        <v>-119.365793549</v>
      </c>
      <c r="V1475" s="2" t="n">
        <v>-88.29631</v>
      </c>
    </row>
    <row r="1476" customFormat="false" ht="12.75" hidden="false" customHeight="false" outlineLevel="0" collapsed="false">
      <c r="A1476" s="0" t="n">
        <v>5.86061913696</v>
      </c>
      <c r="B1476" s="0" t="n">
        <v>-29.6606361291597</v>
      </c>
      <c r="F1476" s="0" t="n">
        <v>-29.7088058889014</v>
      </c>
      <c r="Q1476" s="0" t="n">
        <v>5.86061913696</v>
      </c>
      <c r="R1476" s="2" t="n">
        <v>-119.419654186</v>
      </c>
      <c r="V1476" s="2" t="n">
        <v>-88.29745</v>
      </c>
    </row>
    <row r="1477" customFormat="false" ht="12.75" hidden="false" customHeight="false" outlineLevel="0" collapsed="false">
      <c r="A1477" s="0" t="n">
        <v>5.86069418386</v>
      </c>
      <c r="B1477" s="0" t="n">
        <v>-29.6449507238623</v>
      </c>
      <c r="F1477" s="0" t="n">
        <v>-29.7179718270872</v>
      </c>
      <c r="Q1477" s="0" t="n">
        <v>5.86069418386</v>
      </c>
      <c r="R1477" s="2" t="n">
        <v>-119.471336599</v>
      </c>
      <c r="V1477" s="2" t="n">
        <v>-88.29858</v>
      </c>
    </row>
    <row r="1478" customFormat="false" ht="12.75" hidden="false" customHeight="false" outlineLevel="0" collapsed="false">
      <c r="A1478" s="0" t="n">
        <v>5.86076923077</v>
      </c>
      <c r="B1478" s="0" t="n">
        <v>-29.6535609111657</v>
      </c>
      <c r="F1478" s="0" t="n">
        <v>-29.7271234920491</v>
      </c>
      <c r="Q1478" s="0" t="n">
        <v>5.86076923077</v>
      </c>
      <c r="R1478" s="2" t="n">
        <v>-119.543757476</v>
      </c>
      <c r="V1478" s="2" t="n">
        <v>-88.2997</v>
      </c>
    </row>
    <row r="1479" customFormat="false" ht="12.75" hidden="false" customHeight="false" outlineLevel="0" collapsed="false">
      <c r="A1479" s="0" t="n">
        <v>5.86084427767</v>
      </c>
      <c r="B1479" s="0" t="n">
        <v>-29.6716717943755</v>
      </c>
      <c r="F1479" s="0" t="n">
        <v>-29.7362634929961</v>
      </c>
      <c r="Q1479" s="0" t="n">
        <v>5.86084427767</v>
      </c>
      <c r="R1479" s="2" t="n">
        <v>-119.707438088</v>
      </c>
      <c r="V1479" s="2" t="n">
        <v>-88.30083</v>
      </c>
    </row>
    <row r="1480" customFormat="false" ht="12.75" hidden="false" customHeight="false" outlineLevel="0" collapsed="false">
      <c r="A1480" s="0" t="n">
        <v>5.86091932458</v>
      </c>
      <c r="B1480" s="0" t="n">
        <v>-29.6751907755901</v>
      </c>
      <c r="F1480" s="0" t="n">
        <v>-29.7453864481657</v>
      </c>
      <c r="Q1480" s="0" t="n">
        <v>5.86091932458</v>
      </c>
      <c r="R1480" s="2" t="n">
        <v>-119.675066603</v>
      </c>
      <c r="V1480" s="2" t="n">
        <v>-88.30195</v>
      </c>
    </row>
    <row r="1481" customFormat="false" ht="12.75" hidden="false" customHeight="false" outlineLevel="0" collapsed="false">
      <c r="A1481" s="0" t="n">
        <v>5.86099437148</v>
      </c>
      <c r="B1481" s="0" t="n">
        <v>-29.6716120643035</v>
      </c>
      <c r="F1481" s="0" t="n">
        <v>-29.7544949638532</v>
      </c>
      <c r="Q1481" s="0" t="n">
        <v>5.86099437148</v>
      </c>
      <c r="R1481" s="2" t="n">
        <v>-119.503562916</v>
      </c>
      <c r="V1481" s="2" t="n">
        <v>-88.30307</v>
      </c>
    </row>
    <row r="1482" customFormat="false" ht="12.75" hidden="false" customHeight="false" outlineLevel="0" collapsed="false">
      <c r="A1482" s="0" t="n">
        <v>5.86106941839</v>
      </c>
      <c r="B1482" s="0" t="n">
        <v>-29.6726179551041</v>
      </c>
      <c r="F1482" s="0" t="n">
        <v>-29.7635889845287</v>
      </c>
      <c r="Q1482" s="0" t="n">
        <v>5.86106941839</v>
      </c>
      <c r="R1482" s="2" t="n">
        <v>-119.765462259</v>
      </c>
      <c r="V1482" s="2" t="n">
        <v>-88.30419</v>
      </c>
    </row>
    <row r="1483" customFormat="false" ht="12.75" hidden="false" customHeight="false" outlineLevel="0" collapsed="false">
      <c r="A1483" s="0" t="n">
        <v>5.86114446529</v>
      </c>
      <c r="B1483" s="0" t="n">
        <v>-29.6900735026771</v>
      </c>
      <c r="F1483" s="0" t="n">
        <v>-29.7726711303719</v>
      </c>
      <c r="Q1483" s="0" t="n">
        <v>5.86114446529</v>
      </c>
      <c r="R1483" s="2" t="n">
        <v>-119.685925412</v>
      </c>
      <c r="V1483" s="2" t="n">
        <v>-88.30531</v>
      </c>
    </row>
    <row r="1484" customFormat="false" ht="12.75" hidden="false" customHeight="false" outlineLevel="0" collapsed="false">
      <c r="A1484" s="0" t="n">
        <v>5.8612195122</v>
      </c>
      <c r="B1484" s="0" t="n">
        <v>-29.7077112068521</v>
      </c>
      <c r="F1484" s="0" t="n">
        <v>-29.7817359970112</v>
      </c>
      <c r="Q1484" s="0" t="n">
        <v>5.8612195122</v>
      </c>
      <c r="R1484" s="2" t="n">
        <v>-119.803030606</v>
      </c>
      <c r="V1484" s="2" t="n">
        <v>-88.30642</v>
      </c>
    </row>
    <row r="1485" customFormat="false" ht="12.75" hidden="false" customHeight="false" outlineLevel="0" collapsed="false">
      <c r="A1485" s="0" t="n">
        <v>5.8612945591</v>
      </c>
      <c r="B1485" s="0" t="n">
        <v>-29.6925646820964</v>
      </c>
      <c r="F1485" s="0" t="n">
        <v>-29.7907888830751</v>
      </c>
      <c r="Q1485" s="0" t="n">
        <v>5.8612945591</v>
      </c>
      <c r="R1485" s="2" t="n">
        <v>-119.84626487</v>
      </c>
      <c r="V1485" s="2" t="n">
        <v>-88.30753</v>
      </c>
    </row>
    <row r="1486" customFormat="false" ht="12.75" hidden="false" customHeight="false" outlineLevel="0" collapsed="false">
      <c r="A1486" s="0" t="n">
        <v>5.861369606</v>
      </c>
      <c r="B1486" s="0" t="n">
        <v>-29.6858531507381</v>
      </c>
      <c r="F1486" s="0" t="n">
        <v>-29.7998270570518</v>
      </c>
      <c r="Q1486" s="0" t="n">
        <v>5.861369606</v>
      </c>
      <c r="R1486" s="2" t="n">
        <v>-119.946290254</v>
      </c>
      <c r="V1486" s="2" t="n">
        <v>-88.30864</v>
      </c>
    </row>
    <row r="1487" customFormat="false" ht="12.75" hidden="false" customHeight="false" outlineLevel="0" collapsed="false">
      <c r="A1487" s="0" t="n">
        <v>5.86144465291</v>
      </c>
      <c r="B1487" s="0" t="n">
        <v>-29.7202670860769</v>
      </c>
      <c r="F1487" s="0" t="n">
        <v>-29.8088504631419</v>
      </c>
      <c r="Q1487" s="0" t="n">
        <v>5.86144465291</v>
      </c>
      <c r="R1487" s="2" t="n">
        <v>-119.832383002</v>
      </c>
      <c r="V1487" s="2" t="n">
        <v>-88.30975</v>
      </c>
    </row>
    <row r="1488" customFormat="false" ht="12.75" hidden="false" customHeight="false" outlineLevel="0" collapsed="false">
      <c r="A1488" s="0" t="n">
        <v>5.86151969981</v>
      </c>
      <c r="B1488" s="0" t="n">
        <v>-29.7163629765837</v>
      </c>
      <c r="F1488" s="0" t="n">
        <v>-29.8178617352164</v>
      </c>
      <c r="Q1488" s="0" t="n">
        <v>5.86151969981</v>
      </c>
      <c r="R1488" s="2" t="n">
        <v>-119.962618727</v>
      </c>
      <c r="V1488" s="2" t="n">
        <v>-88.31085</v>
      </c>
    </row>
    <row r="1489" customFormat="false" ht="12.75" hidden="false" customHeight="false" outlineLevel="0" collapsed="false">
      <c r="A1489" s="0" t="n">
        <v>5.86159474672</v>
      </c>
      <c r="B1489" s="0" t="n">
        <v>-29.7419600056928</v>
      </c>
      <c r="F1489" s="0" t="n">
        <v>-29.8268554407181</v>
      </c>
      <c r="Q1489" s="0" t="n">
        <v>5.86159474672</v>
      </c>
      <c r="R1489" s="2" t="n">
        <v>-119.972881477</v>
      </c>
      <c r="V1489" s="2" t="n">
        <v>-88.31195</v>
      </c>
    </row>
    <row r="1490" customFormat="false" ht="12.75" hidden="false" customHeight="false" outlineLevel="0" collapsed="false">
      <c r="A1490" s="0" t="n">
        <v>5.86166979362</v>
      </c>
      <c r="B1490" s="0" t="n">
        <v>-29.7269714399972</v>
      </c>
      <c r="F1490" s="0" t="n">
        <v>-29.8358396012183</v>
      </c>
      <c r="Q1490" s="0" t="n">
        <v>5.86166979362</v>
      </c>
      <c r="R1490" s="2" t="n">
        <v>-120.074074957</v>
      </c>
      <c r="V1490" s="2" t="n">
        <v>-88.31305</v>
      </c>
    </row>
    <row r="1491" customFormat="false" ht="12.75" hidden="false" customHeight="false" outlineLevel="0" collapsed="false">
      <c r="A1491" s="0" t="n">
        <v>5.86174484053</v>
      </c>
      <c r="B1491" s="0" t="n">
        <v>-29.738598106309</v>
      </c>
      <c r="F1491" s="0" t="n">
        <v>-29.8448060831862</v>
      </c>
      <c r="Q1491" s="0" t="n">
        <v>5.86174484053</v>
      </c>
      <c r="R1491" s="2" t="n">
        <v>-119.931682284</v>
      </c>
      <c r="V1491" s="2" t="n">
        <v>-88.31415</v>
      </c>
    </row>
    <row r="1492" customFormat="false" ht="12.75" hidden="false" customHeight="false" outlineLevel="0" collapsed="false">
      <c r="A1492" s="0" t="n">
        <v>5.86181988743</v>
      </c>
      <c r="B1492" s="0" t="n">
        <v>-29.7536599683396</v>
      </c>
      <c r="F1492" s="0" t="n">
        <v>-29.8537602239396</v>
      </c>
      <c r="Q1492" s="0" t="n">
        <v>5.86181988743</v>
      </c>
      <c r="R1492" s="2" t="n">
        <v>-120.056427476</v>
      </c>
      <c r="V1492" s="2" t="n">
        <v>-88.31525</v>
      </c>
    </row>
    <row r="1493" customFormat="false" ht="12.75" hidden="false" customHeight="false" outlineLevel="0" collapsed="false">
      <c r="A1493" s="0" t="n">
        <v>5.86189493433</v>
      </c>
      <c r="B1493" s="0" t="n">
        <v>-29.7621986715891</v>
      </c>
      <c r="F1493" s="0" t="n">
        <v>-29.8626992720788</v>
      </c>
      <c r="Q1493" s="0" t="n">
        <v>5.86189493433</v>
      </c>
      <c r="R1493" s="2" t="n">
        <v>-120.11119476</v>
      </c>
      <c r="V1493" s="2" t="n">
        <v>-88.31634</v>
      </c>
    </row>
    <row r="1494" customFormat="false" ht="12.75" hidden="false" customHeight="false" outlineLevel="0" collapsed="false">
      <c r="A1494" s="0" t="n">
        <v>5.86196998124</v>
      </c>
      <c r="B1494" s="0" t="n">
        <v>-29.7696061701542</v>
      </c>
      <c r="F1494" s="0" t="n">
        <v>-29.8716258778742</v>
      </c>
      <c r="Q1494" s="0" t="n">
        <v>5.86196998124</v>
      </c>
      <c r="R1494" s="2" t="n">
        <v>-120.046018729</v>
      </c>
      <c r="V1494" s="2" t="n">
        <v>-88.31743</v>
      </c>
    </row>
    <row r="1495" customFormat="false" ht="12.75" hidden="false" customHeight="false" outlineLevel="0" collapsed="false">
      <c r="A1495" s="0" t="n">
        <v>5.86204502814</v>
      </c>
      <c r="B1495" s="0" t="n">
        <v>-29.7656618703121</v>
      </c>
      <c r="F1495" s="0" t="n">
        <v>-29.8805372842614</v>
      </c>
      <c r="Q1495" s="0" t="n">
        <v>5.86204502814</v>
      </c>
      <c r="R1495" s="2" t="n">
        <v>-120.297498986</v>
      </c>
      <c r="V1495" s="2" t="n">
        <v>-88.31852</v>
      </c>
    </row>
    <row r="1496" customFormat="false" ht="12.75" hidden="false" customHeight="false" outlineLevel="0" collapsed="false">
      <c r="A1496" s="0" t="n">
        <v>5.86212007505</v>
      </c>
      <c r="B1496" s="0" t="n">
        <v>-29.7792145975836</v>
      </c>
      <c r="F1496" s="0" t="n">
        <v>-29.8894361469688</v>
      </c>
      <c r="Q1496" s="0" t="n">
        <v>5.86212007505</v>
      </c>
      <c r="R1496" s="2" t="n">
        <v>-120.277009055</v>
      </c>
      <c r="V1496" s="2" t="n">
        <v>-88.3196</v>
      </c>
    </row>
    <row r="1497" customFormat="false" ht="12.75" hidden="false" customHeight="false" outlineLevel="0" collapsed="false">
      <c r="A1497" s="0" t="n">
        <v>5.86219512195</v>
      </c>
      <c r="B1497" s="0" t="n">
        <v>-29.7872992424163</v>
      </c>
      <c r="F1497" s="0" t="n">
        <v>-29.8983197032752</v>
      </c>
      <c r="Q1497" s="0" t="n">
        <v>5.86219512195</v>
      </c>
      <c r="R1497" s="2" t="n">
        <v>-120.089221017</v>
      </c>
      <c r="V1497" s="2" t="n">
        <v>-88.32069</v>
      </c>
    </row>
    <row r="1498" customFormat="false" ht="12.75" hidden="false" customHeight="false" outlineLevel="0" collapsed="false">
      <c r="A1498" s="0" t="n">
        <v>5.86227016886</v>
      </c>
      <c r="B1498" s="0" t="n">
        <v>-29.7815184464252</v>
      </c>
      <c r="F1498" s="0" t="n">
        <v>-29.9071906143641</v>
      </c>
      <c r="Q1498" s="0" t="n">
        <v>5.86227016886</v>
      </c>
      <c r="R1498" s="2" t="n">
        <v>-120.135976081</v>
      </c>
      <c r="V1498" s="2" t="n">
        <v>-88.32177</v>
      </c>
    </row>
    <row r="1499" customFormat="false" ht="12.75" hidden="false" customHeight="false" outlineLevel="0" collapsed="false">
      <c r="A1499" s="0" t="n">
        <v>5.86234521576</v>
      </c>
      <c r="B1499" s="0" t="n">
        <v>-29.7704015972465</v>
      </c>
      <c r="F1499" s="0" t="n">
        <v>-29.9160488321652</v>
      </c>
      <c r="Q1499" s="0" t="n">
        <v>5.86234521576</v>
      </c>
      <c r="R1499" s="2" t="n">
        <v>-120.098695258</v>
      </c>
      <c r="V1499" s="2" t="n">
        <v>-88.32285</v>
      </c>
    </row>
    <row r="1500" customFormat="false" ht="12.75" hidden="false" customHeight="false" outlineLevel="0" collapsed="false">
      <c r="A1500" s="0" t="n">
        <v>5.86242026266</v>
      </c>
      <c r="B1500" s="0" t="n">
        <v>-29.7902062119018</v>
      </c>
      <c r="F1500" s="0" t="n">
        <v>-29.9248915854855</v>
      </c>
      <c r="Q1500" s="0" t="n">
        <v>5.86242026266</v>
      </c>
      <c r="R1500" s="2" t="n">
        <v>-120.287221069</v>
      </c>
      <c r="V1500" s="2" t="n">
        <v>-88.32392</v>
      </c>
    </row>
    <row r="1501" customFormat="false" ht="12.75" hidden="false" customHeight="false" outlineLevel="0" collapsed="false">
      <c r="A1501" s="0" t="n">
        <v>5.86249530957</v>
      </c>
      <c r="B1501" s="0" t="n">
        <v>-29.770695778142</v>
      </c>
      <c r="F1501" s="0" t="n">
        <v>-29.9337215436823</v>
      </c>
      <c r="Q1501" s="0" t="n">
        <v>5.86249530957</v>
      </c>
      <c r="R1501" s="2" t="n">
        <v>-120.14404575</v>
      </c>
      <c r="V1501" s="2" t="n">
        <v>-88.325</v>
      </c>
    </row>
    <row r="1502" customFormat="false" ht="12.75" hidden="false" customHeight="false" outlineLevel="0" collapsed="false">
      <c r="A1502" s="0" t="n">
        <v>5.86257035647</v>
      </c>
      <c r="B1502" s="0" t="n">
        <v>-29.8002307431898</v>
      </c>
      <c r="F1502" s="0" t="n">
        <v>-29.9425386585348</v>
      </c>
      <c r="Q1502" s="0" t="n">
        <v>5.86257035647</v>
      </c>
      <c r="R1502" s="2" t="n">
        <v>-120.33016034</v>
      </c>
      <c r="V1502" s="2" t="n">
        <v>-88.32607</v>
      </c>
    </row>
    <row r="1503" customFormat="false" ht="12.75" hidden="false" customHeight="false" outlineLevel="0" collapsed="false">
      <c r="A1503" s="0" t="n">
        <v>5.86264540338</v>
      </c>
      <c r="B1503" s="0" t="n">
        <v>-29.8186023372514</v>
      </c>
      <c r="F1503" s="0" t="n">
        <v>-29.9513401503965</v>
      </c>
      <c r="Q1503" s="0" t="n">
        <v>5.86264540338</v>
      </c>
      <c r="R1503" s="2" t="n">
        <v>-120.394462914</v>
      </c>
      <c r="V1503" s="2" t="n">
        <v>-88.32714</v>
      </c>
    </row>
    <row r="1504" customFormat="false" ht="12.75" hidden="false" customHeight="false" outlineLevel="0" collapsed="false">
      <c r="A1504" s="0" t="n">
        <v>5.86272045028</v>
      </c>
      <c r="B1504" s="0" t="n">
        <v>-29.8251577275463</v>
      </c>
      <c r="F1504" s="0" t="n">
        <v>-29.9601286967909</v>
      </c>
      <c r="Q1504" s="0" t="n">
        <v>5.86272045028</v>
      </c>
      <c r="R1504" s="2" t="n">
        <v>-120.366201578</v>
      </c>
      <c r="V1504" s="2" t="n">
        <v>-88.32821</v>
      </c>
    </row>
    <row r="1505" customFormat="false" ht="12.75" hidden="false" customHeight="false" outlineLevel="0" collapsed="false">
      <c r="A1505" s="0" t="n">
        <v>5.86279549719</v>
      </c>
      <c r="B1505" s="0" t="n">
        <v>-29.8160866592111</v>
      </c>
      <c r="F1505" s="0" t="n">
        <v>-29.9689042493518</v>
      </c>
      <c r="Q1505" s="0" t="n">
        <v>5.86279549719</v>
      </c>
      <c r="R1505" s="2" t="n">
        <v>-120.273691501</v>
      </c>
      <c r="V1505" s="2" t="n">
        <v>-88.32927</v>
      </c>
    </row>
    <row r="1506" customFormat="false" ht="12.75" hidden="false" customHeight="false" outlineLevel="0" collapsed="false">
      <c r="A1506" s="0" t="n">
        <v>5.86287054409</v>
      </c>
      <c r="B1506" s="0" t="n">
        <v>-29.8387660009841</v>
      </c>
      <c r="F1506" s="0" t="n">
        <v>-29.9776667596644</v>
      </c>
      <c r="Q1506" s="0" t="n">
        <v>5.86287054409</v>
      </c>
      <c r="R1506" s="2" t="n">
        <v>-120.501084402</v>
      </c>
      <c r="V1506" s="2" t="n">
        <v>-88.33034</v>
      </c>
    </row>
    <row r="1507" customFormat="false" ht="12.75" hidden="false" customHeight="false" outlineLevel="0" collapsed="false">
      <c r="A1507" s="0" t="n">
        <v>5.86294559099</v>
      </c>
      <c r="B1507" s="0" t="n">
        <v>-29.8779553542171</v>
      </c>
      <c r="F1507" s="0" t="n">
        <v>-29.9864161792656</v>
      </c>
      <c r="Q1507" s="0" t="n">
        <v>5.86294559099</v>
      </c>
      <c r="R1507" s="2" t="n">
        <v>-120.445144202</v>
      </c>
      <c r="V1507" s="2" t="n">
        <v>-88.3314</v>
      </c>
    </row>
    <row r="1508" customFormat="false" ht="12.75" hidden="false" customHeight="false" outlineLevel="0" collapsed="false">
      <c r="A1508" s="0" t="n">
        <v>5.8630206379</v>
      </c>
      <c r="B1508" s="0" t="n">
        <v>-29.8457132433356</v>
      </c>
      <c r="F1508" s="0" t="n">
        <v>-29.9951524596451</v>
      </c>
      <c r="Q1508" s="0" t="n">
        <v>5.8630206379</v>
      </c>
      <c r="R1508" s="2" t="n">
        <v>-120.411245132</v>
      </c>
      <c r="V1508" s="2" t="n">
        <v>-88.33246</v>
      </c>
    </row>
    <row r="1509" customFormat="false" ht="12.75" hidden="false" customHeight="false" outlineLevel="0" collapsed="false">
      <c r="A1509" s="0" t="n">
        <v>5.8630956848</v>
      </c>
      <c r="B1509" s="0" t="n">
        <v>-29.8549688325493</v>
      </c>
      <c r="F1509" s="0" t="n">
        <v>-30.0038728043005</v>
      </c>
      <c r="Q1509" s="0" t="n">
        <v>5.8630956848</v>
      </c>
      <c r="R1509" s="2" t="n">
        <v>-120.476600488</v>
      </c>
      <c r="V1509" s="2" t="n">
        <v>-88.33351</v>
      </c>
    </row>
    <row r="1510" customFormat="false" ht="12.75" hidden="false" customHeight="false" outlineLevel="0" collapsed="false">
      <c r="A1510" s="0" t="n">
        <v>5.86317073171</v>
      </c>
      <c r="B1510" s="0" t="n">
        <v>-29.8520118503345</v>
      </c>
      <c r="F1510" s="0" t="n">
        <v>-30.0125826577607</v>
      </c>
      <c r="Q1510" s="0" t="n">
        <v>5.86317073171</v>
      </c>
      <c r="R1510" s="2" t="n">
        <v>-120.654995927</v>
      </c>
      <c r="V1510" s="2" t="n">
        <v>-88.33457</v>
      </c>
    </row>
    <row r="1511" customFormat="false" ht="12.75" hidden="false" customHeight="false" outlineLevel="0" collapsed="false">
      <c r="A1511" s="0" t="n">
        <v>5.86324577861</v>
      </c>
      <c r="B1511" s="0" t="n">
        <v>-29.8568047217761</v>
      </c>
      <c r="F1511" s="0" t="n">
        <v>-30.021276472733</v>
      </c>
      <c r="Q1511" s="0" t="n">
        <v>5.86324577861</v>
      </c>
      <c r="R1511" s="2" t="n">
        <v>-120.567990568</v>
      </c>
      <c r="V1511" s="2" t="n">
        <v>-88.33562</v>
      </c>
    </row>
    <row r="1512" customFormat="false" ht="12.75" hidden="false" customHeight="false" outlineLevel="0" collapsed="false">
      <c r="A1512" s="0" t="n">
        <v>5.86332082552</v>
      </c>
      <c r="B1512" s="0" t="n">
        <v>-29.8941047988103</v>
      </c>
      <c r="F1512" s="0" t="n">
        <v>-30.0299597046811</v>
      </c>
      <c r="Q1512" s="0" t="n">
        <v>5.86332082552</v>
      </c>
      <c r="R1512" s="2" t="n">
        <v>-120.693814047</v>
      </c>
      <c r="V1512" s="2" t="n">
        <v>-88.33667</v>
      </c>
    </row>
    <row r="1513" customFormat="false" ht="12.75" hidden="false" customHeight="false" outlineLevel="0" collapsed="false">
      <c r="A1513" s="0" t="n">
        <v>5.86339587242</v>
      </c>
      <c r="B1513" s="0" t="n">
        <v>-29.8693879228905</v>
      </c>
      <c r="F1513" s="0" t="n">
        <v>-30.0386295541642</v>
      </c>
      <c r="Q1513" s="0" t="n">
        <v>5.86339587242</v>
      </c>
      <c r="R1513" s="2" t="n">
        <v>-120.513854523</v>
      </c>
      <c r="V1513" s="2" t="n">
        <v>-88.33772</v>
      </c>
    </row>
    <row r="1514" customFormat="false" ht="12.75" hidden="false" customHeight="false" outlineLevel="0" collapsed="false">
      <c r="A1514" s="0" t="n">
        <v>5.86347091932</v>
      </c>
      <c r="B1514" s="0" t="n">
        <v>-29.8800746304581</v>
      </c>
      <c r="F1514" s="0" t="n">
        <v>-30.0472832106853</v>
      </c>
      <c r="Q1514" s="0" t="n">
        <v>5.86347091932</v>
      </c>
      <c r="R1514" s="2" t="n">
        <v>-120.710016707</v>
      </c>
      <c r="V1514" s="2" t="n">
        <v>-88.33876</v>
      </c>
    </row>
    <row r="1515" customFormat="false" ht="12.75" hidden="false" customHeight="false" outlineLevel="0" collapsed="false">
      <c r="A1515" s="0" t="n">
        <v>5.86354596623</v>
      </c>
      <c r="B1515" s="0" t="n">
        <v>-29.8791677209038</v>
      </c>
      <c r="F1515" s="0" t="n">
        <v>-30.0559261460932</v>
      </c>
      <c r="Q1515" s="0" t="n">
        <v>5.86354596623</v>
      </c>
      <c r="R1515" s="2" t="n">
        <v>-120.70315567</v>
      </c>
      <c r="V1515" s="2" t="n">
        <v>-88.33981</v>
      </c>
    </row>
    <row r="1516" customFormat="false" ht="12.75" hidden="false" customHeight="false" outlineLevel="0" collapsed="false">
      <c r="A1516" s="0" t="n">
        <v>5.86362101313</v>
      </c>
      <c r="B1516" s="0" t="n">
        <v>-29.8956018473554</v>
      </c>
      <c r="F1516" s="0" t="n">
        <v>-30.0645555525551</v>
      </c>
      <c r="Q1516" s="0" t="n">
        <v>5.86362101313</v>
      </c>
      <c r="R1516" s="2" t="n">
        <v>-120.681868928</v>
      </c>
      <c r="V1516" s="2" t="n">
        <v>-88.34085</v>
      </c>
    </row>
    <row r="1517" customFormat="false" ht="12.75" hidden="false" customHeight="false" outlineLevel="0" collapsed="false">
      <c r="A1517" s="0" t="n">
        <v>5.86369606004</v>
      </c>
      <c r="B1517" s="0" t="n">
        <v>-29.9136715182859</v>
      </c>
      <c r="F1517" s="0" t="n">
        <v>-30.0731741511142</v>
      </c>
      <c r="Q1517" s="0" t="n">
        <v>5.86369606004</v>
      </c>
      <c r="R1517" s="2" t="n">
        <v>-120.67951984</v>
      </c>
      <c r="V1517" s="2" t="n">
        <v>-88.34189</v>
      </c>
    </row>
    <row r="1518" customFormat="false" ht="12.75" hidden="false" customHeight="false" outlineLevel="0" collapsed="false">
      <c r="A1518" s="0" t="n">
        <v>5.86377110694</v>
      </c>
      <c r="B1518" s="0" t="n">
        <v>-29.9277012646764</v>
      </c>
      <c r="F1518" s="0" t="n">
        <v>-30.081776355647</v>
      </c>
      <c r="Q1518" s="0" t="n">
        <v>5.86377110694</v>
      </c>
      <c r="R1518" s="2" t="n">
        <v>-120.922875225</v>
      </c>
      <c r="V1518" s="2" t="n">
        <v>-88.34293</v>
      </c>
    </row>
    <row r="1519" customFormat="false" ht="12.75" hidden="false" customHeight="false" outlineLevel="0" collapsed="false">
      <c r="A1519" s="0" t="n">
        <v>5.86384615385</v>
      </c>
      <c r="B1519" s="0" t="n">
        <v>-29.9048253353299</v>
      </c>
      <c r="F1519" s="0" t="n">
        <v>-30.0903676598123</v>
      </c>
      <c r="Q1519" s="0" t="n">
        <v>5.86384615385</v>
      </c>
      <c r="R1519" s="2" t="n">
        <v>-120.857678064</v>
      </c>
      <c r="V1519" s="2" t="n">
        <v>-88.34396</v>
      </c>
    </row>
    <row r="1520" customFormat="false" ht="12.75" hidden="false" customHeight="false" outlineLevel="0" collapsed="false">
      <c r="A1520" s="0" t="n">
        <v>5.86392120075</v>
      </c>
      <c r="B1520" s="0" t="n">
        <v>-29.948040378474</v>
      </c>
      <c r="F1520" s="0" t="n">
        <v>-30.0989452446112</v>
      </c>
      <c r="Q1520" s="0" t="n">
        <v>5.86392120075</v>
      </c>
      <c r="R1520" s="2" t="n">
        <v>-120.867025172</v>
      </c>
      <c r="V1520" s="2" t="n">
        <v>-88.345</v>
      </c>
    </row>
    <row r="1521" customFormat="false" ht="12.75" hidden="false" customHeight="false" outlineLevel="0" collapsed="false">
      <c r="A1521" s="0" t="n">
        <v>5.86399624765</v>
      </c>
      <c r="B1521" s="0" t="n">
        <v>-29.9341127882417</v>
      </c>
      <c r="F1521" s="0" t="n">
        <v>-30.1075090609612</v>
      </c>
      <c r="Q1521" s="0" t="n">
        <v>5.86399624765</v>
      </c>
      <c r="R1521" s="2" t="n">
        <v>-120.905894693</v>
      </c>
      <c r="V1521" s="2" t="n">
        <v>-88.34603</v>
      </c>
    </row>
    <row r="1522" customFormat="false" ht="12.75" hidden="false" customHeight="false" outlineLevel="0" collapsed="false">
      <c r="A1522" s="0" t="n">
        <v>5.86407129456</v>
      </c>
      <c r="B1522" s="0" t="n">
        <v>-29.9277243356501</v>
      </c>
      <c r="F1522" s="0" t="n">
        <v>-30.1160618434074</v>
      </c>
      <c r="Q1522" s="0" t="n">
        <v>5.86407129456</v>
      </c>
      <c r="R1522" s="2" t="n">
        <v>-120.938584063</v>
      </c>
      <c r="V1522" s="2" t="n">
        <v>-88.34706</v>
      </c>
    </row>
    <row r="1523" customFormat="false" ht="12.75" hidden="false" customHeight="false" outlineLevel="0" collapsed="false">
      <c r="A1523" s="0" t="n">
        <v>5.86414634146</v>
      </c>
      <c r="B1523" s="0" t="n">
        <v>-29.9592398861086</v>
      </c>
      <c r="F1523" s="0" t="n">
        <v>-30.1246007645963</v>
      </c>
      <c r="Q1523" s="0" t="n">
        <v>5.86414634146</v>
      </c>
      <c r="R1523" s="2" t="n">
        <v>-120.971919973</v>
      </c>
      <c r="V1523" s="2" t="n">
        <v>-88.34808</v>
      </c>
    </row>
    <row r="1524" customFormat="false" ht="12.75" hidden="false" customHeight="false" outlineLevel="0" collapsed="false">
      <c r="A1524" s="0" t="n">
        <v>5.86422138837</v>
      </c>
      <c r="B1524" s="0" t="n">
        <v>-29.9585003035981</v>
      </c>
      <c r="F1524" s="0" t="n">
        <v>-30.1331257753227</v>
      </c>
      <c r="Q1524" s="0" t="n">
        <v>5.86422138837</v>
      </c>
      <c r="R1524" s="2" t="n">
        <v>-121.058349307</v>
      </c>
      <c r="V1524" s="2" t="n">
        <v>-88.34911</v>
      </c>
    </row>
    <row r="1525" customFormat="false" ht="12.75" hidden="false" customHeight="false" outlineLevel="0" collapsed="false">
      <c r="A1525" s="0" t="n">
        <v>5.86429643527</v>
      </c>
      <c r="B1525" s="0" t="n">
        <v>-29.9418199834099</v>
      </c>
      <c r="F1525" s="0" t="n">
        <v>-30.1416396182203</v>
      </c>
      <c r="Q1525" s="0" t="n">
        <v>5.86429643527</v>
      </c>
      <c r="R1525" s="2" t="n">
        <v>-120.864822519</v>
      </c>
      <c r="V1525" s="2" t="n">
        <v>-88.35013</v>
      </c>
    </row>
    <row r="1526" customFormat="false" ht="12.75" hidden="false" customHeight="false" outlineLevel="0" collapsed="false">
      <c r="A1526" s="0" t="n">
        <v>5.86437148218</v>
      </c>
      <c r="B1526" s="0" t="n">
        <v>-29.9516903354507</v>
      </c>
      <c r="F1526" s="0" t="n">
        <v>-30.150139457598</v>
      </c>
      <c r="Q1526" s="0" t="n">
        <v>5.86437148218</v>
      </c>
      <c r="R1526" s="2" t="n">
        <v>-120.968124849</v>
      </c>
      <c r="V1526" s="2" t="n">
        <v>-88.35115</v>
      </c>
    </row>
    <row r="1527" customFormat="false" ht="12.75" hidden="false" customHeight="false" outlineLevel="0" collapsed="false">
      <c r="A1527" s="0" t="n">
        <v>5.86444652908</v>
      </c>
      <c r="B1527" s="0" t="n">
        <v>-29.9598936709486</v>
      </c>
      <c r="F1527" s="0" t="n">
        <v>-30.1586280414758</v>
      </c>
      <c r="Q1527" s="0" t="n">
        <v>5.86444652908</v>
      </c>
      <c r="R1527" s="2" t="n">
        <v>-120.994017771</v>
      </c>
      <c r="V1527" s="2" t="n">
        <v>-88.35217</v>
      </c>
    </row>
    <row r="1528" customFormat="false" ht="12.75" hidden="false" customHeight="false" outlineLevel="0" collapsed="false">
      <c r="A1528" s="0" t="n">
        <v>5.86452157598</v>
      </c>
      <c r="B1528" s="0" t="n">
        <v>-29.9610413589873</v>
      </c>
      <c r="F1528" s="0" t="n">
        <v>-30.1671025286126</v>
      </c>
      <c r="Q1528" s="0" t="n">
        <v>5.86452157598</v>
      </c>
      <c r="R1528" s="2" t="n">
        <v>-120.949205023</v>
      </c>
      <c r="V1528" s="2" t="n">
        <v>-88.35319</v>
      </c>
    </row>
    <row r="1529" customFormat="false" ht="12.75" hidden="false" customHeight="false" outlineLevel="0" collapsed="false">
      <c r="A1529" s="0" t="n">
        <v>5.86459662289</v>
      </c>
      <c r="B1529" s="0" t="n">
        <v>-29.9901242255979</v>
      </c>
      <c r="F1529" s="0" t="n">
        <v>-30.1755656724108</v>
      </c>
      <c r="Q1529" s="0" t="n">
        <v>5.86459662289</v>
      </c>
      <c r="R1529" s="2" t="n">
        <v>-121.12179881</v>
      </c>
      <c r="V1529" s="2" t="n">
        <v>-88.3542</v>
      </c>
    </row>
    <row r="1530" customFormat="false" ht="12.75" hidden="false" customHeight="false" outlineLevel="0" collapsed="false">
      <c r="A1530" s="0" t="n">
        <v>5.86467166979</v>
      </c>
      <c r="B1530" s="0" t="n">
        <v>-29.9677117096618</v>
      </c>
      <c r="F1530" s="0" t="n">
        <v>-30.1840146260871</v>
      </c>
      <c r="Q1530" s="0" t="n">
        <v>5.86467166979</v>
      </c>
      <c r="R1530" s="2" t="n">
        <v>-121.147939606</v>
      </c>
      <c r="V1530" s="2" t="n">
        <v>-88.35522</v>
      </c>
    </row>
    <row r="1531" customFormat="false" ht="12.75" hidden="false" customHeight="false" outlineLevel="0" collapsed="false">
      <c r="A1531" s="0" t="n">
        <v>5.8647467167</v>
      </c>
      <c r="B1531" s="0" t="n">
        <v>-29.9991361420257</v>
      </c>
      <c r="F1531" s="0" t="n">
        <v>-30.1924521484228</v>
      </c>
      <c r="Q1531" s="0" t="n">
        <v>5.8647467167</v>
      </c>
      <c r="R1531" s="2" t="n">
        <v>-121.127059127</v>
      </c>
      <c r="V1531" s="2" t="n">
        <v>-88.35623</v>
      </c>
    </row>
    <row r="1532" customFormat="false" ht="12.75" hidden="false" customHeight="false" outlineLevel="0" collapsed="false">
      <c r="A1532" s="0" t="n">
        <v>5.8648217636</v>
      </c>
      <c r="B1532" s="0" t="n">
        <v>-29.9783823216661</v>
      </c>
      <c r="F1532" s="0" t="n">
        <v>-30.2008753871001</v>
      </c>
      <c r="Q1532" s="0" t="n">
        <v>5.8648217636</v>
      </c>
      <c r="R1532" s="2" t="n">
        <v>-121.321525534</v>
      </c>
      <c r="V1532" s="2" t="n">
        <v>-88.35724</v>
      </c>
    </row>
    <row r="1533" customFormat="false" ht="12.75" hidden="false" customHeight="false" outlineLevel="0" collapsed="false">
      <c r="A1533" s="0" t="n">
        <v>5.86489681051</v>
      </c>
      <c r="B1533" s="0" t="n">
        <v>-30.0009934121031</v>
      </c>
      <c r="F1533" s="0" t="n">
        <v>-30.2092899199814</v>
      </c>
      <c r="Q1533" s="0" t="n">
        <v>5.86489681051</v>
      </c>
      <c r="R1533" s="2" t="n">
        <v>-121.299116012</v>
      </c>
      <c r="V1533" s="2" t="n">
        <v>-88.35824</v>
      </c>
    </row>
    <row r="1534" customFormat="false" ht="12.75" hidden="false" customHeight="false" outlineLevel="0" collapsed="false">
      <c r="A1534" s="0" t="n">
        <v>5.86497185741</v>
      </c>
      <c r="B1534" s="0" t="n">
        <v>-30.0083181649334</v>
      </c>
      <c r="F1534" s="0" t="n">
        <v>-30.2176872645316</v>
      </c>
      <c r="Q1534" s="0" t="n">
        <v>5.86497185741</v>
      </c>
      <c r="R1534" s="2" t="n">
        <v>-121.291203524</v>
      </c>
      <c r="V1534" s="2" t="n">
        <v>-88.35925</v>
      </c>
    </row>
    <row r="1535" customFormat="false" ht="12.75" hidden="false" customHeight="false" outlineLevel="0" collapsed="false">
      <c r="A1535" s="0" t="n">
        <v>5.86504690432</v>
      </c>
      <c r="B1535" s="0" t="n">
        <v>-30.0094583622104</v>
      </c>
      <c r="F1535" s="0" t="n">
        <v>-30.2260758204106</v>
      </c>
      <c r="Q1535" s="0" t="n">
        <v>5.86504690432</v>
      </c>
      <c r="R1535" s="2" t="n">
        <v>-121.355376112</v>
      </c>
      <c r="V1535" s="2" t="n">
        <v>-88.36025</v>
      </c>
    </row>
    <row r="1536" customFormat="false" ht="12.75" hidden="false" customHeight="false" outlineLevel="0" collapsed="false">
      <c r="A1536" s="0" t="n">
        <v>5.86512195122</v>
      </c>
      <c r="B1536" s="0" t="n">
        <v>-30.0265092311368</v>
      </c>
      <c r="F1536" s="0" t="n">
        <v>-30.2344499105433</v>
      </c>
      <c r="Q1536" s="0" t="n">
        <v>5.86512195122</v>
      </c>
      <c r="R1536" s="2" t="n">
        <v>-121.505330945</v>
      </c>
      <c r="V1536" s="2" t="n">
        <v>-88.36125</v>
      </c>
    </row>
    <row r="1537" customFormat="false" ht="12.75" hidden="false" customHeight="false" outlineLevel="0" collapsed="false">
      <c r="A1537" s="0" t="n">
        <v>5.86519699812</v>
      </c>
      <c r="B1537" s="0" t="n">
        <v>-30.0341294148877</v>
      </c>
      <c r="F1537" s="0" t="n">
        <v>-30.2428123098212</v>
      </c>
      <c r="Q1537" s="0" t="n">
        <v>5.86519699812</v>
      </c>
      <c r="R1537" s="2" t="n">
        <v>-121.406454411</v>
      </c>
      <c r="V1537" s="2" t="n">
        <v>-88.36225</v>
      </c>
    </row>
    <row r="1538" customFormat="false" ht="12.75" hidden="false" customHeight="false" outlineLevel="0" collapsed="false">
      <c r="A1538" s="0" t="n">
        <v>5.86527204503</v>
      </c>
      <c r="B1538" s="0" t="n">
        <v>-30.0432458848902</v>
      </c>
      <c r="F1538" s="0" t="n">
        <v>-30.2511601493637</v>
      </c>
      <c r="Q1538" s="0" t="n">
        <v>5.86527204503</v>
      </c>
      <c r="R1538" s="2" t="n">
        <v>-121.277725545</v>
      </c>
      <c r="V1538" s="2" t="n">
        <v>-88.36325</v>
      </c>
    </row>
    <row r="1539" customFormat="false" ht="12.75" hidden="false" customHeight="false" outlineLevel="0" collapsed="false">
      <c r="A1539" s="0" t="n">
        <v>5.86534709193</v>
      </c>
      <c r="B1539" s="0" t="n">
        <v>-30.056912661542</v>
      </c>
      <c r="F1539" s="0" t="n">
        <v>-30.259499039444</v>
      </c>
      <c r="Q1539" s="0" t="n">
        <v>5.86534709193</v>
      </c>
      <c r="R1539" s="2" t="n">
        <v>-121.550146284</v>
      </c>
      <c r="V1539" s="2" t="n">
        <v>-88.36424</v>
      </c>
    </row>
    <row r="1540" customFormat="false" ht="12.75" hidden="false" customHeight="false" outlineLevel="0" collapsed="false">
      <c r="A1540" s="0" t="n">
        <v>5.86542213884</v>
      </c>
      <c r="B1540" s="0" t="n">
        <v>-30.0462338906468</v>
      </c>
      <c r="F1540" s="0" t="n">
        <v>-30.2678232810868</v>
      </c>
      <c r="Q1540" s="0" t="n">
        <v>5.86542213884</v>
      </c>
      <c r="R1540" s="2" t="n">
        <v>-121.575970573</v>
      </c>
      <c r="V1540" s="2" t="n">
        <v>-88.36524</v>
      </c>
    </row>
    <row r="1541" customFormat="false" ht="12.75" hidden="false" customHeight="false" outlineLevel="0" collapsed="false">
      <c r="A1541" s="0" t="n">
        <v>5.86549718574</v>
      </c>
      <c r="B1541" s="0" t="n">
        <v>-30.0610139632345</v>
      </c>
      <c r="F1541" s="0" t="n">
        <v>-30.2761356599029</v>
      </c>
      <c r="Q1541" s="0" t="n">
        <v>5.86549718574</v>
      </c>
      <c r="R1541" s="2" t="n">
        <v>-121.531770334</v>
      </c>
      <c r="V1541" s="2" t="n">
        <v>-88.36623</v>
      </c>
    </row>
    <row r="1542" customFormat="false" ht="12.75" hidden="false" customHeight="false" outlineLevel="0" collapsed="false">
      <c r="A1542" s="0" t="n">
        <v>5.86557223265</v>
      </c>
      <c r="B1542" s="0" t="n">
        <v>-30.0436208971721</v>
      </c>
      <c r="F1542" s="0" t="n">
        <v>-30.2844361341616</v>
      </c>
      <c r="Q1542" s="0" t="n">
        <v>5.86557223265</v>
      </c>
      <c r="R1542" s="2" t="n">
        <v>-121.730097876</v>
      </c>
      <c r="V1542" s="2" t="n">
        <v>-88.36722</v>
      </c>
    </row>
    <row r="1543" customFormat="false" ht="12.75" hidden="false" customHeight="false" outlineLevel="0" collapsed="false">
      <c r="A1543" s="0" t="n">
        <v>5.86564727955</v>
      </c>
      <c r="B1543" s="0" t="n">
        <v>-30.0544485653629</v>
      </c>
      <c r="F1543" s="0" t="n">
        <v>-30.2927246620939</v>
      </c>
      <c r="Q1543" s="0" t="n">
        <v>5.86564727955</v>
      </c>
      <c r="R1543" s="2" t="n">
        <v>-121.547315054</v>
      </c>
      <c r="V1543" s="2" t="n">
        <v>-88.3682</v>
      </c>
    </row>
    <row r="1544" customFormat="false" ht="12.75" hidden="false" customHeight="false" outlineLevel="0" collapsed="false">
      <c r="A1544" s="0" t="n">
        <v>5.86572232645</v>
      </c>
      <c r="B1544" s="0" t="n">
        <v>-30.0667960215021</v>
      </c>
      <c r="F1544" s="0" t="n">
        <v>-30.301001201893</v>
      </c>
      <c r="Q1544" s="0" t="n">
        <v>5.86572232645</v>
      </c>
      <c r="R1544" s="2" t="n">
        <v>-121.632237145</v>
      </c>
      <c r="V1544" s="2" t="n">
        <v>-88.36919</v>
      </c>
    </row>
    <row r="1545" customFormat="false" ht="12.75" hidden="false" customHeight="false" outlineLevel="0" collapsed="false">
      <c r="A1545" s="0" t="n">
        <v>5.86579737336</v>
      </c>
      <c r="B1545" s="0" t="n">
        <v>-30.0394580508274</v>
      </c>
      <c r="F1545" s="0" t="n">
        <v>-30.3092657117151</v>
      </c>
      <c r="Q1545" s="0" t="n">
        <v>5.86579737336</v>
      </c>
      <c r="R1545" s="2" t="n">
        <v>-121.657087223</v>
      </c>
      <c r="V1545" s="2" t="n">
        <v>-88.37017</v>
      </c>
    </row>
    <row r="1546" customFormat="false" ht="12.75" hidden="false" customHeight="false" outlineLevel="0" collapsed="false">
      <c r="A1546" s="0" t="n">
        <v>5.86587242026</v>
      </c>
      <c r="B1546" s="0" t="n">
        <v>-30.0851184351236</v>
      </c>
      <c r="F1546" s="0" t="n">
        <v>-30.3175181496792</v>
      </c>
      <c r="Q1546" s="0" t="n">
        <v>5.86587242026</v>
      </c>
      <c r="R1546" s="2" t="n">
        <v>-121.648437832</v>
      </c>
      <c r="V1546" s="2" t="n">
        <v>-88.37115</v>
      </c>
    </row>
    <row r="1547" customFormat="false" ht="12.75" hidden="false" customHeight="false" outlineLevel="0" collapsed="false">
      <c r="A1547" s="0" t="n">
        <v>5.86594746717</v>
      </c>
      <c r="B1547" s="0" t="n">
        <v>-30.0927350923105</v>
      </c>
      <c r="F1547" s="0" t="n">
        <v>-30.325755622179</v>
      </c>
      <c r="Q1547" s="0" t="n">
        <v>5.86594746717</v>
      </c>
      <c r="R1547" s="2" t="n">
        <v>-121.586278357</v>
      </c>
      <c r="V1547" s="2" t="n">
        <v>-88.37213</v>
      </c>
    </row>
    <row r="1548" customFormat="false" ht="12.75" hidden="false" customHeight="false" outlineLevel="0" collapsed="false">
      <c r="A1548" s="0" t="n">
        <v>5.86602251407</v>
      </c>
      <c r="B1548" s="0" t="n">
        <v>-30.0826456963175</v>
      </c>
      <c r="F1548" s="0" t="n">
        <v>-30.3339837879364</v>
      </c>
      <c r="Q1548" s="0" t="n">
        <v>5.86602251407</v>
      </c>
      <c r="R1548" s="2" t="n">
        <v>-121.776167512</v>
      </c>
      <c r="V1548" s="2" t="n">
        <v>-88.37311</v>
      </c>
    </row>
    <row r="1549" customFormat="false" ht="12.75" hidden="false" customHeight="false" outlineLevel="0" collapsed="false">
      <c r="A1549" s="0" t="n">
        <v>5.86609756098</v>
      </c>
      <c r="B1549" s="0" t="n">
        <v>-30.0870001907633</v>
      </c>
      <c r="F1549" s="0" t="n">
        <v>-30.3421997559777</v>
      </c>
      <c r="Q1549" s="0" t="n">
        <v>5.86609756098</v>
      </c>
      <c r="R1549" s="2" t="n">
        <v>-121.706172779</v>
      </c>
      <c r="V1549" s="2" t="n">
        <v>-88.37409</v>
      </c>
    </row>
    <row r="1550" customFormat="false" ht="12.75" hidden="false" customHeight="false" outlineLevel="0" collapsed="false">
      <c r="A1550" s="0" t="n">
        <v>5.86617260788</v>
      </c>
      <c r="B1550" s="0" t="n">
        <v>-30.1045083301159</v>
      </c>
      <c r="F1550" s="0" t="n">
        <v>-30.3504034842789</v>
      </c>
      <c r="Q1550" s="0" t="n">
        <v>5.86617260788</v>
      </c>
      <c r="R1550" s="2" t="n">
        <v>-121.777193748</v>
      </c>
      <c r="V1550" s="2" t="n">
        <v>-88.37506</v>
      </c>
    </row>
    <row r="1551" customFormat="false" ht="12.75" hidden="false" customHeight="false" outlineLevel="0" collapsed="false">
      <c r="A1551" s="0" t="n">
        <v>5.86624765478</v>
      </c>
      <c r="B1551" s="0" t="n">
        <v>-30.101639021539</v>
      </c>
      <c r="F1551" s="0" t="n">
        <v>-30.3585949307814</v>
      </c>
      <c r="Q1551" s="0" t="n">
        <v>5.86624765478</v>
      </c>
      <c r="R1551" s="2" t="n">
        <v>-121.898652184</v>
      </c>
      <c r="V1551" s="2" t="n">
        <v>-88.37603</v>
      </c>
    </row>
    <row r="1552" customFormat="false" ht="12.75" hidden="false" customHeight="false" outlineLevel="0" collapsed="false">
      <c r="A1552" s="0" t="n">
        <v>5.86632270169</v>
      </c>
      <c r="B1552" s="0" t="n">
        <v>-30.0893615498478</v>
      </c>
      <c r="F1552" s="0" t="n">
        <v>-30.3667740533924</v>
      </c>
      <c r="Q1552" s="0" t="n">
        <v>5.86632270169</v>
      </c>
      <c r="R1552" s="2" t="n">
        <v>-121.835741054</v>
      </c>
      <c r="V1552" s="2" t="n">
        <v>-88.377</v>
      </c>
    </row>
    <row r="1553" customFormat="false" ht="12.75" hidden="false" customHeight="false" outlineLevel="0" collapsed="false">
      <c r="A1553" s="0" t="n">
        <v>5.86639774859</v>
      </c>
      <c r="B1553" s="0" t="n">
        <v>-30.1177293314215</v>
      </c>
      <c r="F1553" s="0" t="n">
        <v>-30.3749408099852</v>
      </c>
      <c r="Q1553" s="0" t="n">
        <v>5.86639774859</v>
      </c>
      <c r="R1553" s="2" t="n">
        <v>-121.820304067</v>
      </c>
      <c r="V1553" s="2" t="n">
        <v>-88.37797</v>
      </c>
    </row>
    <row r="1554" customFormat="false" ht="12.75" hidden="false" customHeight="false" outlineLevel="0" collapsed="false">
      <c r="A1554" s="0" t="n">
        <v>5.8664727955</v>
      </c>
      <c r="B1554" s="0" t="n">
        <v>-30.1325634644921</v>
      </c>
      <c r="F1554" s="0" t="n">
        <v>-30.3830980289764</v>
      </c>
      <c r="Q1554" s="0" t="n">
        <v>5.8664727955</v>
      </c>
      <c r="R1554" s="2" t="n">
        <v>-121.873766371</v>
      </c>
      <c r="V1554" s="2" t="n">
        <v>-88.37894</v>
      </c>
    </row>
    <row r="1555" customFormat="false" ht="12.75" hidden="false" customHeight="false" outlineLevel="0" collapsed="false">
      <c r="A1555" s="0" t="n">
        <v>5.8665478424</v>
      </c>
      <c r="B1555" s="0" t="n">
        <v>-30.1333516995841</v>
      </c>
      <c r="F1555" s="0" t="n">
        <v>-30.3912428029819</v>
      </c>
      <c r="Q1555" s="0" t="n">
        <v>5.8665478424</v>
      </c>
      <c r="R1555" s="2" t="n">
        <v>-121.903705017</v>
      </c>
      <c r="V1555" s="2" t="n">
        <v>-88.3799</v>
      </c>
    </row>
    <row r="1556" customFormat="false" ht="12.75" hidden="false" customHeight="false" outlineLevel="0" collapsed="false">
      <c r="A1556" s="0" t="n">
        <v>5.86662288931</v>
      </c>
      <c r="B1556" s="0" t="n">
        <v>-30.1355589532367</v>
      </c>
      <c r="F1556" s="0" t="n">
        <v>-30.3993722138106</v>
      </c>
      <c r="Q1556" s="0" t="n">
        <v>5.86662288931</v>
      </c>
      <c r="R1556" s="2" t="n">
        <v>-121.864469649</v>
      </c>
      <c r="V1556" s="2" t="n">
        <v>-88.38087</v>
      </c>
    </row>
    <row r="1557" customFormat="false" ht="12.75" hidden="false" customHeight="false" outlineLevel="0" collapsed="false">
      <c r="A1557" s="0" t="n">
        <v>5.86669793621</v>
      </c>
      <c r="B1557" s="0" t="n">
        <v>-30.1264785710303</v>
      </c>
      <c r="F1557" s="0" t="n">
        <v>-30.4074948470836</v>
      </c>
      <c r="Q1557" s="0" t="n">
        <v>5.86669793621</v>
      </c>
      <c r="R1557" s="2" t="n">
        <v>-121.963253352</v>
      </c>
      <c r="V1557" s="2" t="n">
        <v>-88.38183</v>
      </c>
    </row>
    <row r="1558" customFormat="false" ht="12.75" hidden="false" customHeight="false" outlineLevel="0" collapsed="false">
      <c r="A1558" s="0" t="n">
        <v>5.86677298311</v>
      </c>
      <c r="B1558" s="0" t="n">
        <v>-30.147731451067</v>
      </c>
      <c r="F1558" s="0" t="n">
        <v>-30.4156020326244</v>
      </c>
      <c r="Q1558" s="0" t="n">
        <v>5.86677298311</v>
      </c>
      <c r="R1558" s="2" t="n">
        <v>-121.914401058</v>
      </c>
      <c r="V1558" s="2" t="n">
        <v>-88.38279</v>
      </c>
    </row>
    <row r="1559" customFormat="false" ht="12.75" hidden="false" customHeight="false" outlineLevel="0" collapsed="false">
      <c r="A1559" s="0" t="n">
        <v>5.86684803002</v>
      </c>
      <c r="B1559" s="0" t="n">
        <v>-30.1740648526389</v>
      </c>
      <c r="F1559" s="0" t="n">
        <v>-30.4236994880956</v>
      </c>
      <c r="Q1559" s="0" t="n">
        <v>5.86684803002</v>
      </c>
      <c r="R1559" s="2" t="n">
        <v>-121.959220019</v>
      </c>
      <c r="V1559" s="2" t="n">
        <v>-88.38374</v>
      </c>
    </row>
    <row r="1560" customFormat="false" ht="12.75" hidden="false" customHeight="false" outlineLevel="0" collapsed="false">
      <c r="A1560" s="0" t="n">
        <v>5.86692307692</v>
      </c>
      <c r="B1560" s="0" t="n">
        <v>-30.1669718829251</v>
      </c>
      <c r="F1560" s="0" t="n">
        <v>-30.4317842924863</v>
      </c>
      <c r="Q1560" s="0" t="n">
        <v>5.86692307692</v>
      </c>
      <c r="R1560" s="2" t="n">
        <v>-121.958840588</v>
      </c>
      <c r="V1560" s="2" t="n">
        <v>-88.3847</v>
      </c>
    </row>
    <row r="1561" customFormat="false" ht="12.75" hidden="false" customHeight="false" outlineLevel="0" collapsed="false">
      <c r="A1561" s="0" t="n">
        <v>5.86699812383</v>
      </c>
      <c r="B1561" s="0" t="n">
        <v>-30.1713038751749</v>
      </c>
      <c r="F1561" s="0" t="n">
        <v>-30.439856403406</v>
      </c>
      <c r="Q1561" s="0" t="n">
        <v>5.86699812383</v>
      </c>
      <c r="R1561" s="2" t="n">
        <v>-122.05090326</v>
      </c>
      <c r="V1561" s="2" t="n">
        <v>-88.38565</v>
      </c>
    </row>
    <row r="1562" customFormat="false" ht="12.75" hidden="false" customHeight="false" outlineLevel="0" collapsed="false">
      <c r="A1562" s="0" t="n">
        <v>5.86707317073</v>
      </c>
      <c r="B1562" s="0" t="n">
        <v>-30.1702956341771</v>
      </c>
      <c r="F1562" s="0" t="n">
        <v>-30.4479186705137</v>
      </c>
      <c r="Q1562" s="0" t="n">
        <v>5.86707317073</v>
      </c>
      <c r="R1562" s="2" t="n">
        <v>-122.190058788</v>
      </c>
      <c r="V1562" s="2" t="n">
        <v>-88.38661</v>
      </c>
    </row>
    <row r="1563" customFormat="false" ht="12.75" hidden="false" customHeight="false" outlineLevel="0" collapsed="false">
      <c r="A1563" s="0" t="n">
        <v>5.86714821764</v>
      </c>
      <c r="B1563" s="0" t="n">
        <v>-30.1777387557298</v>
      </c>
      <c r="F1563" s="0" t="n">
        <v>-30.4559681646427</v>
      </c>
      <c r="Q1563" s="0" t="n">
        <v>5.86714821764</v>
      </c>
      <c r="R1563" s="2" t="n">
        <v>-122.215968961</v>
      </c>
      <c r="V1563" s="2" t="n">
        <v>-88.38756</v>
      </c>
    </row>
    <row r="1564" customFormat="false" ht="12.75" hidden="false" customHeight="false" outlineLevel="0" collapsed="false">
      <c r="A1564" s="0" t="n">
        <v>5.86722326454</v>
      </c>
      <c r="B1564" s="0" t="n">
        <v>-30.1610040483335</v>
      </c>
      <c r="F1564" s="0" t="n">
        <v>-30.4640077407505</v>
      </c>
      <c r="Q1564" s="0" t="n">
        <v>5.86722326454</v>
      </c>
      <c r="R1564" s="2" t="n">
        <v>-122.191098996</v>
      </c>
      <c r="V1564" s="2" t="n">
        <v>-88.3885</v>
      </c>
    </row>
    <row r="1565" customFormat="false" ht="12.75" hidden="false" customHeight="false" outlineLevel="0" collapsed="false">
      <c r="A1565" s="0" t="n">
        <v>5.86729831144</v>
      </c>
      <c r="B1565" s="0" t="n">
        <v>-30.1968832211459</v>
      </c>
      <c r="F1565" s="0" t="n">
        <v>-30.4720344642409</v>
      </c>
      <c r="Q1565" s="0" t="n">
        <v>5.86729831144</v>
      </c>
      <c r="R1565" s="2" t="n">
        <v>-122.26510043</v>
      </c>
      <c r="V1565" s="2" t="n">
        <v>-88.38945</v>
      </c>
    </row>
    <row r="1566" customFormat="false" ht="12.75" hidden="false" customHeight="false" outlineLevel="0" collapsed="false">
      <c r="A1566" s="0" t="n">
        <v>5.86737335835</v>
      </c>
      <c r="B1566" s="0" t="n">
        <v>-30.1896995325564</v>
      </c>
      <c r="F1566" s="0" t="n">
        <v>-30.4800482925683</v>
      </c>
      <c r="Q1566" s="0" t="n">
        <v>5.86737335835</v>
      </c>
      <c r="R1566" s="2" t="n">
        <v>-122.214226831</v>
      </c>
      <c r="V1566" s="2" t="n">
        <v>-88.3904</v>
      </c>
    </row>
    <row r="1567" customFormat="false" ht="12.75" hidden="false" customHeight="false" outlineLevel="0" collapsed="false">
      <c r="A1567" s="0" t="n">
        <v>5.86744840525</v>
      </c>
      <c r="B1567" s="0" t="n">
        <v>-30.208753153049</v>
      </c>
      <c r="F1567" s="0" t="n">
        <v>-30.4880520886331</v>
      </c>
      <c r="Q1567" s="0" t="n">
        <v>5.86744840525</v>
      </c>
      <c r="R1567" s="2" t="n">
        <v>-122.193744878</v>
      </c>
      <c r="V1567" s="2" t="n">
        <v>-88.39134</v>
      </c>
    </row>
    <row r="1568" customFormat="false" ht="12.75" hidden="false" customHeight="false" outlineLevel="0" collapsed="false">
      <c r="A1568" s="0" t="n">
        <v>5.86752345216</v>
      </c>
      <c r="B1568" s="0" t="n">
        <v>-30.2041709532615</v>
      </c>
      <c r="F1568" s="0" t="n">
        <v>-30.4960458178581</v>
      </c>
      <c r="Q1568" s="0" t="n">
        <v>5.86752345216</v>
      </c>
      <c r="R1568" s="2" t="n">
        <v>-122.481545682</v>
      </c>
      <c r="V1568" s="2" t="n">
        <v>-88.39228</v>
      </c>
    </row>
    <row r="1569" customFormat="false" ht="12.75" hidden="false" customHeight="false" outlineLevel="0" collapsed="false">
      <c r="A1569" s="0" t="n">
        <v>5.86759849906</v>
      </c>
      <c r="B1569" s="0" t="n">
        <v>-30.2071748469408</v>
      </c>
      <c r="F1569" s="0" t="n">
        <v>-30.5040265348088</v>
      </c>
      <c r="Q1569" s="0" t="n">
        <v>5.86759849906</v>
      </c>
      <c r="R1569" s="2" t="n">
        <v>-122.526292176</v>
      </c>
      <c r="V1569" s="2" t="n">
        <v>-88.39322</v>
      </c>
    </row>
    <row r="1570" customFormat="false" ht="12.75" hidden="false" customHeight="false" outlineLevel="0" collapsed="false">
      <c r="A1570" s="0" t="n">
        <v>5.86767354597</v>
      </c>
      <c r="B1570" s="0" t="n">
        <v>-30.2278241558285</v>
      </c>
      <c r="F1570" s="0" t="n">
        <v>-30.5119941968213</v>
      </c>
      <c r="Q1570" s="0" t="n">
        <v>5.86767354597</v>
      </c>
      <c r="R1570" s="2" t="n">
        <v>-122.317525171</v>
      </c>
      <c r="V1570" s="2" t="n">
        <v>-88.39416</v>
      </c>
    </row>
    <row r="1571" customFormat="false" ht="12.75" hidden="false" customHeight="false" outlineLevel="0" collapsed="false">
      <c r="A1571" s="0" t="n">
        <v>5.86774859287</v>
      </c>
      <c r="B1571" s="0" t="n">
        <v>-30.2386652626601</v>
      </c>
      <c r="F1571" s="0" t="n">
        <v>-30.5199516773695</v>
      </c>
      <c r="Q1571" s="0" t="n">
        <v>5.86774859287</v>
      </c>
      <c r="R1571" s="2" t="n">
        <v>-122.370855345</v>
      </c>
      <c r="V1571" s="2" t="n">
        <v>-88.39509</v>
      </c>
    </row>
    <row r="1572" customFormat="false" ht="12.75" hidden="false" customHeight="false" outlineLevel="0" collapsed="false">
      <c r="A1572" s="0" t="n">
        <v>5.86782363977</v>
      </c>
      <c r="B1572" s="0" t="n">
        <v>-30.2313147658053</v>
      </c>
      <c r="F1572" s="0" t="n">
        <v>-30.5278989417438</v>
      </c>
      <c r="Q1572" s="0" t="n">
        <v>5.86782363977</v>
      </c>
      <c r="R1572" s="2" t="n">
        <v>-122.524031093</v>
      </c>
      <c r="V1572" s="2" t="n">
        <v>-88.39603</v>
      </c>
    </row>
    <row r="1573" customFormat="false" ht="12.75" hidden="false" customHeight="false" outlineLevel="0" collapsed="false">
      <c r="A1573" s="0" t="n">
        <v>5.86789868668</v>
      </c>
      <c r="B1573" s="0" t="n">
        <v>-30.2362816347296</v>
      </c>
      <c r="F1573" s="0" t="n">
        <v>-30.5358330337005</v>
      </c>
      <c r="Q1573" s="0" t="n">
        <v>5.86789868668</v>
      </c>
      <c r="R1573" s="2" t="n">
        <v>-122.678874581</v>
      </c>
      <c r="V1573" s="2" t="n">
        <v>-88.39696</v>
      </c>
    </row>
    <row r="1574" customFormat="false" ht="12.75" hidden="false" customHeight="false" outlineLevel="0" collapsed="false">
      <c r="A1574" s="0" t="n">
        <v>5.86797373358</v>
      </c>
      <c r="B1574" s="0" t="n">
        <v>-30.2438313306326</v>
      </c>
      <c r="F1574" s="0" t="n">
        <v>-30.5437568346303</v>
      </c>
      <c r="Q1574" s="0" t="n">
        <v>5.86797373358</v>
      </c>
      <c r="R1574" s="2" t="n">
        <v>-122.644844252</v>
      </c>
      <c r="V1574" s="2" t="n">
        <v>-88.39789</v>
      </c>
    </row>
    <row r="1575" customFormat="false" ht="12.75" hidden="false" customHeight="false" outlineLevel="0" collapsed="false">
      <c r="A1575" s="0" t="n">
        <v>5.86804878049</v>
      </c>
      <c r="B1575" s="0" t="n">
        <v>-30.2565961098395</v>
      </c>
      <c r="F1575" s="0" t="n">
        <v>-30.551670309727</v>
      </c>
      <c r="Q1575" s="0" t="n">
        <v>5.86804878049</v>
      </c>
      <c r="R1575" s="2" t="n">
        <v>-122.525117557</v>
      </c>
      <c r="V1575" s="2" t="n">
        <v>-88.39882</v>
      </c>
    </row>
    <row r="1576" customFormat="false" ht="12.75" hidden="false" customHeight="false" outlineLevel="0" collapsed="false">
      <c r="A1576" s="0" t="n">
        <v>5.86812382739</v>
      </c>
      <c r="B1576" s="0" t="n">
        <v>-30.2465847013357</v>
      </c>
      <c r="F1576" s="0" t="n">
        <v>-30.5595704946557</v>
      </c>
      <c r="Q1576" s="0" t="n">
        <v>5.86812382739</v>
      </c>
      <c r="R1576" s="2" t="n">
        <v>-122.633793846</v>
      </c>
      <c r="V1576" s="2" t="n">
        <v>-88.39975</v>
      </c>
    </row>
    <row r="1577" customFormat="false" ht="12.75" hidden="false" customHeight="false" outlineLevel="0" collapsed="false">
      <c r="A1577" s="0" t="n">
        <v>5.8681988743</v>
      </c>
      <c r="B1577" s="0" t="n">
        <v>-30.2614354262263</v>
      </c>
      <c r="F1577" s="0" t="n">
        <v>-30.5674602787158</v>
      </c>
      <c r="Q1577" s="0" t="n">
        <v>5.8681988743</v>
      </c>
      <c r="R1577" s="2" t="n">
        <v>-122.605663198</v>
      </c>
      <c r="V1577" s="2" t="n">
        <v>-88.40067</v>
      </c>
    </row>
    <row r="1578" customFormat="false" ht="12.75" hidden="false" customHeight="false" outlineLevel="0" collapsed="false">
      <c r="A1578" s="0" t="n">
        <v>5.8682739212</v>
      </c>
      <c r="B1578" s="0" t="n">
        <v>-30.2652231638459</v>
      </c>
      <c r="F1578" s="0" t="n">
        <v>-30.5753396270071</v>
      </c>
      <c r="Q1578" s="0" t="n">
        <v>5.8682739212</v>
      </c>
      <c r="R1578" s="2" t="n">
        <v>-122.667977683</v>
      </c>
      <c r="V1578" s="2" t="n">
        <v>-88.4016</v>
      </c>
    </row>
    <row r="1579" customFormat="false" ht="12.75" hidden="false" customHeight="false" outlineLevel="0" collapsed="false">
      <c r="A1579" s="0" t="n">
        <v>5.86834896811</v>
      </c>
      <c r="B1579" s="0" t="n">
        <v>-30.2516777980617</v>
      </c>
      <c r="F1579" s="0" t="n">
        <v>-30.583208504598</v>
      </c>
      <c r="Q1579" s="0" t="n">
        <v>5.86834896811</v>
      </c>
      <c r="R1579" s="2" t="n">
        <v>-122.593956964</v>
      </c>
      <c r="V1579" s="2" t="n">
        <v>-88.40252</v>
      </c>
    </row>
    <row r="1580" customFormat="false" ht="12.75" hidden="false" customHeight="false" outlineLevel="0" collapsed="false">
      <c r="A1580" s="0" t="n">
        <v>5.86842401501</v>
      </c>
      <c r="B1580" s="0" t="n">
        <v>-30.2581244445945</v>
      </c>
      <c r="F1580" s="0" t="n">
        <v>-30.5910639363884</v>
      </c>
      <c r="Q1580" s="0" t="n">
        <v>5.86842401501</v>
      </c>
      <c r="R1580" s="2" t="n">
        <v>-122.610364316</v>
      </c>
      <c r="V1580" s="2" t="n">
        <v>-88.40344</v>
      </c>
    </row>
    <row r="1581" customFormat="false" ht="12.75" hidden="false" customHeight="false" outlineLevel="0" collapsed="false">
      <c r="A1581" s="0" t="n">
        <v>5.86849906191</v>
      </c>
      <c r="B1581" s="0" t="n">
        <v>-30.2690718184187</v>
      </c>
      <c r="F1581" s="0" t="n">
        <v>-30.5989088222069</v>
      </c>
      <c r="Q1581" s="0" t="n">
        <v>5.86849906191</v>
      </c>
      <c r="R1581" s="2" t="n">
        <v>-122.801571868</v>
      </c>
      <c r="V1581" s="2" t="n">
        <v>-88.40436</v>
      </c>
    </row>
    <row r="1582" customFormat="false" ht="12.75" hidden="false" customHeight="false" outlineLevel="0" collapsed="false">
      <c r="A1582" s="0" t="n">
        <v>5.86857410882</v>
      </c>
      <c r="B1582" s="0" t="n">
        <v>-30.3072677458468</v>
      </c>
      <c r="F1582" s="0" t="n">
        <v>-30.6067431270322</v>
      </c>
      <c r="Q1582" s="0" t="n">
        <v>5.86857410882</v>
      </c>
      <c r="R1582" s="2" t="n">
        <v>-122.667916759</v>
      </c>
      <c r="V1582" s="2" t="n">
        <v>-88.40527</v>
      </c>
    </row>
    <row r="1583" customFormat="false" ht="12.75" hidden="false" customHeight="false" outlineLevel="0" collapsed="false">
      <c r="A1583" s="0" t="n">
        <v>5.86864915572</v>
      </c>
      <c r="B1583" s="0" t="n">
        <v>-30.2830843084543</v>
      </c>
      <c r="F1583" s="0" t="n">
        <v>-30.6145668158128</v>
      </c>
      <c r="Q1583" s="0" t="n">
        <v>5.86864915572</v>
      </c>
      <c r="R1583" s="2" t="n">
        <v>-122.769871996</v>
      </c>
      <c r="V1583" s="2" t="n">
        <v>-88.40619</v>
      </c>
    </row>
    <row r="1584" customFormat="false" ht="12.75" hidden="false" customHeight="false" outlineLevel="0" collapsed="false">
      <c r="A1584" s="0" t="n">
        <v>5.86872420263</v>
      </c>
      <c r="B1584" s="0" t="n">
        <v>-30.2983007036078</v>
      </c>
      <c r="F1584" s="0" t="n">
        <v>-30.6223769027114</v>
      </c>
      <c r="Q1584" s="0" t="n">
        <v>5.86872420263</v>
      </c>
      <c r="R1584" s="2" t="n">
        <v>-122.759627382</v>
      </c>
      <c r="V1584" s="2" t="n">
        <v>-88.4071</v>
      </c>
    </row>
    <row r="1585" customFormat="false" ht="12.75" hidden="false" customHeight="false" outlineLevel="0" collapsed="false">
      <c r="A1585" s="0" t="n">
        <v>5.86879924953</v>
      </c>
      <c r="B1585" s="0" t="n">
        <v>-30.3036705647583</v>
      </c>
      <c r="F1585" s="0" t="n">
        <v>-30.630179251476</v>
      </c>
      <c r="Q1585" s="0" t="n">
        <v>5.86879924953</v>
      </c>
      <c r="R1585" s="2" t="n">
        <v>-122.96048542</v>
      </c>
      <c r="V1585" s="2" t="n">
        <v>-88.40802</v>
      </c>
    </row>
    <row r="1586" customFormat="false" ht="12.75" hidden="false" customHeight="false" outlineLevel="0" collapsed="false">
      <c r="A1586" s="0" t="n">
        <v>5.86887429644</v>
      </c>
      <c r="B1586" s="0" t="n">
        <v>-30.3225252609955</v>
      </c>
      <c r="F1586" s="0" t="n">
        <v>-30.6379679228065</v>
      </c>
      <c r="Q1586" s="0" t="n">
        <v>5.86887429644</v>
      </c>
      <c r="R1586" s="2" t="n">
        <v>-122.822818448</v>
      </c>
      <c r="V1586" s="2" t="n">
        <v>-88.40893</v>
      </c>
    </row>
    <row r="1587" customFormat="false" ht="12.75" hidden="false" customHeight="false" outlineLevel="0" collapsed="false">
      <c r="A1587" s="0" t="n">
        <v>5.86894934334</v>
      </c>
      <c r="B1587" s="0" t="n">
        <v>-30.3116054952692</v>
      </c>
      <c r="F1587" s="0" t="n">
        <v>-30.6457458322926</v>
      </c>
      <c r="Q1587" s="0" t="n">
        <v>5.86894934334</v>
      </c>
      <c r="R1587" s="2" t="n">
        <v>-122.969415248</v>
      </c>
      <c r="V1587" s="2" t="n">
        <v>-88.40983</v>
      </c>
    </row>
    <row r="1588" customFormat="false" ht="12.75" hidden="false" customHeight="false" outlineLevel="0" collapsed="false">
      <c r="A1588" s="0" t="n">
        <v>5.86902439024</v>
      </c>
      <c r="B1588" s="0" t="n">
        <v>-30.3216677561552</v>
      </c>
      <c r="F1588" s="0" t="n">
        <v>-30.6535159060916</v>
      </c>
      <c r="Q1588" s="0" t="n">
        <v>5.86902439024</v>
      </c>
      <c r="R1588" s="2" t="n">
        <v>-122.967642611</v>
      </c>
      <c r="V1588" s="2" t="n">
        <v>-88.41074</v>
      </c>
    </row>
    <row r="1589" customFormat="false" ht="12.75" hidden="false" customHeight="false" outlineLevel="0" collapsed="false">
      <c r="A1589" s="0" t="n">
        <v>5.86909943715</v>
      </c>
      <c r="B1589" s="0" t="n">
        <v>-30.3399704386203</v>
      </c>
      <c r="F1589" s="0" t="n">
        <v>-30.6612721889223</v>
      </c>
      <c r="Q1589" s="0" t="n">
        <v>5.86909943715</v>
      </c>
      <c r="R1589" s="2" t="n">
        <v>-123.108849095</v>
      </c>
      <c r="V1589" s="2" t="n">
        <v>-88.41165</v>
      </c>
    </row>
    <row r="1590" customFormat="false" ht="12.75" hidden="false" customHeight="false" outlineLevel="0" collapsed="false">
      <c r="A1590" s="0" t="n">
        <v>5.86917448405</v>
      </c>
      <c r="B1590" s="0" t="n">
        <v>-30.3260636041253</v>
      </c>
      <c r="F1590" s="0" t="n">
        <v>-30.669017604239</v>
      </c>
      <c r="Q1590" s="0" t="n">
        <v>5.86917448405</v>
      </c>
      <c r="R1590" s="2" t="n">
        <v>-123.090304087</v>
      </c>
      <c r="V1590" s="2" t="n">
        <v>-88.41255</v>
      </c>
    </row>
    <row r="1591" customFormat="false" ht="12.75" hidden="false" customHeight="false" outlineLevel="0" collapsed="false">
      <c r="A1591" s="0" t="n">
        <v>5.86924953096</v>
      </c>
      <c r="B1591" s="0" t="n">
        <v>-30.3514373853512</v>
      </c>
      <c r="F1591" s="0" t="n">
        <v>-30.6767521167629</v>
      </c>
      <c r="Q1591" s="0" t="n">
        <v>5.86924953096</v>
      </c>
      <c r="R1591" s="2" t="n">
        <v>-123.005882835</v>
      </c>
      <c r="V1591" s="2" t="n">
        <v>-88.41345</v>
      </c>
    </row>
    <row r="1592" customFormat="false" ht="12.75" hidden="false" customHeight="false" outlineLevel="0" collapsed="false">
      <c r="A1592" s="0" t="n">
        <v>5.86932457786</v>
      </c>
      <c r="B1592" s="0" t="n">
        <v>-30.3442957762868</v>
      </c>
      <c r="F1592" s="0" t="n">
        <v>-30.6844786631156</v>
      </c>
      <c r="Q1592" s="0" t="n">
        <v>5.86932457786</v>
      </c>
      <c r="R1592" s="2" t="n">
        <v>-123.001477744</v>
      </c>
      <c r="V1592" s="2" t="n">
        <v>-88.41435</v>
      </c>
    </row>
    <row r="1593" customFormat="false" ht="12.75" hidden="false" customHeight="false" outlineLevel="0" collapsed="false">
      <c r="A1593" s="0" t="n">
        <v>5.86939962477</v>
      </c>
      <c r="B1593" s="0" t="n">
        <v>-30.3302146900887</v>
      </c>
      <c r="F1593" s="0" t="n">
        <v>-30.6921912667498</v>
      </c>
      <c r="Q1593" s="0" t="n">
        <v>5.86939962477</v>
      </c>
      <c r="R1593" s="2" t="n">
        <v>-123.234094274</v>
      </c>
      <c r="V1593" s="2" t="n">
        <v>-88.41525</v>
      </c>
    </row>
    <row r="1594" customFormat="false" ht="12.75" hidden="false" customHeight="false" outlineLevel="0" collapsed="false">
      <c r="A1594" s="0" t="n">
        <v>5.86947467167</v>
      </c>
      <c r="B1594" s="0" t="n">
        <v>-30.3487436017966</v>
      </c>
      <c r="F1594" s="0" t="n">
        <v>-30.6998928615917</v>
      </c>
      <c r="Q1594" s="0" t="n">
        <v>5.86947467167</v>
      </c>
      <c r="R1594" s="2" t="n">
        <v>-123.011479371</v>
      </c>
      <c r="V1594" s="2" t="n">
        <v>-88.41615</v>
      </c>
    </row>
    <row r="1595" customFormat="false" ht="12.75" hidden="false" customHeight="false" outlineLevel="0" collapsed="false">
      <c r="A1595" s="0" t="n">
        <v>5.86954971857</v>
      </c>
      <c r="B1595" s="0" t="n">
        <v>-30.3457491690127</v>
      </c>
      <c r="F1595" s="0" t="n">
        <v>-30.7075863920997</v>
      </c>
      <c r="Q1595" s="0" t="n">
        <v>5.86954971857</v>
      </c>
      <c r="R1595" s="2" t="n">
        <v>-123.116689407</v>
      </c>
      <c r="V1595" s="2" t="n">
        <v>-88.41704</v>
      </c>
    </row>
    <row r="1596" customFormat="false" ht="12.75" hidden="false" customHeight="false" outlineLevel="0" collapsed="false">
      <c r="A1596" s="0" t="n">
        <v>5.86962476548</v>
      </c>
      <c r="B1596" s="0" t="n">
        <v>-30.3602026067579</v>
      </c>
      <c r="F1596" s="0" t="n">
        <v>-30.7152658658096</v>
      </c>
      <c r="Q1596" s="0" t="n">
        <v>5.86962476548</v>
      </c>
      <c r="R1596" s="2" t="n">
        <v>-123.154046311</v>
      </c>
      <c r="V1596" s="2" t="n">
        <v>-88.41794</v>
      </c>
    </row>
    <row r="1597" customFormat="false" ht="12.75" hidden="false" customHeight="false" outlineLevel="0" collapsed="false">
      <c r="A1597" s="0" t="n">
        <v>5.86969981238</v>
      </c>
      <c r="B1597" s="0" t="n">
        <v>-30.3787009372227</v>
      </c>
      <c r="F1597" s="0" t="n">
        <v>-30.7229372096059</v>
      </c>
      <c r="Q1597" s="0" t="n">
        <v>5.86969981238</v>
      </c>
      <c r="R1597" s="2" t="n">
        <v>-123.370733402</v>
      </c>
      <c r="V1597" s="2" t="n">
        <v>-88.41883</v>
      </c>
    </row>
    <row r="1598" customFormat="false" ht="12.75" hidden="false" customHeight="false" outlineLevel="0" collapsed="false">
      <c r="A1598" s="0" t="n">
        <v>5.86977485929</v>
      </c>
      <c r="B1598" s="0" t="n">
        <v>-30.3990309838307</v>
      </c>
      <c r="F1598" s="0" t="n">
        <v>-30.7305974081775</v>
      </c>
      <c r="Q1598" s="0" t="n">
        <v>5.86977485929</v>
      </c>
      <c r="R1598" s="2" t="n">
        <v>-123.332708983</v>
      </c>
      <c r="V1598" s="2" t="n">
        <v>-88.41972</v>
      </c>
    </row>
    <row r="1599" customFormat="false" ht="12.75" hidden="false" customHeight="false" outlineLevel="0" collapsed="false">
      <c r="A1599" s="0" t="n">
        <v>5.86984990619</v>
      </c>
      <c r="B1599" s="0" t="n">
        <v>-30.3939722500682</v>
      </c>
      <c r="F1599" s="0" t="n">
        <v>-30.7382464260322</v>
      </c>
      <c r="Q1599" s="0" t="n">
        <v>5.86984990619</v>
      </c>
      <c r="R1599" s="2" t="n">
        <v>-123.358261838</v>
      </c>
      <c r="V1599" s="2" t="n">
        <v>-88.42061</v>
      </c>
    </row>
    <row r="1600" customFormat="false" ht="12.75" hidden="false" customHeight="false" outlineLevel="0" collapsed="false">
      <c r="A1600" s="0" t="n">
        <v>5.8699249531</v>
      </c>
      <c r="B1600" s="0" t="n">
        <v>-30.3912473692988</v>
      </c>
      <c r="F1600" s="0" t="n">
        <v>-30.7458842276532</v>
      </c>
      <c r="Q1600" s="0" t="n">
        <v>5.8699249531</v>
      </c>
      <c r="R1600" s="2" t="n">
        <v>-123.310102986</v>
      </c>
      <c r="V1600" s="2" t="n">
        <v>-88.4215</v>
      </c>
    </row>
    <row r="1601" customFormat="false" ht="12.75" hidden="false" customHeight="false" outlineLevel="0" collapsed="false">
      <c r="A1601" s="0" t="n">
        <v>5.87</v>
      </c>
      <c r="B1601" s="0" t="n">
        <v>-30.377607098432</v>
      </c>
      <c r="F1601" s="0" t="n">
        <v>-30.7535107774995</v>
      </c>
      <c r="Q1601" s="0" t="n">
        <v>5.87</v>
      </c>
      <c r="R1601" s="2" t="n">
        <v>-123.424951119</v>
      </c>
      <c r="V1601" s="2" t="n">
        <v>-88.42238</v>
      </c>
    </row>
    <row r="1603" customFormat="false" ht="12.75" hidden="false" customHeight="false" outlineLevel="0" collapsed="false">
      <c r="A1603" s="0" t="n">
        <v>5.75</v>
      </c>
      <c r="C1603" s="0" t="n">
        <v>-30.9137154955364</v>
      </c>
      <c r="G1603" s="0" t="n">
        <v>-32.0272753524525</v>
      </c>
      <c r="Q1603" s="0" t="n">
        <v>5.75</v>
      </c>
      <c r="S1603" s="2" t="n">
        <v>131.7462250875</v>
      </c>
      <c r="W1603" s="2" t="n">
        <v>89.13792</v>
      </c>
    </row>
    <row r="1604" customFormat="false" ht="12.75" hidden="false" customHeight="false" outlineLevel="0" collapsed="false">
      <c r="A1604" s="0" t="n">
        <v>5.75015018773</v>
      </c>
      <c r="C1604" s="0" t="n">
        <v>-30.8819643332842</v>
      </c>
      <c r="G1604" s="0" t="n">
        <v>-32.0009801373521</v>
      </c>
      <c r="Q1604" s="0" t="n">
        <v>5.75015018773</v>
      </c>
      <c r="S1604" s="2" t="n">
        <v>131.6074968974</v>
      </c>
      <c r="W1604" s="2" t="n">
        <v>89.13408</v>
      </c>
    </row>
    <row r="1605" customFormat="false" ht="12.75" hidden="false" customHeight="false" outlineLevel="0" collapsed="false">
      <c r="A1605" s="0" t="n">
        <v>5.75030037547</v>
      </c>
      <c r="C1605" s="0" t="n">
        <v>-30.8614603586979</v>
      </c>
      <c r="G1605" s="0" t="n">
        <v>-31.9746194769489</v>
      </c>
      <c r="Q1605" s="0" t="n">
        <v>5.75030037547</v>
      </c>
      <c r="S1605" s="2" t="n">
        <v>131.5299376286</v>
      </c>
      <c r="W1605" s="2" t="n">
        <v>89.13022</v>
      </c>
    </row>
    <row r="1606" customFormat="false" ht="12.75" hidden="false" customHeight="false" outlineLevel="0" collapsed="false">
      <c r="A1606" s="0" t="n">
        <v>5.7504505632</v>
      </c>
      <c r="C1606" s="0" t="n">
        <v>-30.8666070910999</v>
      </c>
      <c r="G1606" s="0" t="n">
        <v>-31.9481942060841</v>
      </c>
      <c r="Q1606" s="0" t="n">
        <v>5.7504505632</v>
      </c>
      <c r="S1606" s="2" t="n">
        <v>131.5098936746</v>
      </c>
      <c r="W1606" s="2" t="n">
        <v>89.12634</v>
      </c>
    </row>
    <row r="1607" customFormat="false" ht="12.75" hidden="false" customHeight="false" outlineLevel="0" collapsed="false">
      <c r="A1607" s="0" t="n">
        <v>5.75060075094</v>
      </c>
      <c r="C1607" s="0" t="n">
        <v>-30.838385433247</v>
      </c>
      <c r="G1607" s="0" t="n">
        <v>-31.921698301472</v>
      </c>
      <c r="Q1607" s="0" t="n">
        <v>5.75060075094</v>
      </c>
      <c r="S1607" s="2" t="n">
        <v>131.4746424981</v>
      </c>
      <c r="W1607" s="2" t="n">
        <v>89.12244</v>
      </c>
    </row>
    <row r="1608" customFormat="false" ht="12.75" hidden="false" customHeight="false" outlineLevel="0" collapsed="false">
      <c r="A1608" s="0" t="n">
        <v>5.75075093867</v>
      </c>
      <c r="C1608" s="0" t="n">
        <v>-30.8410625785142</v>
      </c>
      <c r="G1608" s="0" t="n">
        <v>-31.8951360683986</v>
      </c>
      <c r="Q1608" s="0" t="n">
        <v>5.75075093867</v>
      </c>
      <c r="S1608" s="2" t="n">
        <v>131.3013656662</v>
      </c>
      <c r="W1608" s="2" t="n">
        <v>89.11852</v>
      </c>
    </row>
    <row r="1609" customFormat="false" ht="12.75" hidden="false" customHeight="false" outlineLevel="0" collapsed="false">
      <c r="A1609" s="0" t="n">
        <v>5.75090112641</v>
      </c>
      <c r="C1609" s="0" t="n">
        <v>-30.8000187933414</v>
      </c>
      <c r="G1609" s="0" t="n">
        <v>-31.8685049539026</v>
      </c>
      <c r="Q1609" s="0" t="n">
        <v>5.75090112641</v>
      </c>
      <c r="S1609" s="2" t="n">
        <v>131.2092888419</v>
      </c>
      <c r="W1609" s="2" t="n">
        <v>89.11457</v>
      </c>
    </row>
    <row r="1610" customFormat="false" ht="12.75" hidden="false" customHeight="false" outlineLevel="0" collapsed="false">
      <c r="A1610" s="0" t="n">
        <v>5.75105131414</v>
      </c>
      <c r="C1610" s="0" t="n">
        <v>-30.7776788280589</v>
      </c>
      <c r="G1610" s="0" t="n">
        <v>-31.8418058378472</v>
      </c>
      <c r="Q1610" s="0" t="n">
        <v>5.75105131414</v>
      </c>
      <c r="S1610" s="2" t="n">
        <v>131.1168962722</v>
      </c>
      <c r="W1610" s="2" t="n">
        <v>89.11061</v>
      </c>
    </row>
    <row r="1611" customFormat="false" ht="12.75" hidden="false" customHeight="false" outlineLevel="0" collapsed="false">
      <c r="A1611" s="0" t="n">
        <v>5.75120150188</v>
      </c>
      <c r="C1611" s="0" t="n">
        <v>-30.7678317330085</v>
      </c>
      <c r="G1611" s="0" t="n">
        <v>-31.8150395955327</v>
      </c>
      <c r="Q1611" s="0" t="n">
        <v>5.75120150188</v>
      </c>
      <c r="S1611" s="2" t="n">
        <v>130.9176674254</v>
      </c>
      <c r="W1611" s="2" t="n">
        <v>89.10662</v>
      </c>
    </row>
    <row r="1612" customFormat="false" ht="12.75" hidden="false" customHeight="false" outlineLevel="0" collapsed="false">
      <c r="A1612" s="0" t="n">
        <v>5.75135168961</v>
      </c>
      <c r="C1612" s="0" t="n">
        <v>-30.7535920695263</v>
      </c>
      <c r="G1612" s="0" t="n">
        <v>-31.7882003484292</v>
      </c>
      <c r="Q1612" s="0" t="n">
        <v>5.75135168961</v>
      </c>
      <c r="S1612" s="2" t="n">
        <v>131.0177695278</v>
      </c>
      <c r="W1612" s="2" t="n">
        <v>89.10261</v>
      </c>
    </row>
    <row r="1613" customFormat="false" ht="12.75" hidden="false" customHeight="false" outlineLevel="0" collapsed="false">
      <c r="A1613" s="0" t="n">
        <v>5.75150187735</v>
      </c>
      <c r="C1613" s="0" t="n">
        <v>-30.7234543670409</v>
      </c>
      <c r="G1613" s="0" t="n">
        <v>-31.7612957535868</v>
      </c>
      <c r="Q1613" s="0" t="n">
        <v>5.75150187735</v>
      </c>
      <c r="S1613" s="2" t="n">
        <v>130.984927762</v>
      </c>
      <c r="W1613" s="2" t="n">
        <v>89.09858</v>
      </c>
    </row>
    <row r="1614" customFormat="false" ht="12.75" hidden="false" customHeight="false" outlineLevel="0" collapsed="false">
      <c r="A1614" s="0" t="n">
        <v>5.75165206508</v>
      </c>
      <c r="C1614" s="0" t="n">
        <v>-30.707663052816</v>
      </c>
      <c r="G1614" s="0" t="n">
        <v>-31.7343166111315</v>
      </c>
      <c r="Q1614" s="0" t="n">
        <v>5.75165206508</v>
      </c>
      <c r="S1614" s="2" t="n">
        <v>130.7200361535</v>
      </c>
      <c r="W1614" s="2" t="n">
        <v>89.09452</v>
      </c>
    </row>
    <row r="1615" customFormat="false" ht="12.75" hidden="false" customHeight="false" outlineLevel="0" collapsed="false">
      <c r="A1615" s="0" t="n">
        <v>5.75180225282</v>
      </c>
      <c r="C1615" s="0" t="n">
        <v>-30.7017650794364</v>
      </c>
      <c r="G1615" s="0" t="n">
        <v>-31.7072705582014</v>
      </c>
      <c r="Q1615" s="0" t="n">
        <v>5.75180225282</v>
      </c>
      <c r="S1615" s="2" t="n">
        <v>130.6351116647</v>
      </c>
      <c r="W1615" s="2" t="n">
        <v>89.09045</v>
      </c>
    </row>
    <row r="1616" customFormat="false" ht="12.75" hidden="false" customHeight="false" outlineLevel="0" collapsed="false">
      <c r="A1616" s="0" t="n">
        <v>5.75195244055</v>
      </c>
      <c r="C1616" s="0" t="n">
        <v>-30.6701447730208</v>
      </c>
      <c r="G1616" s="0" t="n">
        <v>-31.6801518121298</v>
      </c>
      <c r="Q1616" s="0" t="n">
        <v>5.75195244055</v>
      </c>
      <c r="S1616" s="2" t="n">
        <v>130.5997941553</v>
      </c>
      <c r="W1616" s="2" t="n">
        <v>89.08635</v>
      </c>
    </row>
    <row r="1617" customFormat="false" ht="12.75" hidden="false" customHeight="false" outlineLevel="0" collapsed="false">
      <c r="A1617" s="0" t="n">
        <v>5.75210262829</v>
      </c>
      <c r="C1617" s="0" t="n">
        <v>-30.6726478578724</v>
      </c>
      <c r="G1617" s="0" t="n">
        <v>-31.6529613137278</v>
      </c>
      <c r="Q1617" s="0" t="n">
        <v>5.75210262829</v>
      </c>
      <c r="S1617" s="2" t="n">
        <v>130.4026876205</v>
      </c>
      <c r="W1617" s="2" t="n">
        <v>89.08222</v>
      </c>
    </row>
    <row r="1618" customFormat="false" ht="12.75" hidden="false" customHeight="false" outlineLevel="0" collapsed="false">
      <c r="A1618" s="0" t="n">
        <v>5.75225281602</v>
      </c>
      <c r="C1618" s="0" t="n">
        <v>-30.6490586022032</v>
      </c>
      <c r="G1618" s="0" t="n">
        <v>-31.6256999988878</v>
      </c>
      <c r="Q1618" s="0" t="n">
        <v>5.75225281602</v>
      </c>
      <c r="S1618" s="2" t="n">
        <v>130.4107678842</v>
      </c>
      <c r="W1618" s="2" t="n">
        <v>89.07808</v>
      </c>
    </row>
    <row r="1619" customFormat="false" ht="12.75" hidden="false" customHeight="false" outlineLevel="0" collapsed="false">
      <c r="A1619" s="0" t="n">
        <v>5.75240300375</v>
      </c>
      <c r="C1619" s="0" t="n">
        <v>-30.6152541590755</v>
      </c>
      <c r="G1619" s="0" t="n">
        <v>-31.5983654968823</v>
      </c>
      <c r="Q1619" s="0" t="n">
        <v>5.75240300375</v>
      </c>
      <c r="S1619" s="2" t="n">
        <v>130.2649695778</v>
      </c>
      <c r="W1619" s="2" t="n">
        <v>89.07391</v>
      </c>
    </row>
    <row r="1620" customFormat="false" ht="12.75" hidden="false" customHeight="false" outlineLevel="0" collapsed="false">
      <c r="A1620" s="0" t="n">
        <v>5.75255319149</v>
      </c>
      <c r="C1620" s="0" t="n">
        <v>-30.6002097076192</v>
      </c>
      <c r="G1620" s="0" t="n">
        <v>-31.5709587648506</v>
      </c>
      <c r="Q1620" s="0" t="n">
        <v>5.75255319149</v>
      </c>
      <c r="S1620" s="2" t="n">
        <v>130.0722182051</v>
      </c>
      <c r="W1620" s="2" t="n">
        <v>89.06972</v>
      </c>
    </row>
    <row r="1621" customFormat="false" ht="12.75" hidden="false" customHeight="false" outlineLevel="0" collapsed="false">
      <c r="A1621" s="0" t="n">
        <v>5.75270337922</v>
      </c>
      <c r="C1621" s="0" t="n">
        <v>-30.5664575878687</v>
      </c>
      <c r="G1621" s="0" t="n">
        <v>-31.5434774739974</v>
      </c>
      <c r="Q1621" s="0" t="n">
        <v>5.75270337922</v>
      </c>
      <c r="S1621" s="2" t="n">
        <v>130.1054375542</v>
      </c>
      <c r="W1621" s="2" t="n">
        <v>89.0655</v>
      </c>
    </row>
    <row r="1622" customFormat="false" ht="12.75" hidden="false" customHeight="false" outlineLevel="0" collapsed="false">
      <c r="A1622" s="0" t="n">
        <v>5.75285356696</v>
      </c>
      <c r="C1622" s="0" t="n">
        <v>-30.5609887368937</v>
      </c>
      <c r="G1622" s="0" t="n">
        <v>-31.515925872925</v>
      </c>
      <c r="Q1622" s="0" t="n">
        <v>5.75285356696</v>
      </c>
      <c r="S1622" s="2" t="n">
        <v>130.1347270696</v>
      </c>
      <c r="W1622" s="2" t="n">
        <v>89.06126</v>
      </c>
    </row>
    <row r="1623" customFormat="false" ht="12.75" hidden="false" customHeight="false" outlineLevel="0" collapsed="false">
      <c r="A1623" s="0" t="n">
        <v>5.75300375469</v>
      </c>
      <c r="C1623" s="0" t="n">
        <v>-30.5330537382063</v>
      </c>
      <c r="G1623" s="0" t="n">
        <v>-31.4882983832457</v>
      </c>
      <c r="Q1623" s="0" t="n">
        <v>5.75300375469</v>
      </c>
      <c r="S1623" s="2" t="n">
        <v>129.8051614552</v>
      </c>
      <c r="W1623" s="2" t="n">
        <v>89.05699</v>
      </c>
    </row>
    <row r="1624" customFormat="false" ht="12.75" hidden="false" customHeight="false" outlineLevel="0" collapsed="false">
      <c r="A1624" s="0" t="n">
        <v>5.75315394243</v>
      </c>
      <c r="C1624" s="0" t="n">
        <v>-30.5222616180619</v>
      </c>
      <c r="G1624" s="0" t="n">
        <v>-31.4605960038329</v>
      </c>
      <c r="Q1624" s="0" t="n">
        <v>5.75315394243</v>
      </c>
      <c r="S1624" s="2" t="n">
        <v>129.7624973436</v>
      </c>
      <c r="W1624" s="2" t="n">
        <v>89.0527</v>
      </c>
    </row>
    <row r="1625" customFormat="false" ht="12.75" hidden="false" customHeight="false" outlineLevel="0" collapsed="false">
      <c r="A1625" s="0" t="n">
        <v>5.75330413016</v>
      </c>
      <c r="C1625" s="0" t="n">
        <v>-30.5181511033925</v>
      </c>
      <c r="G1625" s="0" t="n">
        <v>-31.4328197282573</v>
      </c>
      <c r="Q1625" s="0" t="n">
        <v>5.75330413016</v>
      </c>
      <c r="S1625" s="2" t="n">
        <v>129.7084720361</v>
      </c>
      <c r="W1625" s="2" t="n">
        <v>89.04839</v>
      </c>
    </row>
    <row r="1626" customFormat="false" ht="12.75" hidden="false" customHeight="false" outlineLevel="0" collapsed="false">
      <c r="A1626" s="0" t="n">
        <v>5.7534543179</v>
      </c>
      <c r="C1626" s="0" t="n">
        <v>-30.4988300497099</v>
      </c>
      <c r="G1626" s="0" t="n">
        <v>-31.4049705447431</v>
      </c>
      <c r="Q1626" s="0" t="n">
        <v>5.7534543179</v>
      </c>
      <c r="S1626" s="2" t="n">
        <v>129.5145493758</v>
      </c>
      <c r="W1626" s="2" t="n">
        <v>89.04405</v>
      </c>
    </row>
    <row r="1627" customFormat="false" ht="12.75" hidden="false" customHeight="false" outlineLevel="0" collapsed="false">
      <c r="A1627" s="0" t="n">
        <v>5.75360450563</v>
      </c>
      <c r="C1627" s="0" t="n">
        <v>-30.4601706680095</v>
      </c>
      <c r="G1627" s="0" t="n">
        <v>-31.377042998932</v>
      </c>
      <c r="Q1627" s="0" t="n">
        <v>5.75360450563</v>
      </c>
      <c r="S1627" s="2" t="n">
        <v>129.3978918186</v>
      </c>
      <c r="W1627" s="2" t="n">
        <v>89.03969</v>
      </c>
    </row>
    <row r="1628" customFormat="false" ht="12.75" hidden="false" customHeight="false" outlineLevel="0" collapsed="false">
      <c r="A1628" s="0" t="n">
        <v>5.75375469337</v>
      </c>
      <c r="C1628" s="0" t="n">
        <v>-30.4385525923739</v>
      </c>
      <c r="G1628" s="0" t="n">
        <v>-31.3490381303802</v>
      </c>
      <c r="Q1628" s="0" t="n">
        <v>5.75375469337</v>
      </c>
      <c r="S1628" s="2" t="n">
        <v>129.4173761083</v>
      </c>
      <c r="W1628" s="2" t="n">
        <v>89.0353</v>
      </c>
    </row>
    <row r="1629" customFormat="false" ht="12.75" hidden="false" customHeight="false" outlineLevel="0" collapsed="false">
      <c r="A1629" s="0" t="n">
        <v>5.7539048811</v>
      </c>
      <c r="C1629" s="0" t="n">
        <v>-30.4082728215266</v>
      </c>
      <c r="G1629" s="0" t="n">
        <v>-31.3209601709802</v>
      </c>
      <c r="Q1629" s="0" t="n">
        <v>5.7539048811</v>
      </c>
      <c r="S1629" s="2" t="n">
        <v>129.3997535805</v>
      </c>
      <c r="W1629" s="2" t="n">
        <v>89.03088</v>
      </c>
    </row>
    <row r="1630" customFormat="false" ht="12.75" hidden="false" customHeight="false" outlineLevel="0" collapsed="false">
      <c r="A1630" s="0" t="n">
        <v>5.75405506884</v>
      </c>
      <c r="C1630" s="0" t="n">
        <v>-30.4041074349229</v>
      </c>
      <c r="G1630" s="0" t="n">
        <v>-31.2928037430408</v>
      </c>
      <c r="Q1630" s="0" t="n">
        <v>5.75405506884</v>
      </c>
      <c r="S1630" s="2" t="n">
        <v>129.0686253307</v>
      </c>
      <c r="W1630" s="2" t="n">
        <v>89.02644</v>
      </c>
    </row>
    <row r="1631" customFormat="false" ht="12.75" hidden="false" customHeight="false" outlineLevel="0" collapsed="false">
      <c r="A1631" s="0" t="n">
        <v>5.75420525657</v>
      </c>
      <c r="C1631" s="0" t="n">
        <v>-30.3800210971006</v>
      </c>
      <c r="G1631" s="0" t="n">
        <v>-31.2645667232058</v>
      </c>
      <c r="Q1631" s="0" t="n">
        <v>5.75420525657</v>
      </c>
      <c r="S1631" s="2" t="n">
        <v>128.8802516351</v>
      </c>
      <c r="W1631" s="2" t="n">
        <v>89.02197</v>
      </c>
    </row>
    <row r="1632" customFormat="false" ht="12.75" hidden="false" customHeight="false" outlineLevel="0" collapsed="false">
      <c r="A1632" s="0" t="n">
        <v>5.75435544431</v>
      </c>
      <c r="C1632" s="0" t="n">
        <v>-30.3726730233777</v>
      </c>
      <c r="G1632" s="0" t="n">
        <v>-31.2362565243001</v>
      </c>
      <c r="Q1632" s="0" t="n">
        <v>5.75435544431</v>
      </c>
      <c r="S1632" s="2" t="n">
        <v>128.9167352523</v>
      </c>
      <c r="W1632" s="2" t="n">
        <v>89.01748</v>
      </c>
    </row>
    <row r="1633" customFormat="false" ht="12.75" hidden="false" customHeight="false" outlineLevel="0" collapsed="false">
      <c r="A1633" s="0" t="n">
        <v>5.75450563204</v>
      </c>
      <c r="C1633" s="0" t="n">
        <v>-30.3387814185646</v>
      </c>
      <c r="G1633" s="0" t="n">
        <v>-31.2078646881125</v>
      </c>
      <c r="Q1633" s="0" t="n">
        <v>5.75450563204</v>
      </c>
      <c r="S1633" s="2" t="n">
        <v>128.851789648</v>
      </c>
      <c r="W1633" s="2" t="n">
        <v>89.01296</v>
      </c>
    </row>
    <row r="1634" customFormat="false" ht="12.75" hidden="false" customHeight="false" outlineLevel="0" collapsed="false">
      <c r="A1634" s="0" t="n">
        <v>5.75465581977</v>
      </c>
      <c r="C1634" s="0" t="n">
        <v>-30.3133810610278</v>
      </c>
      <c r="G1634" s="0" t="n">
        <v>-31.1793954593303</v>
      </c>
      <c r="Q1634" s="0" t="n">
        <v>5.75465581977</v>
      </c>
      <c r="S1634" s="2" t="n">
        <v>128.5996727954</v>
      </c>
      <c r="W1634" s="2" t="n">
        <v>89.00841</v>
      </c>
    </row>
    <row r="1635" customFormat="false" ht="12.75" hidden="false" customHeight="false" outlineLevel="0" collapsed="false">
      <c r="A1635" s="0" t="n">
        <v>5.75480600751</v>
      </c>
      <c r="C1635" s="0" t="n">
        <v>-30.284164737046</v>
      </c>
      <c r="G1635" s="0" t="n">
        <v>-31.1508467636968</v>
      </c>
      <c r="Q1635" s="0" t="n">
        <v>5.75480600751</v>
      </c>
      <c r="S1635" s="2" t="n">
        <v>128.7723916126</v>
      </c>
      <c r="W1635" s="2" t="n">
        <v>89.00384</v>
      </c>
    </row>
    <row r="1636" customFormat="false" ht="12.75" hidden="false" customHeight="false" outlineLevel="0" collapsed="false">
      <c r="A1636" s="0" t="n">
        <v>5.75495619524</v>
      </c>
      <c r="C1636" s="0" t="n">
        <v>-30.2842621206165</v>
      </c>
      <c r="G1636" s="0" t="n">
        <v>-31.1222165622814</v>
      </c>
      <c r="Q1636" s="0" t="n">
        <v>5.75495619524</v>
      </c>
      <c r="S1636" s="2" t="n">
        <v>128.553738122</v>
      </c>
      <c r="W1636" s="2" t="n">
        <v>88.99924</v>
      </c>
    </row>
    <row r="1637" customFormat="false" ht="12.75" hidden="false" customHeight="false" outlineLevel="0" collapsed="false">
      <c r="A1637" s="0" t="n">
        <v>5.75510638298</v>
      </c>
      <c r="C1637" s="0" t="n">
        <v>-30.2705486150391</v>
      </c>
      <c r="G1637" s="0" t="n">
        <v>-31.093509081831</v>
      </c>
      <c r="Q1637" s="0" t="n">
        <v>5.75510638298</v>
      </c>
      <c r="S1637" s="2" t="n">
        <v>128.3310862455</v>
      </c>
      <c r="W1637" s="2" t="n">
        <v>88.99461</v>
      </c>
    </row>
    <row r="1638" customFormat="false" ht="12.75" hidden="false" customHeight="false" outlineLevel="0" collapsed="false">
      <c r="A1638" s="0" t="n">
        <v>5.75525657071</v>
      </c>
      <c r="C1638" s="0" t="n">
        <v>-30.2391546237468</v>
      </c>
      <c r="G1638" s="0" t="n">
        <v>-31.0647191869868</v>
      </c>
      <c r="Q1638" s="0" t="n">
        <v>5.75525657071</v>
      </c>
      <c r="S1638" s="2" t="n">
        <v>128.3417743358</v>
      </c>
      <c r="W1638" s="2" t="n">
        <v>88.98995</v>
      </c>
    </row>
    <row r="1639" customFormat="false" ht="12.75" hidden="false" customHeight="false" outlineLevel="0" collapsed="false">
      <c r="A1639" s="0" t="n">
        <v>5.75540675845</v>
      </c>
      <c r="C1639" s="0" t="n">
        <v>-30.2275162237774</v>
      </c>
      <c r="G1639" s="0" t="n">
        <v>-31.0358480079093</v>
      </c>
      <c r="Q1639" s="0" t="n">
        <v>5.75540675845</v>
      </c>
      <c r="S1639" s="2" t="n">
        <v>128.1931714289</v>
      </c>
      <c r="W1639" s="2" t="n">
        <v>88.98527</v>
      </c>
    </row>
    <row r="1640" customFormat="false" ht="12.75" hidden="false" customHeight="false" outlineLevel="0" collapsed="false">
      <c r="A1640" s="0" t="n">
        <v>5.75555694618</v>
      </c>
      <c r="C1640" s="0" t="n">
        <v>-30.1946133905729</v>
      </c>
      <c r="G1640" s="0" t="n">
        <v>-31.0068935841881</v>
      </c>
      <c r="Q1640" s="0" t="n">
        <v>5.75555694618</v>
      </c>
      <c r="S1640" s="2" t="n">
        <v>128.0208438739</v>
      </c>
      <c r="W1640" s="2" t="n">
        <v>88.98056</v>
      </c>
    </row>
    <row r="1641" customFormat="false" ht="12.75" hidden="false" customHeight="false" outlineLevel="0" collapsed="false">
      <c r="A1641" s="0" t="n">
        <v>5.75570713392</v>
      </c>
      <c r="C1641" s="0" t="n">
        <v>-30.1735363998581</v>
      </c>
      <c r="G1641" s="0" t="n">
        <v>-30.9778570642995</v>
      </c>
      <c r="Q1641" s="0" t="n">
        <v>5.75570713392</v>
      </c>
      <c r="S1641" s="2" t="n">
        <v>128.0441073583</v>
      </c>
      <c r="W1641" s="2" t="n">
        <v>88.97582</v>
      </c>
    </row>
    <row r="1642" customFormat="false" ht="12.75" hidden="false" customHeight="false" outlineLevel="0" collapsed="false">
      <c r="A1642" s="0" t="n">
        <v>5.75585732165</v>
      </c>
      <c r="C1642" s="0" t="n">
        <v>-30.1471760224175</v>
      </c>
      <c r="G1642" s="0" t="n">
        <v>-30.948739590323</v>
      </c>
      <c r="Q1642" s="0" t="n">
        <v>5.75585732165</v>
      </c>
      <c r="S1642" s="2" t="n">
        <v>128.1354698443</v>
      </c>
      <c r="W1642" s="2" t="n">
        <v>88.97105</v>
      </c>
    </row>
    <row r="1643" customFormat="false" ht="12.75" hidden="false" customHeight="false" outlineLevel="0" collapsed="false">
      <c r="A1643" s="0" t="n">
        <v>5.75600750939</v>
      </c>
      <c r="C1643" s="0" t="n">
        <v>-30.1418731487526</v>
      </c>
      <c r="G1643" s="0" t="n">
        <v>-30.9195361909795</v>
      </c>
      <c r="Q1643" s="0" t="n">
        <v>5.75600750939</v>
      </c>
      <c r="S1643" s="2" t="n">
        <v>127.8539964344</v>
      </c>
      <c r="W1643" s="2" t="n">
        <v>88.96625</v>
      </c>
    </row>
    <row r="1644" customFormat="false" ht="12.75" hidden="false" customHeight="false" outlineLevel="0" collapsed="false">
      <c r="A1644" s="0" t="n">
        <v>5.75615769712</v>
      </c>
      <c r="C1644" s="0" t="n">
        <v>-30.1446455807643</v>
      </c>
      <c r="G1644" s="0" t="n">
        <v>-30.890251100225</v>
      </c>
      <c r="Q1644" s="0" t="n">
        <v>5.75615769712</v>
      </c>
      <c r="S1644" s="2" t="n">
        <v>127.6983967915</v>
      </c>
      <c r="W1644" s="2" t="n">
        <v>88.96142</v>
      </c>
    </row>
    <row r="1645" customFormat="false" ht="12.75" hidden="false" customHeight="false" outlineLevel="0" collapsed="false">
      <c r="A1645" s="0" t="n">
        <v>5.75630788486</v>
      </c>
      <c r="C1645" s="0" t="n">
        <v>-30.1049454767212</v>
      </c>
      <c r="G1645" s="0" t="n">
        <v>-30.8608794055873</v>
      </c>
      <c r="Q1645" s="0" t="n">
        <v>5.75630788486</v>
      </c>
      <c r="S1645" s="2" t="n">
        <v>127.6405759728</v>
      </c>
      <c r="W1645" s="2" t="n">
        <v>88.95656</v>
      </c>
    </row>
    <row r="1646" customFormat="false" ht="12.75" hidden="false" customHeight="false" outlineLevel="0" collapsed="false">
      <c r="A1646" s="0" t="n">
        <v>5.75645807259</v>
      </c>
      <c r="C1646" s="0" t="n">
        <v>-30.0727821138875</v>
      </c>
      <c r="G1646" s="0" t="n">
        <v>-30.831425337976</v>
      </c>
      <c r="Q1646" s="0" t="n">
        <v>5.75645807259</v>
      </c>
      <c r="S1646" s="2" t="n">
        <v>127.4707732337</v>
      </c>
      <c r="W1646" s="2" t="n">
        <v>88.95168</v>
      </c>
    </row>
    <row r="1647" customFormat="false" ht="12.75" hidden="false" customHeight="false" outlineLevel="0" collapsed="false">
      <c r="A1647" s="0" t="n">
        <v>5.75660826033</v>
      </c>
      <c r="C1647" s="0" t="n">
        <v>-30.0494928541093</v>
      </c>
      <c r="G1647" s="0" t="n">
        <v>-30.8018840433535</v>
      </c>
      <c r="Q1647" s="0" t="n">
        <v>5.75660826033</v>
      </c>
      <c r="S1647" s="2" t="n">
        <v>127.5156914545</v>
      </c>
      <c r="W1647" s="2" t="n">
        <v>88.94676</v>
      </c>
    </row>
    <row r="1648" customFormat="false" ht="12.75" hidden="false" customHeight="false" outlineLevel="0" collapsed="false">
      <c r="A1648" s="0" t="n">
        <v>5.75675844806</v>
      </c>
      <c r="C1648" s="0" t="n">
        <v>-30.0435529627179</v>
      </c>
      <c r="G1648" s="0" t="n">
        <v>-30.7722567471553</v>
      </c>
      <c r="Q1648" s="0" t="n">
        <v>5.75675844806</v>
      </c>
      <c r="S1648" s="2" t="n">
        <v>127.3219517827</v>
      </c>
      <c r="W1648" s="2" t="n">
        <v>88.94181</v>
      </c>
    </row>
    <row r="1649" customFormat="false" ht="12.75" hidden="false" customHeight="false" outlineLevel="0" collapsed="false">
      <c r="A1649" s="0" t="n">
        <v>5.75690863579</v>
      </c>
      <c r="C1649" s="0" t="n">
        <v>-29.9947036148338</v>
      </c>
      <c r="G1649" s="0" t="n">
        <v>-30.7425416760173</v>
      </c>
      <c r="Q1649" s="0" t="n">
        <v>5.75690863579</v>
      </c>
      <c r="S1649" s="2" t="n">
        <v>127.240887227</v>
      </c>
      <c r="W1649" s="2" t="n">
        <v>88.93683</v>
      </c>
    </row>
    <row r="1650" customFormat="false" ht="12.75" hidden="false" customHeight="false" outlineLevel="0" collapsed="false">
      <c r="A1650" s="0" t="n">
        <v>5.75705882353</v>
      </c>
      <c r="C1650" s="0" t="n">
        <v>-29.9959603345313</v>
      </c>
      <c r="G1650" s="0" t="n">
        <v>-30.7127400721762</v>
      </c>
      <c r="Q1650" s="0" t="n">
        <v>5.75705882353</v>
      </c>
      <c r="S1650" s="2" t="n">
        <v>127.1068228118</v>
      </c>
      <c r="W1650" s="2" t="n">
        <v>88.93182</v>
      </c>
    </row>
    <row r="1651" customFormat="false" ht="12.75" hidden="false" customHeight="false" outlineLevel="0" collapsed="false">
      <c r="A1651" s="0" t="n">
        <v>5.75720901126</v>
      </c>
      <c r="C1651" s="0" t="n">
        <v>-29.9449618597006</v>
      </c>
      <c r="G1651" s="0" t="n">
        <v>-30.6828531707709</v>
      </c>
      <c r="Q1651" s="0" t="n">
        <v>5.75720901126</v>
      </c>
      <c r="S1651" s="2" t="n">
        <v>126.9612091997</v>
      </c>
      <c r="W1651" s="2" t="n">
        <v>88.92678</v>
      </c>
    </row>
    <row r="1652" customFormat="false" ht="12.75" hidden="false" customHeight="false" outlineLevel="0" collapsed="false">
      <c r="A1652" s="0" t="n">
        <v>5.757359199</v>
      </c>
      <c r="C1652" s="0" t="n">
        <v>-29.9521954607738</v>
      </c>
      <c r="G1652" s="0" t="n">
        <v>-30.6528762775088</v>
      </c>
      <c r="Q1652" s="0" t="n">
        <v>5.757359199</v>
      </c>
      <c r="S1652" s="2" t="n">
        <v>126.872885414</v>
      </c>
      <c r="W1652" s="2" t="n">
        <v>88.92171</v>
      </c>
    </row>
    <row r="1653" customFormat="false" ht="12.75" hidden="false" customHeight="false" outlineLevel="0" collapsed="false">
      <c r="A1653" s="0" t="n">
        <v>5.75750938673</v>
      </c>
      <c r="C1653" s="0" t="n">
        <v>-29.9500790677165</v>
      </c>
      <c r="G1653" s="0" t="n">
        <v>-30.6228106745279</v>
      </c>
      <c r="Q1653" s="0" t="n">
        <v>5.75750938673</v>
      </c>
      <c r="S1653" s="2" t="n">
        <v>126.9146985207</v>
      </c>
      <c r="W1653" s="2" t="n">
        <v>88.9166</v>
      </c>
    </row>
    <row r="1654" customFormat="false" ht="12.75" hidden="false" customHeight="false" outlineLevel="0" collapsed="false">
      <c r="A1654" s="0" t="n">
        <v>5.75765957447</v>
      </c>
      <c r="C1654" s="0" t="n">
        <v>-29.8997678300812</v>
      </c>
      <c r="G1654" s="0" t="n">
        <v>-30.5926546959314</v>
      </c>
      <c r="Q1654" s="0" t="n">
        <v>5.75765957447</v>
      </c>
      <c r="S1654" s="2" t="n">
        <v>126.6834837024</v>
      </c>
      <c r="W1654" s="2" t="n">
        <v>88.91146</v>
      </c>
    </row>
    <row r="1655" customFormat="false" ht="12.75" hidden="false" customHeight="false" outlineLevel="0" collapsed="false">
      <c r="A1655" s="0" t="n">
        <v>5.7578097622</v>
      </c>
      <c r="C1655" s="0" t="n">
        <v>-29.8849002407345</v>
      </c>
      <c r="G1655" s="0" t="n">
        <v>-30.5624096397354</v>
      </c>
      <c r="Q1655" s="0" t="n">
        <v>5.7578097622</v>
      </c>
      <c r="S1655" s="2" t="n">
        <v>126.6411408905</v>
      </c>
      <c r="W1655" s="2" t="n">
        <v>88.90629</v>
      </c>
    </row>
    <row r="1656" customFormat="false" ht="12.75" hidden="false" customHeight="false" outlineLevel="0" collapsed="false">
      <c r="A1656" s="0" t="n">
        <v>5.75795994994</v>
      </c>
      <c r="C1656" s="0" t="n">
        <v>-29.8427434039245</v>
      </c>
      <c r="G1656" s="0" t="n">
        <v>-30.5320738761901</v>
      </c>
      <c r="Q1656" s="0" t="n">
        <v>5.75795994994</v>
      </c>
      <c r="S1656" s="2" t="n">
        <v>126.6200706666</v>
      </c>
      <c r="W1656" s="2" t="n">
        <v>88.90109</v>
      </c>
    </row>
    <row r="1657" customFormat="false" ht="12.75" hidden="false" customHeight="false" outlineLevel="0" collapsed="false">
      <c r="A1657" s="0" t="n">
        <v>5.75811013767</v>
      </c>
      <c r="C1657" s="0" t="n">
        <v>-29.8251523288853</v>
      </c>
      <c r="G1657" s="0" t="n">
        <v>-30.5016458087926</v>
      </c>
      <c r="Q1657" s="0" t="n">
        <v>5.75811013767</v>
      </c>
      <c r="S1657" s="2" t="n">
        <v>126.461503731</v>
      </c>
      <c r="W1657" s="2" t="n">
        <v>88.89585</v>
      </c>
    </row>
    <row r="1658" customFormat="false" ht="12.75" hidden="false" customHeight="false" outlineLevel="0" collapsed="false">
      <c r="A1658" s="0" t="n">
        <v>5.75826032541</v>
      </c>
      <c r="C1658" s="0" t="n">
        <v>-29.8017481829705</v>
      </c>
      <c r="G1658" s="0" t="n">
        <v>-30.4711267739808</v>
      </c>
      <c r="Q1658" s="0" t="n">
        <v>5.75826032541</v>
      </c>
      <c r="S1658" s="2" t="n">
        <v>126.3308174405</v>
      </c>
      <c r="W1658" s="2" t="n">
        <v>88.89058</v>
      </c>
    </row>
    <row r="1659" customFormat="false" ht="12.75" hidden="false" customHeight="false" outlineLevel="0" collapsed="false">
      <c r="A1659" s="0" t="n">
        <v>5.75841051314</v>
      </c>
      <c r="C1659" s="0" t="n">
        <v>-29.7955376105347</v>
      </c>
      <c r="G1659" s="0" t="n">
        <v>-30.4405152107689</v>
      </c>
      <c r="Q1659" s="0" t="n">
        <v>5.75841051314</v>
      </c>
      <c r="S1659" s="2" t="n">
        <v>126.225728889</v>
      </c>
      <c r="W1659" s="2" t="n">
        <v>88.88528</v>
      </c>
    </row>
    <row r="1660" customFormat="false" ht="12.75" hidden="false" customHeight="false" outlineLevel="0" collapsed="false">
      <c r="A1660" s="0" t="n">
        <v>5.75856070088</v>
      </c>
      <c r="C1660" s="0" t="n">
        <v>-29.7600000144664</v>
      </c>
      <c r="G1660" s="0" t="n">
        <v>-30.4098095910747</v>
      </c>
      <c r="Q1660" s="0" t="n">
        <v>5.75856070088</v>
      </c>
      <c r="S1660" s="2" t="n">
        <v>125.9577544672</v>
      </c>
      <c r="W1660" s="2" t="n">
        <v>88.87994</v>
      </c>
    </row>
    <row r="1661" customFormat="false" ht="12.75" hidden="false" customHeight="false" outlineLevel="0" collapsed="false">
      <c r="A1661" s="0" t="n">
        <v>5.75871088861</v>
      </c>
      <c r="C1661" s="0" t="n">
        <v>-29.753938159592</v>
      </c>
      <c r="G1661" s="0" t="n">
        <v>-30.3790112888202</v>
      </c>
      <c r="Q1661" s="0" t="n">
        <v>5.75871088861</v>
      </c>
      <c r="S1661" s="2" t="n">
        <v>126.0109565975</v>
      </c>
      <c r="W1661" s="2" t="n">
        <v>88.87457</v>
      </c>
    </row>
    <row r="1662" customFormat="false" ht="12.75" hidden="false" customHeight="false" outlineLevel="0" collapsed="false">
      <c r="A1662" s="0" t="n">
        <v>5.75886107635</v>
      </c>
      <c r="C1662" s="0" t="n">
        <v>-29.741969526381</v>
      </c>
      <c r="G1662" s="0" t="n">
        <v>-30.3481216698296</v>
      </c>
      <c r="Q1662" s="0" t="n">
        <v>5.75886107635</v>
      </c>
      <c r="S1662" s="2" t="n">
        <v>125.9525036825</v>
      </c>
      <c r="W1662" s="2" t="n">
        <v>88.86916</v>
      </c>
    </row>
    <row r="1663" customFormat="false" ht="12.75" hidden="false" customHeight="false" outlineLevel="0" collapsed="false">
      <c r="A1663" s="0" t="n">
        <v>5.75901126408</v>
      </c>
      <c r="C1663" s="0" t="n">
        <v>-29.7011134044542</v>
      </c>
      <c r="G1663" s="0" t="n">
        <v>-30.3171335451735</v>
      </c>
      <c r="Q1663" s="0" t="n">
        <v>5.75901126408</v>
      </c>
      <c r="S1663" s="2" t="n">
        <v>125.7148354065</v>
      </c>
      <c r="W1663" s="2" t="n">
        <v>88.86372</v>
      </c>
    </row>
    <row r="1664" customFormat="false" ht="12.75" hidden="false" customHeight="false" outlineLevel="0" collapsed="false">
      <c r="A1664" s="0" t="n">
        <v>5.75916145181</v>
      </c>
      <c r="C1664" s="0" t="n">
        <v>-29.6722801557024</v>
      </c>
      <c r="G1664" s="0" t="n">
        <v>-30.2860511945141</v>
      </c>
      <c r="Q1664" s="0" t="n">
        <v>5.75916145181</v>
      </c>
      <c r="S1664" s="2" t="n">
        <v>125.620288566</v>
      </c>
      <c r="W1664" s="2" t="n">
        <v>88.85824</v>
      </c>
    </row>
    <row r="1665" customFormat="false" ht="12.75" hidden="false" customHeight="false" outlineLevel="0" collapsed="false">
      <c r="A1665" s="0" t="n">
        <v>5.75931163955</v>
      </c>
      <c r="C1665" s="0" t="n">
        <v>-29.6461194607732</v>
      </c>
      <c r="G1665" s="0" t="n">
        <v>-30.2548703628653</v>
      </c>
      <c r="Q1665" s="0" t="n">
        <v>5.75931163955</v>
      </c>
      <c r="S1665" s="2" t="n">
        <v>125.6360943767</v>
      </c>
      <c r="W1665" s="2" t="n">
        <v>88.85273</v>
      </c>
    </row>
    <row r="1666" customFormat="false" ht="12.75" hidden="false" customHeight="false" outlineLevel="0" collapsed="false">
      <c r="A1666" s="0" t="n">
        <v>5.75946182728</v>
      </c>
      <c r="C1666" s="0" t="n">
        <v>-29.6324534012562</v>
      </c>
      <c r="G1666" s="0" t="n">
        <v>-30.2235953231244</v>
      </c>
      <c r="Q1666" s="0" t="n">
        <v>5.75946182728</v>
      </c>
      <c r="S1666" s="2" t="n">
        <v>125.3941231313</v>
      </c>
      <c r="W1666" s="2" t="n">
        <v>88.84718</v>
      </c>
    </row>
    <row r="1667" customFormat="false" ht="12.75" hidden="false" customHeight="false" outlineLevel="0" collapsed="false">
      <c r="A1667" s="0" t="n">
        <v>5.75961201502</v>
      </c>
      <c r="C1667" s="0" t="n">
        <v>-29.6107940508493</v>
      </c>
      <c r="G1667" s="0" t="n">
        <v>-30.1922218743672</v>
      </c>
      <c r="Q1667" s="0" t="n">
        <v>5.75961201502</v>
      </c>
      <c r="S1667" s="2" t="n">
        <v>125.417534117</v>
      </c>
      <c r="W1667" s="2" t="n">
        <v>88.84159</v>
      </c>
    </row>
    <row r="1668" customFormat="false" ht="12.75" hidden="false" customHeight="false" outlineLevel="0" collapsed="false">
      <c r="A1668" s="0" t="n">
        <v>5.75976220275</v>
      </c>
      <c r="C1668" s="0" t="n">
        <v>-29.5883451322327</v>
      </c>
      <c r="G1668" s="0" t="n">
        <v>-30.1607514842914</v>
      </c>
      <c r="Q1668" s="0" t="n">
        <v>5.75976220275</v>
      </c>
      <c r="S1668" s="2" t="n">
        <v>125.2486659738</v>
      </c>
      <c r="W1668" s="2" t="n">
        <v>88.83597</v>
      </c>
    </row>
    <row r="1669" customFormat="false" ht="12.75" hidden="false" customHeight="false" outlineLevel="0" collapsed="false">
      <c r="A1669" s="0" t="n">
        <v>5.75991239049</v>
      </c>
      <c r="C1669" s="0" t="n">
        <v>-29.5411574707071</v>
      </c>
      <c r="G1669" s="0" t="n">
        <v>-30.1291800360145</v>
      </c>
      <c r="Q1669" s="0" t="n">
        <v>5.75991239049</v>
      </c>
      <c r="S1669" s="2" t="n">
        <v>125.1765259923</v>
      </c>
      <c r="W1669" s="2" t="n">
        <v>88.83031</v>
      </c>
    </row>
    <row r="1670" customFormat="false" ht="12.75" hidden="false" customHeight="false" outlineLevel="0" collapsed="false">
      <c r="A1670" s="0" t="n">
        <v>5.76006257822</v>
      </c>
      <c r="C1670" s="0" t="n">
        <v>-29.5336112731992</v>
      </c>
      <c r="G1670" s="0" t="n">
        <v>-30.0975118180927</v>
      </c>
      <c r="Q1670" s="0" t="n">
        <v>5.76006257822</v>
      </c>
      <c r="S1670" s="2" t="n">
        <v>125.0784131147</v>
      </c>
      <c r="W1670" s="2" t="n">
        <v>88.82461</v>
      </c>
    </row>
    <row r="1671" customFormat="false" ht="12.75" hidden="false" customHeight="false" outlineLevel="0" collapsed="false">
      <c r="A1671" s="0" t="n">
        <v>5.76021276596</v>
      </c>
      <c r="C1671" s="0" t="n">
        <v>-29.4926038254155</v>
      </c>
      <c r="G1671" s="0" t="n">
        <v>-30.0657427666849</v>
      </c>
      <c r="Q1671" s="0" t="n">
        <v>5.76021276596</v>
      </c>
      <c r="S1671" s="2" t="n">
        <v>125.0632743754</v>
      </c>
      <c r="W1671" s="2" t="n">
        <v>88.81887</v>
      </c>
    </row>
    <row r="1672" customFormat="false" ht="12.75" hidden="false" customHeight="false" outlineLevel="0" collapsed="false">
      <c r="A1672" s="0" t="n">
        <v>5.76036295369</v>
      </c>
      <c r="C1672" s="0" t="n">
        <v>-29.4860691440712</v>
      </c>
      <c r="G1672" s="0" t="n">
        <v>-30.0338716473604</v>
      </c>
      <c r="Q1672" s="0" t="n">
        <v>5.76036295369</v>
      </c>
      <c r="S1672" s="2" t="n">
        <v>124.8990735942</v>
      </c>
      <c r="W1672" s="2" t="n">
        <v>88.81309</v>
      </c>
    </row>
    <row r="1673" customFormat="false" ht="12.75" hidden="false" customHeight="false" outlineLevel="0" collapsed="false">
      <c r="A1673" s="0" t="n">
        <v>5.76051314143</v>
      </c>
      <c r="C1673" s="0" t="n">
        <v>-29.4593747426909</v>
      </c>
      <c r="G1673" s="0" t="n">
        <v>-30.0019000042494</v>
      </c>
      <c r="Q1673" s="0" t="n">
        <v>5.76051314143</v>
      </c>
      <c r="S1673" s="2" t="n">
        <v>124.79457441</v>
      </c>
      <c r="W1673" s="2" t="n">
        <v>88.80728</v>
      </c>
    </row>
    <row r="1674" customFormat="false" ht="12.75" hidden="false" customHeight="false" outlineLevel="0" collapsed="false">
      <c r="A1674" s="0" t="n">
        <v>5.76066332916</v>
      </c>
      <c r="C1674" s="0" t="n">
        <v>-29.4454243754943</v>
      </c>
      <c r="G1674" s="0" t="n">
        <v>-29.9698238976846</v>
      </c>
      <c r="Q1674" s="0" t="n">
        <v>5.76066332916</v>
      </c>
      <c r="S1674" s="2" t="n">
        <v>124.7575243221</v>
      </c>
      <c r="W1674" s="2" t="n">
        <v>88.80142</v>
      </c>
    </row>
    <row r="1675" customFormat="false" ht="12.75" hidden="false" customHeight="false" outlineLevel="0" collapsed="false">
      <c r="A1675" s="0" t="n">
        <v>5.7608135169</v>
      </c>
      <c r="C1675" s="0" t="n">
        <v>-29.3906546914399</v>
      </c>
      <c r="G1675" s="0" t="n">
        <v>-29.9376476406795</v>
      </c>
      <c r="Q1675" s="0" t="n">
        <v>5.7608135169</v>
      </c>
      <c r="S1675" s="2" t="n">
        <v>124.5198215541</v>
      </c>
      <c r="W1675" s="2" t="n">
        <v>88.79553</v>
      </c>
    </row>
    <row r="1676" customFormat="false" ht="12.75" hidden="false" customHeight="false" outlineLevel="0" collapsed="false">
      <c r="A1676" s="0" t="n">
        <v>5.76096370463</v>
      </c>
      <c r="C1676" s="0" t="n">
        <v>-29.3824357733942</v>
      </c>
      <c r="G1676" s="0" t="n">
        <v>-29.9053673452493</v>
      </c>
      <c r="Q1676" s="0" t="n">
        <v>5.76096370463</v>
      </c>
      <c r="S1676" s="2" t="n">
        <v>124.4423999176</v>
      </c>
      <c r="W1676" s="2" t="n">
        <v>88.78959</v>
      </c>
    </row>
    <row r="1677" customFormat="false" ht="12.75" hidden="false" customHeight="false" outlineLevel="0" collapsed="false">
      <c r="A1677" s="0" t="n">
        <v>5.76111389237</v>
      </c>
      <c r="C1677" s="0" t="n">
        <v>-29.3524235950152</v>
      </c>
      <c r="G1677" s="0" t="n">
        <v>-29.8729819014083</v>
      </c>
      <c r="Q1677" s="0" t="n">
        <v>5.76111389237</v>
      </c>
      <c r="S1677" s="2" t="n">
        <v>124.266881732</v>
      </c>
      <c r="W1677" s="2" t="n">
        <v>88.78362</v>
      </c>
    </row>
    <row r="1678" customFormat="false" ht="12.75" hidden="false" customHeight="false" outlineLevel="0" collapsed="false">
      <c r="A1678" s="0" t="n">
        <v>5.7612640801</v>
      </c>
      <c r="C1678" s="0" t="n">
        <v>-29.3259765871486</v>
      </c>
      <c r="G1678" s="0" t="n">
        <v>-29.8404902296994</v>
      </c>
      <c r="Q1678" s="0" t="n">
        <v>5.7612640801</v>
      </c>
      <c r="S1678" s="2" t="n">
        <v>124.2581430874</v>
      </c>
      <c r="W1678" s="2" t="n">
        <v>88.7776</v>
      </c>
    </row>
    <row r="1679" customFormat="false" ht="12.75" hidden="false" customHeight="false" outlineLevel="0" collapsed="false">
      <c r="A1679" s="0" t="n">
        <v>5.76141426783</v>
      </c>
      <c r="C1679" s="0" t="n">
        <v>-29.2934282407097</v>
      </c>
      <c r="G1679" s="0" t="n">
        <v>-29.8078939676764</v>
      </c>
      <c r="Q1679" s="0" t="n">
        <v>5.76141426783</v>
      </c>
      <c r="S1679" s="2" t="n">
        <v>124.0731398707</v>
      </c>
      <c r="W1679" s="2" t="n">
        <v>88.77155</v>
      </c>
    </row>
    <row r="1680" customFormat="false" ht="12.75" hidden="false" customHeight="false" outlineLevel="0" collapsed="false">
      <c r="A1680" s="0" t="n">
        <v>5.76156445557</v>
      </c>
      <c r="C1680" s="0" t="n">
        <v>-29.2693064886548</v>
      </c>
      <c r="G1680" s="0" t="n">
        <v>-29.7751920661858</v>
      </c>
      <c r="Q1680" s="0" t="n">
        <v>5.76156445557</v>
      </c>
      <c r="S1680" s="2" t="n">
        <v>124.1154289144</v>
      </c>
      <c r="W1680" s="2" t="n">
        <v>88.76545</v>
      </c>
    </row>
    <row r="1681" customFormat="false" ht="12.75" hidden="false" customHeight="false" outlineLevel="0" collapsed="false">
      <c r="A1681" s="0" t="n">
        <v>5.7617146433</v>
      </c>
      <c r="C1681" s="0" t="n">
        <v>-29.2649651147843</v>
      </c>
      <c r="G1681" s="0" t="n">
        <v>-29.7423808397156</v>
      </c>
      <c r="Q1681" s="0" t="n">
        <v>5.7617146433</v>
      </c>
      <c r="S1681" s="2" t="n">
        <v>123.8642765162</v>
      </c>
      <c r="W1681" s="2" t="n">
        <v>88.7593</v>
      </c>
    </row>
    <row r="1682" customFormat="false" ht="12.75" hidden="false" customHeight="false" outlineLevel="0" collapsed="false">
      <c r="A1682" s="0" t="n">
        <v>5.76186483104</v>
      </c>
      <c r="C1682" s="0" t="n">
        <v>-29.2338883694714</v>
      </c>
      <c r="G1682" s="0" t="n">
        <v>-29.7094646421212</v>
      </c>
      <c r="Q1682" s="0" t="n">
        <v>5.76186483104</v>
      </c>
      <c r="S1682" s="2" t="n">
        <v>123.8626724514</v>
      </c>
      <c r="W1682" s="2" t="n">
        <v>88.75312</v>
      </c>
    </row>
    <row r="1683" customFormat="false" ht="12.75" hidden="false" customHeight="false" outlineLevel="0" collapsed="false">
      <c r="A1683" s="0" t="n">
        <v>5.76201501877</v>
      </c>
      <c r="C1683" s="0" t="n">
        <v>-29.2251563764855</v>
      </c>
      <c r="G1683" s="0" t="n">
        <v>-29.6764371912197</v>
      </c>
      <c r="Q1683" s="0" t="n">
        <v>5.76201501877</v>
      </c>
      <c r="S1683" s="2" t="n">
        <v>123.6968542264</v>
      </c>
      <c r="W1683" s="2" t="n">
        <v>88.74689</v>
      </c>
    </row>
    <row r="1684" customFormat="false" ht="12.75" hidden="false" customHeight="false" outlineLevel="0" collapsed="false">
      <c r="A1684" s="0" t="n">
        <v>5.76216520651</v>
      </c>
      <c r="C1684" s="0" t="n">
        <v>-29.1752028873733</v>
      </c>
      <c r="G1684" s="0" t="n">
        <v>-29.6433002236941</v>
      </c>
      <c r="Q1684" s="0" t="n">
        <v>5.76216520651</v>
      </c>
      <c r="S1684" s="2" t="n">
        <v>123.4792209724</v>
      </c>
      <c r="W1684" s="2" t="n">
        <v>88.74062</v>
      </c>
    </row>
    <row r="1685" customFormat="false" ht="12.75" hidden="false" customHeight="false" outlineLevel="0" collapsed="false">
      <c r="A1685" s="0" t="n">
        <v>5.76231539424</v>
      </c>
      <c r="C1685" s="0" t="n">
        <v>-29.1342721823243</v>
      </c>
      <c r="G1685" s="0" t="n">
        <v>-29.6100528392196</v>
      </c>
      <c r="Q1685" s="0" t="n">
        <v>5.76231539424</v>
      </c>
      <c r="S1685" s="2" t="n">
        <v>123.573779884</v>
      </c>
      <c r="W1685" s="2" t="n">
        <v>88.7343</v>
      </c>
    </row>
    <row r="1686" customFormat="false" ht="12.75" hidden="false" customHeight="false" outlineLevel="0" collapsed="false">
      <c r="A1686" s="0" t="n">
        <v>5.76246558198</v>
      </c>
      <c r="C1686" s="0" t="n">
        <v>-29.12167804508</v>
      </c>
      <c r="G1686" s="0" t="n">
        <v>-29.5766941667468</v>
      </c>
      <c r="Q1686" s="0" t="n">
        <v>5.76246558198</v>
      </c>
      <c r="S1686" s="2" t="n">
        <v>123.3958522317</v>
      </c>
      <c r="W1686" s="2" t="n">
        <v>88.72794</v>
      </c>
    </row>
    <row r="1687" customFormat="false" ht="12.75" hidden="false" customHeight="false" outlineLevel="0" collapsed="false">
      <c r="A1687" s="0" t="n">
        <v>5.76261576971</v>
      </c>
      <c r="C1687" s="0" t="n">
        <v>-29.1071266823419</v>
      </c>
      <c r="G1687" s="0" t="n">
        <v>-29.5432233643321</v>
      </c>
      <c r="Q1687" s="0" t="n">
        <v>5.76261576971</v>
      </c>
      <c r="S1687" s="2" t="n">
        <v>123.2172295474</v>
      </c>
      <c r="W1687" s="2" t="n">
        <v>88.72153</v>
      </c>
    </row>
    <row r="1688" customFormat="false" ht="12.75" hidden="false" customHeight="false" outlineLevel="0" collapsed="false">
      <c r="A1688" s="0" t="n">
        <v>5.76276595745</v>
      </c>
      <c r="C1688" s="0" t="n">
        <v>-29.0688538432781</v>
      </c>
      <c r="G1688" s="0" t="n">
        <v>-29.5096396189661</v>
      </c>
      <c r="Q1688" s="0" t="n">
        <v>5.76276595745</v>
      </c>
      <c r="S1688" s="2" t="n">
        <v>123.0795039569</v>
      </c>
      <c r="W1688" s="2" t="n">
        <v>88.71508</v>
      </c>
    </row>
    <row r="1689" customFormat="false" ht="12.75" hidden="false" customHeight="false" outlineLevel="0" collapsed="false">
      <c r="A1689" s="0" t="n">
        <v>5.76291614518</v>
      </c>
      <c r="C1689" s="0" t="n">
        <v>-29.0628908191709</v>
      </c>
      <c r="G1689" s="0" t="n">
        <v>-29.4759421464002</v>
      </c>
      <c r="Q1689" s="0" t="n">
        <v>5.76291614518</v>
      </c>
      <c r="S1689" s="2" t="n">
        <v>123.1709983476</v>
      </c>
      <c r="W1689" s="2" t="n">
        <v>88.70858</v>
      </c>
    </row>
    <row r="1690" customFormat="false" ht="12.75" hidden="false" customHeight="false" outlineLevel="0" collapsed="false">
      <c r="A1690" s="0" t="n">
        <v>5.76306633292</v>
      </c>
      <c r="C1690" s="0" t="n">
        <v>-29.0051870798111</v>
      </c>
      <c r="G1690" s="0" t="n">
        <v>-29.4421327668221</v>
      </c>
      <c r="Q1690" s="0" t="n">
        <v>5.76306633292</v>
      </c>
      <c r="S1690" s="2" t="n">
        <v>122.9531993096</v>
      </c>
      <c r="W1690" s="2" t="n">
        <v>88.70204</v>
      </c>
    </row>
    <row r="1691" customFormat="false" ht="12.75" hidden="false" customHeight="false" outlineLevel="0" collapsed="false">
      <c r="A1691" s="0" t="n">
        <v>5.76321652065</v>
      </c>
      <c r="C1691" s="0" t="n">
        <v>-28.9973573411091</v>
      </c>
      <c r="G1691" s="0" t="n">
        <v>-29.4082055912286</v>
      </c>
      <c r="Q1691" s="0" t="n">
        <v>5.76321652065</v>
      </c>
      <c r="S1691" s="2" t="n">
        <v>122.8796966015</v>
      </c>
      <c r="W1691" s="2" t="n">
        <v>88.69545</v>
      </c>
    </row>
    <row r="1692" customFormat="false" ht="12.75" hidden="false" customHeight="false" outlineLevel="0" collapsed="false">
      <c r="A1692" s="0" t="n">
        <v>5.76336670839</v>
      </c>
      <c r="C1692" s="0" t="n">
        <v>-28.9706040027214</v>
      </c>
      <c r="G1692" s="0" t="n">
        <v>-29.3741625064863</v>
      </c>
      <c r="Q1692" s="0" t="n">
        <v>5.76336670839</v>
      </c>
      <c r="S1692" s="2" t="n">
        <v>122.6980337249</v>
      </c>
      <c r="W1692" s="2" t="n">
        <v>88.68881</v>
      </c>
    </row>
    <row r="1693" customFormat="false" ht="12.75" hidden="false" customHeight="false" outlineLevel="0" collapsed="false">
      <c r="A1693" s="0" t="n">
        <v>5.76351689612</v>
      </c>
      <c r="C1693" s="0" t="n">
        <v>-28.9438991822702</v>
      </c>
      <c r="G1693" s="0" t="n">
        <v>-29.3400002958643</v>
      </c>
      <c r="Q1693" s="0" t="n">
        <v>5.76351689612</v>
      </c>
      <c r="S1693" s="2" t="n">
        <v>122.640664925</v>
      </c>
      <c r="W1693" s="2" t="n">
        <v>88.68212</v>
      </c>
    </row>
    <row r="1694" customFormat="false" ht="12.75" hidden="false" customHeight="false" outlineLevel="0" collapsed="false">
      <c r="A1694" s="0" t="n">
        <v>5.76366708385</v>
      </c>
      <c r="C1694" s="0" t="n">
        <v>-28.9198242282007</v>
      </c>
      <c r="G1694" s="0" t="n">
        <v>-29.305723417741</v>
      </c>
      <c r="Q1694" s="0" t="n">
        <v>5.76366708385</v>
      </c>
      <c r="S1694" s="2" t="n">
        <v>122.468457748</v>
      </c>
      <c r="W1694" s="2" t="n">
        <v>88.67538</v>
      </c>
    </row>
    <row r="1695" customFormat="false" ht="12.75" hidden="false" customHeight="false" outlineLevel="0" collapsed="false">
      <c r="A1695" s="0" t="n">
        <v>5.76381727159</v>
      </c>
      <c r="C1695" s="0" t="n">
        <v>-28.8847156534659</v>
      </c>
      <c r="G1695" s="0" t="n">
        <v>-29.271326175187</v>
      </c>
      <c r="Q1695" s="0" t="n">
        <v>5.76381727159</v>
      </c>
      <c r="S1695" s="2" t="n">
        <v>122.4587881931</v>
      </c>
      <c r="W1695" s="2" t="n">
        <v>88.6686</v>
      </c>
    </row>
    <row r="1696" customFormat="false" ht="12.75" hidden="false" customHeight="false" outlineLevel="0" collapsed="false">
      <c r="A1696" s="0" t="n">
        <v>5.76396745932</v>
      </c>
      <c r="C1696" s="0" t="n">
        <v>-28.8595822401547</v>
      </c>
      <c r="G1696" s="0" t="n">
        <v>-29.2368105259456</v>
      </c>
      <c r="Q1696" s="0" t="n">
        <v>5.76396745932</v>
      </c>
      <c r="S1696" s="2" t="n">
        <v>122.223958606</v>
      </c>
      <c r="W1696" s="2" t="n">
        <v>88.66176</v>
      </c>
    </row>
    <row r="1697" customFormat="false" ht="12.75" hidden="false" customHeight="false" outlineLevel="0" collapsed="false">
      <c r="A1697" s="0" t="n">
        <v>5.76411764706</v>
      </c>
      <c r="C1697" s="0" t="n">
        <v>-28.8393385311631</v>
      </c>
      <c r="G1697" s="0" t="n">
        <v>-29.202173403639</v>
      </c>
      <c r="Q1697" s="0" t="n">
        <v>5.76411764706</v>
      </c>
      <c r="S1697" s="2" t="n">
        <v>122.2858185756</v>
      </c>
      <c r="W1697" s="2" t="n">
        <v>88.65487</v>
      </c>
    </row>
    <row r="1698" customFormat="false" ht="12.75" hidden="false" customHeight="false" outlineLevel="0" collapsed="false">
      <c r="A1698" s="0" t="n">
        <v>5.76426783479</v>
      </c>
      <c r="C1698" s="0" t="n">
        <v>-28.8164938939022</v>
      </c>
      <c r="G1698" s="0" t="n">
        <v>-29.1674143046646</v>
      </c>
      <c r="Q1698" s="0" t="n">
        <v>5.76426783479</v>
      </c>
      <c r="S1698" s="2" t="n">
        <v>122.0535853285</v>
      </c>
      <c r="W1698" s="2" t="n">
        <v>88.64794</v>
      </c>
    </row>
    <row r="1699" customFormat="false" ht="12.75" hidden="false" customHeight="false" outlineLevel="0" collapsed="false">
      <c r="A1699" s="0" t="n">
        <v>5.76441802253</v>
      </c>
      <c r="C1699" s="0" t="n">
        <v>-28.7947762889678</v>
      </c>
      <c r="G1699" s="0" t="n">
        <v>-29.1325327522815</v>
      </c>
      <c r="Q1699" s="0" t="n">
        <v>5.76441802253</v>
      </c>
      <c r="S1699" s="2" t="n">
        <v>121.8592123271</v>
      </c>
      <c r="W1699" s="2" t="n">
        <v>88.64095</v>
      </c>
    </row>
    <row r="1700" customFormat="false" ht="12.75" hidden="false" customHeight="false" outlineLevel="0" collapsed="false">
      <c r="A1700" s="0" t="n">
        <v>5.76456821026</v>
      </c>
      <c r="C1700" s="0" t="n">
        <v>-28.7433657295186</v>
      </c>
      <c r="G1700" s="0" t="n">
        <v>-29.0975282964083</v>
      </c>
      <c r="Q1700" s="0" t="n">
        <v>5.76456821026</v>
      </c>
      <c r="S1700" s="2" t="n">
        <v>121.8729077891</v>
      </c>
      <c r="W1700" s="2" t="n">
        <v>88.6339</v>
      </c>
    </row>
    <row r="1701" customFormat="false" ht="12.75" hidden="false" customHeight="false" outlineLevel="0" collapsed="false">
      <c r="A1701" s="0" t="n">
        <v>5.764718398</v>
      </c>
      <c r="C1701" s="0" t="n">
        <v>-28.7199953269274</v>
      </c>
      <c r="G1701" s="0" t="n">
        <v>-29.0624005134196</v>
      </c>
      <c r="Q1701" s="0" t="n">
        <v>5.764718398</v>
      </c>
      <c r="S1701" s="2" t="n">
        <v>121.832235966</v>
      </c>
      <c r="W1701" s="2" t="n">
        <v>88.62681</v>
      </c>
    </row>
    <row r="1702" customFormat="false" ht="12.75" hidden="false" customHeight="false" outlineLevel="0" collapsed="false">
      <c r="A1702" s="0" t="n">
        <v>5.76486858573</v>
      </c>
      <c r="C1702" s="0" t="n">
        <v>-28.6988246897756</v>
      </c>
      <c r="G1702" s="0" t="n">
        <v>-29.0271465502592</v>
      </c>
      <c r="Q1702" s="0" t="n">
        <v>5.76486858573</v>
      </c>
      <c r="S1702" s="2" t="n">
        <v>121.6740597747</v>
      </c>
      <c r="W1702" s="2" t="n">
        <v>88.61966</v>
      </c>
    </row>
    <row r="1703" customFormat="false" ht="12.75" hidden="false" customHeight="false" outlineLevel="0" collapsed="false">
      <c r="A1703" s="0" t="n">
        <v>5.76501877347</v>
      </c>
      <c r="C1703" s="0" t="n">
        <v>-28.6633693548734</v>
      </c>
      <c r="G1703" s="0" t="n">
        <v>-28.9917660655349</v>
      </c>
      <c r="Q1703" s="0" t="n">
        <v>5.76501877347</v>
      </c>
      <c r="S1703" s="2" t="n">
        <v>121.5918241612</v>
      </c>
      <c r="W1703" s="2" t="n">
        <v>88.61246</v>
      </c>
    </row>
    <row r="1704" customFormat="false" ht="12.75" hidden="false" customHeight="false" outlineLevel="0" collapsed="false">
      <c r="A1704" s="0" t="n">
        <v>5.7651689612</v>
      </c>
      <c r="C1704" s="0" t="n">
        <v>-28.6306441682948</v>
      </c>
      <c r="G1704" s="0" t="n">
        <v>-28.95625874365</v>
      </c>
      <c r="Q1704" s="0" t="n">
        <v>5.7651689612</v>
      </c>
      <c r="S1704" s="2" t="n">
        <v>121.4709275972</v>
      </c>
      <c r="W1704" s="2" t="n">
        <v>88.6052</v>
      </c>
    </row>
    <row r="1705" customFormat="false" ht="12.75" hidden="false" customHeight="false" outlineLevel="0" collapsed="false">
      <c r="A1705" s="0" t="n">
        <v>5.76531914894</v>
      </c>
      <c r="C1705" s="0" t="n">
        <v>-28.5992762782137</v>
      </c>
      <c r="G1705" s="0" t="n">
        <v>-28.920624294586</v>
      </c>
      <c r="Q1705" s="0" t="n">
        <v>5.76531914894</v>
      </c>
      <c r="S1705" s="2" t="n">
        <v>121.3669510377</v>
      </c>
      <c r="W1705" s="2" t="n">
        <v>88.59789</v>
      </c>
    </row>
    <row r="1706" customFormat="false" ht="12.75" hidden="false" customHeight="false" outlineLevel="0" collapsed="false">
      <c r="A1706" s="0" t="n">
        <v>5.76546933667</v>
      </c>
      <c r="C1706" s="0" t="n">
        <v>-28.5866545098295</v>
      </c>
      <c r="G1706" s="0" t="n">
        <v>-28.8848576221251</v>
      </c>
      <c r="Q1706" s="0" t="n">
        <v>5.76546933667</v>
      </c>
      <c r="S1706" s="2" t="n">
        <v>121.2623654245</v>
      </c>
      <c r="W1706" s="2" t="n">
        <v>88.59053</v>
      </c>
    </row>
    <row r="1707" customFormat="false" ht="12.75" hidden="false" customHeight="false" outlineLevel="0" collapsed="false">
      <c r="A1707" s="0" t="n">
        <v>5.76561952441</v>
      </c>
      <c r="C1707" s="0" t="n">
        <v>-28.5542713909811</v>
      </c>
      <c r="G1707" s="0" t="n">
        <v>-28.8489633581526</v>
      </c>
      <c r="Q1707" s="0" t="n">
        <v>5.76561952441</v>
      </c>
      <c r="S1707" s="2" t="n">
        <v>121.1263486158</v>
      </c>
      <c r="W1707" s="2" t="n">
        <v>88.5831</v>
      </c>
    </row>
    <row r="1708" customFormat="false" ht="12.75" hidden="false" customHeight="false" outlineLevel="0" collapsed="false">
      <c r="A1708" s="0" t="n">
        <v>5.76576971214</v>
      </c>
      <c r="C1708" s="0" t="n">
        <v>-28.5073973965062</v>
      </c>
      <c r="G1708" s="0" t="n">
        <v>-28.8129388921661</v>
      </c>
      <c r="Q1708" s="0" t="n">
        <v>5.76576971214</v>
      </c>
      <c r="S1708" s="2" t="n">
        <v>120.9985507408</v>
      </c>
      <c r="W1708" s="2" t="n">
        <v>88.57562</v>
      </c>
    </row>
    <row r="1709" customFormat="false" ht="12.75" hidden="false" customHeight="false" outlineLevel="0" collapsed="false">
      <c r="A1709" s="0" t="n">
        <v>5.76591989987</v>
      </c>
      <c r="C1709" s="0" t="n">
        <v>-28.5026397147929</v>
      </c>
      <c r="G1709" s="0" t="n">
        <v>-28.7767792922477</v>
      </c>
      <c r="Q1709" s="0" t="n">
        <v>5.76591989987</v>
      </c>
      <c r="S1709" s="2" t="n">
        <v>120.8843325377</v>
      </c>
      <c r="W1709" s="2" t="n">
        <v>88.56808</v>
      </c>
    </row>
    <row r="1710" customFormat="false" ht="12.75" hidden="false" customHeight="false" outlineLevel="0" collapsed="false">
      <c r="A1710" s="0" t="n">
        <v>5.76607008761</v>
      </c>
      <c r="C1710" s="0" t="n">
        <v>-28.4746617534376</v>
      </c>
      <c r="G1710" s="0" t="n">
        <v>-28.7404892343116</v>
      </c>
      <c r="Q1710" s="0" t="n">
        <v>5.76607008761</v>
      </c>
      <c r="S1710" s="2" t="n">
        <v>120.6834865981</v>
      </c>
      <c r="W1710" s="2" t="n">
        <v>88.56048</v>
      </c>
    </row>
    <row r="1711" customFormat="false" ht="12.75" hidden="false" customHeight="false" outlineLevel="0" collapsed="false">
      <c r="A1711" s="0" t="n">
        <v>5.76622027534</v>
      </c>
      <c r="C1711" s="0" t="n">
        <v>-28.4223502694144</v>
      </c>
      <c r="G1711" s="0" t="n">
        <v>-28.7040638747884</v>
      </c>
      <c r="Q1711" s="0" t="n">
        <v>5.76622027534</v>
      </c>
      <c r="S1711" s="2" t="n">
        <v>120.5728898012</v>
      </c>
      <c r="W1711" s="2" t="n">
        <v>88.55283</v>
      </c>
    </row>
    <row r="1712" customFormat="false" ht="12.75" hidden="false" customHeight="false" outlineLevel="0" collapsed="false">
      <c r="A1712" s="0" t="n">
        <v>5.76637046308</v>
      </c>
      <c r="C1712" s="0" t="n">
        <v>-28.3973616973912</v>
      </c>
      <c r="G1712" s="0" t="n">
        <v>-28.6675031857059</v>
      </c>
      <c r="Q1712" s="0" t="n">
        <v>5.76637046308</v>
      </c>
      <c r="S1712" s="2" t="n">
        <v>120.5290895285</v>
      </c>
      <c r="W1712" s="2" t="n">
        <v>88.54511</v>
      </c>
    </row>
    <row r="1713" customFormat="false" ht="12.75" hidden="false" customHeight="false" outlineLevel="0" collapsed="false">
      <c r="A1713" s="0" t="n">
        <v>5.76652065081</v>
      </c>
      <c r="C1713" s="0" t="n">
        <v>-28.3838892248378</v>
      </c>
      <c r="G1713" s="0" t="n">
        <v>-28.6308048165833</v>
      </c>
      <c r="Q1713" s="0" t="n">
        <v>5.76652065081</v>
      </c>
      <c r="S1713" s="2" t="n">
        <v>120.4227165681</v>
      </c>
      <c r="W1713" s="2" t="n">
        <v>88.53733</v>
      </c>
    </row>
    <row r="1714" customFormat="false" ht="12.75" hidden="false" customHeight="false" outlineLevel="0" collapsed="false">
      <c r="A1714" s="0" t="n">
        <v>5.76667083855</v>
      </c>
      <c r="C1714" s="0" t="n">
        <v>-28.3533512055289</v>
      </c>
      <c r="G1714" s="0" t="n">
        <v>-28.5939711524703</v>
      </c>
      <c r="Q1714" s="0" t="n">
        <v>5.76667083855</v>
      </c>
      <c r="S1714" s="2" t="n">
        <v>120.3094324508</v>
      </c>
      <c r="W1714" s="2" t="n">
        <v>88.52949</v>
      </c>
    </row>
    <row r="1715" customFormat="false" ht="12.75" hidden="false" customHeight="false" outlineLevel="0" collapsed="false">
      <c r="A1715" s="0" t="n">
        <v>5.76682102628</v>
      </c>
      <c r="C1715" s="0" t="n">
        <v>-28.3056237158453</v>
      </c>
      <c r="G1715" s="0" t="n">
        <v>-28.556997582952</v>
      </c>
      <c r="Q1715" s="0" t="n">
        <v>5.76682102628</v>
      </c>
      <c r="S1715" s="2" t="n">
        <v>120.0784988084</v>
      </c>
      <c r="W1715" s="2" t="n">
        <v>88.52159</v>
      </c>
    </row>
    <row r="1716" customFormat="false" ht="12.75" hidden="false" customHeight="false" outlineLevel="0" collapsed="false">
      <c r="A1716" s="0" t="n">
        <v>5.76697121402</v>
      </c>
      <c r="C1716" s="0" t="n">
        <v>-28.2931945689672</v>
      </c>
      <c r="G1716" s="0" t="n">
        <v>-28.5198842325858</v>
      </c>
      <c r="Q1716" s="0" t="n">
        <v>5.76697121402</v>
      </c>
      <c r="S1716" s="2" t="n">
        <v>120.1851921218</v>
      </c>
      <c r="W1716" s="2" t="n">
        <v>88.51363</v>
      </c>
    </row>
    <row r="1717" customFormat="false" ht="12.75" hidden="false" customHeight="false" outlineLevel="0" collapsed="false">
      <c r="A1717" s="0" t="n">
        <v>5.76712140175</v>
      </c>
      <c r="C1717" s="0" t="n">
        <v>-28.2446450226515</v>
      </c>
      <c r="G1717" s="0" t="n">
        <v>-28.4826312484867</v>
      </c>
      <c r="Q1717" s="0" t="n">
        <v>5.76712140175</v>
      </c>
      <c r="S1717" s="2" t="n">
        <v>120.0037768051</v>
      </c>
      <c r="W1717" s="2" t="n">
        <v>88.5056</v>
      </c>
    </row>
    <row r="1718" customFormat="false" ht="12.75" hidden="false" customHeight="false" outlineLevel="0" collapsed="false">
      <c r="A1718" s="0" t="n">
        <v>5.76727158949</v>
      </c>
      <c r="C1718" s="0" t="n">
        <v>-28.2118618139449</v>
      </c>
      <c r="G1718" s="0" t="n">
        <v>-28.4452342069613</v>
      </c>
      <c r="Q1718" s="0" t="n">
        <v>5.76727158949</v>
      </c>
      <c r="S1718" s="2" t="n">
        <v>119.9290311788</v>
      </c>
      <c r="W1718" s="2" t="n">
        <v>88.49751</v>
      </c>
    </row>
    <row r="1719" customFormat="false" ht="12.75" hidden="false" customHeight="false" outlineLevel="0" collapsed="false">
      <c r="A1719" s="0" t="n">
        <v>5.76742177722</v>
      </c>
      <c r="C1719" s="0" t="n">
        <v>-28.1912817758196</v>
      </c>
      <c r="G1719" s="0" t="n">
        <v>-28.4076956455107</v>
      </c>
      <c r="Q1719" s="0" t="n">
        <v>5.76742177722</v>
      </c>
      <c r="S1719" s="2" t="n">
        <v>119.852145408</v>
      </c>
      <c r="W1719" s="2" t="n">
        <v>88.48935</v>
      </c>
    </row>
    <row r="1720" customFormat="false" ht="12.75" hidden="false" customHeight="false" outlineLevel="0" collapsed="false">
      <c r="A1720" s="0" t="n">
        <v>5.76757196496</v>
      </c>
      <c r="C1720" s="0" t="n">
        <v>-28.1581044789828</v>
      </c>
      <c r="G1720" s="0" t="n">
        <v>-28.3700112534875</v>
      </c>
      <c r="Q1720" s="0" t="n">
        <v>5.76757196496</v>
      </c>
      <c r="S1720" s="2" t="n">
        <v>119.6916387732</v>
      </c>
      <c r="W1720" s="2" t="n">
        <v>88.48112</v>
      </c>
    </row>
    <row r="1721" customFormat="false" ht="12.75" hidden="false" customHeight="false" outlineLevel="0" collapsed="false">
      <c r="A1721" s="0" t="n">
        <v>5.76772215269</v>
      </c>
      <c r="C1721" s="0" t="n">
        <v>-28.1390886414701</v>
      </c>
      <c r="G1721" s="0" t="n">
        <v>-28.3321836213991</v>
      </c>
      <c r="Q1721" s="0" t="n">
        <v>5.76772215269</v>
      </c>
      <c r="S1721" s="2" t="n">
        <v>119.5552029091</v>
      </c>
      <c r="W1721" s="2" t="n">
        <v>88.47283</v>
      </c>
    </row>
    <row r="1722" customFormat="false" ht="12.75" hidden="false" customHeight="false" outlineLevel="0" collapsed="false">
      <c r="A1722" s="0" t="n">
        <v>5.76787234043</v>
      </c>
      <c r="C1722" s="0" t="n">
        <v>-28.099542958498</v>
      </c>
      <c r="G1722" s="0" t="n">
        <v>-28.2942062934381</v>
      </c>
      <c r="Q1722" s="0" t="n">
        <v>5.76787234043</v>
      </c>
      <c r="S1722" s="2" t="n">
        <v>119.4404646419</v>
      </c>
      <c r="W1722" s="2" t="n">
        <v>88.46448</v>
      </c>
    </row>
    <row r="1723" customFormat="false" ht="12.75" hidden="false" customHeight="false" outlineLevel="0" collapsed="false">
      <c r="A1723" s="0" t="n">
        <v>5.76802252816</v>
      </c>
      <c r="C1723" s="0" t="n">
        <v>-28.0796009161956</v>
      </c>
      <c r="G1723" s="0" t="n">
        <v>-28.2560841886492</v>
      </c>
      <c r="Q1723" s="0" t="n">
        <v>5.76802252816</v>
      </c>
      <c r="S1723" s="2" t="n">
        <v>119.3469591212</v>
      </c>
      <c r="W1723" s="2" t="n">
        <v>88.45605</v>
      </c>
    </row>
    <row r="1724" customFormat="false" ht="12.75" hidden="false" customHeight="false" outlineLevel="0" collapsed="false">
      <c r="A1724" s="0" t="n">
        <v>5.76817271589</v>
      </c>
      <c r="C1724" s="0" t="n">
        <v>-28.0362865288947</v>
      </c>
      <c r="G1724" s="0" t="n">
        <v>-28.2178109814989</v>
      </c>
      <c r="Q1724" s="0" t="n">
        <v>5.76817271589</v>
      </c>
      <c r="S1724" s="2" t="n">
        <v>119.2905268721</v>
      </c>
      <c r="W1724" s="2" t="n">
        <v>88.44755</v>
      </c>
    </row>
    <row r="1725" customFormat="false" ht="12.75" hidden="false" customHeight="false" outlineLevel="0" collapsed="false">
      <c r="A1725" s="0" t="n">
        <v>5.76832290363</v>
      </c>
      <c r="C1725" s="0" t="n">
        <v>-27.9948188315618</v>
      </c>
      <c r="G1725" s="0" t="n">
        <v>-28.1793871671458</v>
      </c>
      <c r="Q1725" s="0" t="n">
        <v>5.76832290363</v>
      </c>
      <c r="S1725" s="2" t="n">
        <v>119.2193627557</v>
      </c>
      <c r="W1725" s="2" t="n">
        <v>88.43899</v>
      </c>
    </row>
    <row r="1726" customFormat="false" ht="12.75" hidden="false" customHeight="false" outlineLevel="0" collapsed="false">
      <c r="A1726" s="0" t="n">
        <v>5.76847309136</v>
      </c>
      <c r="C1726" s="0" t="n">
        <v>-27.9654429565978</v>
      </c>
      <c r="G1726" s="0" t="n">
        <v>-28.1408132605762</v>
      </c>
      <c r="Q1726" s="0" t="n">
        <v>5.76847309136</v>
      </c>
      <c r="S1726" s="2" t="n">
        <v>119.0633914335</v>
      </c>
      <c r="W1726" s="2" t="n">
        <v>88.43035</v>
      </c>
    </row>
    <row r="1727" customFormat="false" ht="12.75" hidden="false" customHeight="false" outlineLevel="0" collapsed="false">
      <c r="A1727" s="0" t="n">
        <v>5.7686232791</v>
      </c>
      <c r="C1727" s="0" t="n">
        <v>-27.948112382047</v>
      </c>
      <c r="G1727" s="0" t="n">
        <v>-28.1020831735241</v>
      </c>
      <c r="Q1727" s="0" t="n">
        <v>5.7686232791</v>
      </c>
      <c r="S1727" s="2" t="n">
        <v>118.9655985295</v>
      </c>
      <c r="W1727" s="2" t="n">
        <v>88.42164</v>
      </c>
    </row>
    <row r="1728" customFormat="false" ht="12.75" hidden="false" customHeight="false" outlineLevel="0" collapsed="false">
      <c r="A1728" s="0" t="n">
        <v>5.76877346683</v>
      </c>
      <c r="C1728" s="0" t="n">
        <v>-27.8966710536775</v>
      </c>
      <c r="G1728" s="0" t="n">
        <v>-28.0632019439013</v>
      </c>
      <c r="Q1728" s="0" t="n">
        <v>5.76877346683</v>
      </c>
      <c r="S1728" s="2" t="n">
        <v>118.8280320611</v>
      </c>
      <c r="W1728" s="2" t="n">
        <v>88.41286</v>
      </c>
    </row>
    <row r="1729" customFormat="false" ht="12.75" hidden="false" customHeight="false" outlineLevel="0" collapsed="false">
      <c r="A1729" s="0" t="n">
        <v>5.76892365457</v>
      </c>
      <c r="C1729" s="0" t="n">
        <v>-27.8772223957037</v>
      </c>
      <c r="G1729" s="0" t="n">
        <v>-28.0241636101991</v>
      </c>
      <c r="Q1729" s="0" t="n">
        <v>5.76892365457</v>
      </c>
      <c r="S1729" s="2" t="n">
        <v>118.6596030376</v>
      </c>
      <c r="W1729" s="2" t="n">
        <v>88.404</v>
      </c>
    </row>
    <row r="1730" customFormat="false" ht="12.75" hidden="false" customHeight="false" outlineLevel="0" collapsed="false">
      <c r="A1730" s="0" t="n">
        <v>5.7690738423</v>
      </c>
      <c r="C1730" s="0" t="n">
        <v>-27.8352303482277</v>
      </c>
      <c r="G1730" s="0" t="n">
        <v>-27.9849688817172</v>
      </c>
      <c r="Q1730" s="0" t="n">
        <v>5.7690738423</v>
      </c>
      <c r="S1730" s="2" t="n">
        <v>118.5245009407</v>
      </c>
      <c r="W1730" s="2" t="n">
        <v>88.39507</v>
      </c>
    </row>
    <row r="1731" customFormat="false" ht="12.75" hidden="false" customHeight="false" outlineLevel="0" collapsed="false">
      <c r="A1731" s="0" t="n">
        <v>5.76922403004</v>
      </c>
      <c r="C1731" s="0" t="n">
        <v>-27.8062632643561</v>
      </c>
      <c r="G1731" s="0" t="n">
        <v>-27.9456163176859</v>
      </c>
      <c r="Q1731" s="0" t="n">
        <v>5.76922403004</v>
      </c>
      <c r="S1731" s="2" t="n">
        <v>118.4487397166</v>
      </c>
      <c r="W1731" s="2" t="n">
        <v>88.38606</v>
      </c>
    </row>
    <row r="1732" customFormat="false" ht="12.75" hidden="false" customHeight="false" outlineLevel="0" collapsed="false">
      <c r="A1732" s="0" t="n">
        <v>5.76937421777</v>
      </c>
      <c r="C1732" s="0" t="n">
        <v>-27.7760128737537</v>
      </c>
      <c r="G1732" s="0" t="n">
        <v>-27.906104534471</v>
      </c>
      <c r="Q1732" s="0" t="n">
        <v>5.76937421777</v>
      </c>
      <c r="S1732" s="2" t="n">
        <v>118.4167851317</v>
      </c>
      <c r="W1732" s="2" t="n">
        <v>88.37697</v>
      </c>
    </row>
    <row r="1733" customFormat="false" ht="12.75" hidden="false" customHeight="false" outlineLevel="0" collapsed="false">
      <c r="A1733" s="0" t="n">
        <v>5.76952440551</v>
      </c>
      <c r="C1733" s="0" t="n">
        <v>-27.7480201702261</v>
      </c>
      <c r="G1733" s="0" t="n">
        <v>-27.8664300566778</v>
      </c>
      <c r="Q1733" s="0" t="n">
        <v>5.76952440551</v>
      </c>
      <c r="S1733" s="2" t="n">
        <v>118.211401897</v>
      </c>
      <c r="W1733" s="2" t="n">
        <v>88.36781</v>
      </c>
    </row>
    <row r="1734" customFormat="false" ht="12.75" hidden="false" customHeight="false" outlineLevel="0" collapsed="false">
      <c r="A1734" s="0" t="n">
        <v>5.76967459324</v>
      </c>
      <c r="C1734" s="0" t="n">
        <v>-27.7161952010511</v>
      </c>
      <c r="G1734" s="0" t="n">
        <v>-27.826593781922</v>
      </c>
      <c r="Q1734" s="0" t="n">
        <v>5.76967459324</v>
      </c>
      <c r="S1734" s="2" t="n">
        <v>118.0476195967</v>
      </c>
      <c r="W1734" s="2" t="n">
        <v>88.35857</v>
      </c>
    </row>
    <row r="1735" customFormat="false" ht="12.75" hidden="false" customHeight="false" outlineLevel="0" collapsed="false">
      <c r="A1735" s="0" t="n">
        <v>5.76982478098</v>
      </c>
      <c r="C1735" s="0" t="n">
        <v>-27.6706014205888</v>
      </c>
      <c r="G1735" s="0" t="n">
        <v>-27.7865944955776</v>
      </c>
      <c r="Q1735" s="0" t="n">
        <v>5.76982478098</v>
      </c>
      <c r="S1735" s="2" t="n">
        <v>117.947545247</v>
      </c>
      <c r="W1735" s="2" t="n">
        <v>88.34925</v>
      </c>
    </row>
    <row r="1736" customFormat="false" ht="12.75" hidden="false" customHeight="false" outlineLevel="0" collapsed="false">
      <c r="A1736" s="0" t="n">
        <v>5.76997496871</v>
      </c>
      <c r="C1736" s="0" t="n">
        <v>-27.6369518066108</v>
      </c>
      <c r="G1736" s="0" t="n">
        <v>-27.7464289195203</v>
      </c>
      <c r="Q1736" s="0" t="n">
        <v>5.76997496871</v>
      </c>
      <c r="S1736" s="2" t="n">
        <v>117.8516733458</v>
      </c>
      <c r="W1736" s="2" t="n">
        <v>88.33985</v>
      </c>
    </row>
    <row r="1737" customFormat="false" ht="12.75" hidden="false" customHeight="false" outlineLevel="0" collapsed="false">
      <c r="A1737" s="0" t="n">
        <v>5.77012515645</v>
      </c>
      <c r="C1737" s="0" t="n">
        <v>-27.6114095168305</v>
      </c>
      <c r="G1737" s="0" t="n">
        <v>-27.7060980884115</v>
      </c>
      <c r="Q1737" s="0" t="n">
        <v>5.77012515645</v>
      </c>
      <c r="S1737" s="2" t="n">
        <v>117.8836406024</v>
      </c>
      <c r="W1737" s="2" t="n">
        <v>88.33037</v>
      </c>
    </row>
    <row r="1738" customFormat="false" ht="12.75" hidden="false" customHeight="false" outlineLevel="0" collapsed="false">
      <c r="A1738" s="0" t="n">
        <v>5.77027534418</v>
      </c>
      <c r="C1738" s="0" t="n">
        <v>-27.5697866467009</v>
      </c>
      <c r="G1738" s="0" t="n">
        <v>-27.6655988535262</v>
      </c>
      <c r="Q1738" s="0" t="n">
        <v>5.77027534418</v>
      </c>
      <c r="S1738" s="2" t="n">
        <v>117.6506124618</v>
      </c>
      <c r="W1738" s="2" t="n">
        <v>88.3208</v>
      </c>
    </row>
    <row r="1739" customFormat="false" ht="12.75" hidden="false" customHeight="false" outlineLevel="0" collapsed="false">
      <c r="A1739" s="0" t="n">
        <v>5.77042553191</v>
      </c>
      <c r="C1739" s="0" t="n">
        <v>-27.5409537484873</v>
      </c>
      <c r="G1739" s="0" t="n">
        <v>-27.6249281596119</v>
      </c>
      <c r="Q1739" s="0" t="n">
        <v>5.77042553191</v>
      </c>
      <c r="S1739" s="2" t="n">
        <v>117.5168465119</v>
      </c>
      <c r="W1739" s="2" t="n">
        <v>88.31115</v>
      </c>
    </row>
    <row r="1740" customFormat="false" ht="12.75" hidden="false" customHeight="false" outlineLevel="0" collapsed="false">
      <c r="A1740" s="0" t="n">
        <v>5.77057571965</v>
      </c>
      <c r="C1740" s="0" t="n">
        <v>-27.4863121835076</v>
      </c>
      <c r="G1740" s="0" t="n">
        <v>-27.5840872039729</v>
      </c>
      <c r="Q1740" s="0" t="n">
        <v>5.77057571965</v>
      </c>
      <c r="S1740" s="2" t="n">
        <v>117.339134833</v>
      </c>
      <c r="W1740" s="2" t="n">
        <v>88.30141</v>
      </c>
    </row>
    <row r="1741" customFormat="false" ht="12.75" hidden="false" customHeight="false" outlineLevel="0" collapsed="false">
      <c r="A1741" s="0" t="n">
        <v>5.77072590738</v>
      </c>
      <c r="C1741" s="0" t="n">
        <v>-27.4790563374207</v>
      </c>
      <c r="G1741" s="0" t="n">
        <v>-27.5430751280329</v>
      </c>
      <c r="Q1741" s="0" t="n">
        <v>5.77072590738</v>
      </c>
      <c r="S1741" s="2" t="n">
        <v>117.3380183516</v>
      </c>
      <c r="W1741" s="2" t="n">
        <v>88.29159</v>
      </c>
    </row>
    <row r="1742" customFormat="false" ht="12.75" hidden="false" customHeight="false" outlineLevel="0" collapsed="false">
      <c r="A1742" s="0" t="n">
        <v>5.77087609512</v>
      </c>
      <c r="C1742" s="0" t="n">
        <v>-27.4227125071739</v>
      </c>
      <c r="G1742" s="0" t="n">
        <v>-27.5018870056922</v>
      </c>
      <c r="Q1742" s="0" t="n">
        <v>5.77087609512</v>
      </c>
      <c r="S1742" s="2" t="n">
        <v>117.2503469572</v>
      </c>
      <c r="W1742" s="2" t="n">
        <v>88.28168</v>
      </c>
    </row>
    <row r="1743" customFormat="false" ht="12.75" hidden="false" customHeight="false" outlineLevel="0" collapsed="false">
      <c r="A1743" s="0" t="n">
        <v>5.77102628285</v>
      </c>
      <c r="C1743" s="0" t="n">
        <v>-27.3915540607247</v>
      </c>
      <c r="G1743" s="0" t="n">
        <v>-27.4605241927836</v>
      </c>
      <c r="Q1743" s="0" t="n">
        <v>5.77102628285</v>
      </c>
      <c r="S1743" s="2" t="n">
        <v>117.1959692172</v>
      </c>
      <c r="W1743" s="2" t="n">
        <v>88.27168</v>
      </c>
    </row>
    <row r="1744" customFormat="false" ht="12.75" hidden="false" customHeight="false" outlineLevel="0" collapsed="false">
      <c r="A1744" s="0" t="n">
        <v>5.77117647059</v>
      </c>
      <c r="C1744" s="0" t="n">
        <v>-27.366960654271</v>
      </c>
      <c r="G1744" s="0" t="n">
        <v>-27.418981936004</v>
      </c>
      <c r="Q1744" s="0" t="n">
        <v>5.77117647059</v>
      </c>
      <c r="S1744" s="2" t="n">
        <v>116.939849182</v>
      </c>
      <c r="W1744" s="2" t="n">
        <v>88.26159</v>
      </c>
    </row>
    <row r="1745" customFormat="false" ht="12.75" hidden="false" customHeight="false" outlineLevel="0" collapsed="false">
      <c r="A1745" s="0" t="n">
        <v>5.77132665832</v>
      </c>
      <c r="C1745" s="0" t="n">
        <v>-27.3181106855453</v>
      </c>
      <c r="G1745" s="0" t="n">
        <v>-27.3772637350873</v>
      </c>
      <c r="Q1745" s="0" t="n">
        <v>5.77132665832</v>
      </c>
      <c r="S1745" s="2" t="n">
        <v>116.8415610142</v>
      </c>
      <c r="W1745" s="2" t="n">
        <v>88.25141</v>
      </c>
    </row>
    <row r="1746" customFormat="false" ht="12.75" hidden="false" customHeight="false" outlineLevel="0" collapsed="false">
      <c r="A1746" s="0" t="n">
        <v>5.77147684606</v>
      </c>
      <c r="C1746" s="0" t="n">
        <v>-27.2855424347568</v>
      </c>
      <c r="G1746" s="0" t="n">
        <v>-27.3353629570799</v>
      </c>
      <c r="Q1746" s="0" t="n">
        <v>5.77147684606</v>
      </c>
      <c r="S1746" s="2" t="n">
        <v>116.7670226252</v>
      </c>
      <c r="W1746" s="2" t="n">
        <v>88.24114</v>
      </c>
    </row>
    <row r="1747" customFormat="false" ht="12.75" hidden="false" customHeight="false" outlineLevel="0" collapsed="false">
      <c r="A1747" s="0" t="n">
        <v>5.77162703379</v>
      </c>
      <c r="C1747" s="0" t="n">
        <v>-27.2587633460385</v>
      </c>
      <c r="G1747" s="0" t="n">
        <v>-27.2932791705982</v>
      </c>
      <c r="Q1747" s="0" t="n">
        <v>5.77162703379</v>
      </c>
      <c r="S1747" s="2" t="n">
        <v>116.6754468179</v>
      </c>
      <c r="W1747" s="2" t="n">
        <v>88.23077</v>
      </c>
    </row>
    <row r="1748" customFormat="false" ht="12.75" hidden="false" customHeight="false" outlineLevel="0" collapsed="false">
      <c r="A1748" s="0" t="n">
        <v>5.77177722153</v>
      </c>
      <c r="C1748" s="0" t="n">
        <v>-27.1998443112501</v>
      </c>
      <c r="G1748" s="0" t="n">
        <v>-27.2510119940939</v>
      </c>
      <c r="Q1748" s="0" t="n">
        <v>5.77177722153</v>
      </c>
      <c r="S1748" s="2" t="n">
        <v>116.6633705279</v>
      </c>
      <c r="W1748" s="2" t="n">
        <v>88.22031</v>
      </c>
    </row>
    <row r="1749" customFormat="false" ht="12.75" hidden="false" customHeight="false" outlineLevel="0" collapsed="false">
      <c r="A1749" s="0" t="n">
        <v>5.77192740926</v>
      </c>
      <c r="C1749" s="0" t="n">
        <v>-27.1704870590965</v>
      </c>
      <c r="G1749" s="0" t="n">
        <v>-27.2085591035501</v>
      </c>
      <c r="Q1749" s="0" t="n">
        <v>5.77192740926</v>
      </c>
      <c r="S1749" s="2" t="n">
        <v>116.427791195</v>
      </c>
      <c r="W1749" s="2" t="n">
        <v>88.20975</v>
      </c>
    </row>
    <row r="1750" customFormat="false" ht="12.75" hidden="false" customHeight="false" outlineLevel="0" collapsed="false">
      <c r="A1750" s="0" t="n">
        <v>5.772077597</v>
      </c>
      <c r="C1750" s="0" t="n">
        <v>-27.1280792693781</v>
      </c>
      <c r="G1750" s="0" t="n">
        <v>-27.1659202447839</v>
      </c>
      <c r="Q1750" s="0" t="n">
        <v>5.772077597</v>
      </c>
      <c r="S1750" s="2" t="n">
        <v>116.3185023844</v>
      </c>
      <c r="W1750" s="2" t="n">
        <v>88.19909</v>
      </c>
    </row>
    <row r="1751" customFormat="false" ht="12.75" hidden="false" customHeight="false" outlineLevel="0" collapsed="false">
      <c r="A1751" s="0" t="n">
        <v>5.77222778473</v>
      </c>
      <c r="C1751" s="0" t="n">
        <v>-27.0794138922135</v>
      </c>
      <c r="G1751" s="0" t="n">
        <v>-27.1230912672707</v>
      </c>
      <c r="Q1751" s="0" t="n">
        <v>5.77222778473</v>
      </c>
      <c r="S1751" s="2" t="n">
        <v>116.181310468</v>
      </c>
      <c r="W1751" s="2" t="n">
        <v>88.18834</v>
      </c>
    </row>
    <row r="1752" customFormat="false" ht="12.75" hidden="false" customHeight="false" outlineLevel="0" collapsed="false">
      <c r="A1752" s="0" t="n">
        <v>5.77237797247</v>
      </c>
      <c r="C1752" s="0" t="n">
        <v>-27.0669766476275</v>
      </c>
      <c r="G1752" s="0" t="n">
        <v>-27.0800701086488</v>
      </c>
      <c r="Q1752" s="0" t="n">
        <v>5.77237797247</v>
      </c>
      <c r="S1752" s="2" t="n">
        <v>116.1486993321</v>
      </c>
      <c r="W1752" s="2" t="n">
        <v>88.17748</v>
      </c>
    </row>
    <row r="1753" customFormat="false" ht="12.75" hidden="false" customHeight="false" outlineLevel="0" collapsed="false">
      <c r="A1753" s="0" t="n">
        <v>5.7725281602</v>
      </c>
      <c r="C1753" s="0" t="n">
        <v>-27.0273803871488</v>
      </c>
      <c r="G1753" s="0" t="n">
        <v>-27.0368567453662</v>
      </c>
      <c r="Q1753" s="0" t="n">
        <v>5.7725281602</v>
      </c>
      <c r="S1753" s="2" t="n">
        <v>115.9293230416</v>
      </c>
      <c r="W1753" s="2" t="n">
        <v>88.16652</v>
      </c>
    </row>
    <row r="1754" customFormat="false" ht="12.75" hidden="false" customHeight="false" outlineLevel="0" collapsed="false">
      <c r="A1754" s="0" t="n">
        <v>5.77267834793</v>
      </c>
      <c r="C1754" s="0" t="n">
        <v>-26.9898110679614</v>
      </c>
      <c r="G1754" s="0" t="n">
        <v>-26.9934492572635</v>
      </c>
      <c r="Q1754" s="0" t="n">
        <v>5.77267834793</v>
      </c>
      <c r="S1754" s="2" t="n">
        <v>115.8370992879</v>
      </c>
      <c r="W1754" s="2" t="n">
        <v>88.15546</v>
      </c>
    </row>
    <row r="1755" customFormat="false" ht="12.75" hidden="false" customHeight="false" outlineLevel="0" collapsed="false">
      <c r="A1755" s="0" t="n">
        <v>5.77282853567</v>
      </c>
      <c r="C1755" s="0" t="n">
        <v>-26.9429746033016</v>
      </c>
      <c r="G1755" s="0" t="n">
        <v>-26.9498438756415</v>
      </c>
      <c r="Q1755" s="0" t="n">
        <v>5.77282853567</v>
      </c>
      <c r="S1755" s="2" t="n">
        <v>115.736187066</v>
      </c>
      <c r="W1755" s="2" t="n">
        <v>88.1443</v>
      </c>
    </row>
    <row r="1756" customFormat="false" ht="12.75" hidden="false" customHeight="false" outlineLevel="0" collapsed="false">
      <c r="A1756" s="0" t="n">
        <v>5.7729787234</v>
      </c>
      <c r="C1756" s="0" t="n">
        <v>-26.9077488630883</v>
      </c>
      <c r="G1756" s="0" t="n">
        <v>-26.9060427256747</v>
      </c>
      <c r="Q1756" s="0" t="n">
        <v>5.7729787234</v>
      </c>
      <c r="S1756" s="2" t="n">
        <v>115.5835292575</v>
      </c>
      <c r="W1756" s="2" t="n">
        <v>88.13302</v>
      </c>
    </row>
    <row r="1757" customFormat="false" ht="12.75" hidden="false" customHeight="false" outlineLevel="0" collapsed="false">
      <c r="A1757" s="0" t="n">
        <v>5.77312891114</v>
      </c>
      <c r="C1757" s="0" t="n">
        <v>-26.8572849488076</v>
      </c>
      <c r="G1757" s="0" t="n">
        <v>-26.8620383688093</v>
      </c>
      <c r="Q1757" s="0" t="n">
        <v>5.77312891114</v>
      </c>
      <c r="S1757" s="2" t="n">
        <v>115.4957406822</v>
      </c>
      <c r="W1757" s="2" t="n">
        <v>88.12164</v>
      </c>
    </row>
    <row r="1758" customFormat="false" ht="12.75" hidden="false" customHeight="false" outlineLevel="0" collapsed="false">
      <c r="A1758" s="0" t="n">
        <v>5.77327909887</v>
      </c>
      <c r="C1758" s="0" t="n">
        <v>-26.8280948909721</v>
      </c>
      <c r="G1758" s="0" t="n">
        <v>-26.8178330867961</v>
      </c>
      <c r="Q1758" s="0" t="n">
        <v>5.77327909887</v>
      </c>
      <c r="S1758" s="2" t="n">
        <v>115.296533938</v>
      </c>
      <c r="W1758" s="2" t="n">
        <v>88.11015</v>
      </c>
    </row>
    <row r="1759" customFormat="false" ht="12.75" hidden="false" customHeight="false" outlineLevel="0" collapsed="false">
      <c r="A1759" s="0" t="n">
        <v>5.77342928661</v>
      </c>
      <c r="C1759" s="0" t="n">
        <v>-26.7797917128348</v>
      </c>
      <c r="G1759" s="0" t="n">
        <v>-26.7734234824137</v>
      </c>
      <c r="Q1759" s="0" t="n">
        <v>5.77342928661</v>
      </c>
      <c r="S1759" s="2" t="n">
        <v>115.2535862105</v>
      </c>
      <c r="W1759" s="2" t="n">
        <v>88.09855</v>
      </c>
    </row>
    <row r="1760" customFormat="false" ht="12.75" hidden="false" customHeight="false" outlineLevel="0" collapsed="false">
      <c r="A1760" s="0" t="n">
        <v>5.77357947434</v>
      </c>
      <c r="C1760" s="0" t="n">
        <v>-26.7391689476117</v>
      </c>
      <c r="G1760" s="0" t="n">
        <v>-26.7288081634816</v>
      </c>
      <c r="Q1760" s="0" t="n">
        <v>5.77357947434</v>
      </c>
      <c r="S1760" s="2" t="n">
        <v>115.2466335052</v>
      </c>
      <c r="W1760" s="2" t="n">
        <v>88.08684</v>
      </c>
    </row>
    <row r="1761" customFormat="false" ht="12.75" hidden="false" customHeight="false" outlineLevel="0" collapsed="false">
      <c r="A1761" s="0" t="n">
        <v>5.77372966208</v>
      </c>
      <c r="C1761" s="0" t="n">
        <v>-26.7074263872058</v>
      </c>
      <c r="G1761" s="0" t="n">
        <v>-26.6839858185476</v>
      </c>
      <c r="Q1761" s="0" t="n">
        <v>5.77372966208</v>
      </c>
      <c r="S1761" s="2" t="n">
        <v>114.9942452465</v>
      </c>
      <c r="W1761" s="2" t="n">
        <v>88.07501</v>
      </c>
    </row>
    <row r="1762" customFormat="false" ht="12.75" hidden="false" customHeight="false" outlineLevel="0" collapsed="false">
      <c r="A1762" s="0" t="n">
        <v>5.77387984981</v>
      </c>
      <c r="C1762" s="0" t="n">
        <v>-26.6766338674814</v>
      </c>
      <c r="G1762" s="0" t="n">
        <v>-26.6389514854562</v>
      </c>
      <c r="Q1762" s="0" t="n">
        <v>5.77387984981</v>
      </c>
      <c r="S1762" s="2" t="n">
        <v>114.8224475375</v>
      </c>
      <c r="W1762" s="2" t="n">
        <v>88.06306</v>
      </c>
    </row>
    <row r="1763" customFormat="false" ht="12.75" hidden="false" customHeight="false" outlineLevel="0" collapsed="false">
      <c r="A1763" s="0" t="n">
        <v>5.77403003755</v>
      </c>
      <c r="C1763" s="0" t="n">
        <v>-26.6202748058584</v>
      </c>
      <c r="G1763" s="0" t="n">
        <v>-26.5937040701917</v>
      </c>
      <c r="Q1763" s="0" t="n">
        <v>5.77403003755</v>
      </c>
      <c r="S1763" s="2" t="n">
        <v>114.6899338546</v>
      </c>
      <c r="W1763" s="2" t="n">
        <v>88.051</v>
      </c>
    </row>
    <row r="1764" customFormat="false" ht="12.75" hidden="false" customHeight="false" outlineLevel="0" collapsed="false">
      <c r="A1764" s="0" t="n">
        <v>5.77418022528</v>
      </c>
      <c r="C1764" s="0" t="n">
        <v>-26.5893076714021</v>
      </c>
      <c r="G1764" s="0" t="n">
        <v>-26.5482425572101</v>
      </c>
      <c r="Q1764" s="0" t="n">
        <v>5.77418022528</v>
      </c>
      <c r="S1764" s="2" t="n">
        <v>114.6456462627</v>
      </c>
      <c r="W1764" s="2" t="n">
        <v>88.03882</v>
      </c>
    </row>
    <row r="1765" customFormat="false" ht="12.75" hidden="false" customHeight="false" outlineLevel="0" collapsed="false">
      <c r="A1765" s="0" t="n">
        <v>5.77433041302</v>
      </c>
      <c r="C1765" s="0" t="n">
        <v>-26.5494713278686</v>
      </c>
      <c r="G1765" s="0" t="n">
        <v>-26.502566008676</v>
      </c>
      <c r="Q1765" s="0" t="n">
        <v>5.77433041302</v>
      </c>
      <c r="S1765" s="2" t="n">
        <v>114.4831056622</v>
      </c>
      <c r="W1765" s="2" t="n">
        <v>88.02651</v>
      </c>
    </row>
    <row r="1766" customFormat="false" ht="12.75" hidden="false" customHeight="false" outlineLevel="0" collapsed="false">
      <c r="A1766" s="0" t="n">
        <v>5.77448060075</v>
      </c>
      <c r="C1766" s="0" t="n">
        <v>-26.5124302974597</v>
      </c>
      <c r="G1766" s="0" t="n">
        <v>-26.456669910448</v>
      </c>
      <c r="Q1766" s="0" t="n">
        <v>5.77448060075</v>
      </c>
      <c r="S1766" s="2" t="n">
        <v>114.4474508851</v>
      </c>
      <c r="W1766" s="2" t="n">
        <v>88.01409</v>
      </c>
    </row>
    <row r="1767" customFormat="false" ht="12.75" hidden="false" customHeight="false" outlineLevel="0" collapsed="false">
      <c r="A1767" s="0" t="n">
        <v>5.77463078849</v>
      </c>
      <c r="C1767" s="0" t="n">
        <v>-26.4676133111447</v>
      </c>
      <c r="G1767" s="0" t="n">
        <v>-26.4105517188474</v>
      </c>
      <c r="Q1767" s="0" t="n">
        <v>5.77463078849</v>
      </c>
      <c r="S1767" s="2" t="n">
        <v>114.2543307105</v>
      </c>
      <c r="W1767" s="2" t="n">
        <v>88.00153</v>
      </c>
    </row>
    <row r="1768" customFormat="false" ht="12.75" hidden="false" customHeight="false" outlineLevel="0" collapsed="false">
      <c r="A1768" s="0" t="n">
        <v>5.77478097622</v>
      </c>
      <c r="C1768" s="0" t="n">
        <v>-26.4444565981443</v>
      </c>
      <c r="G1768" s="0" t="n">
        <v>-26.3642108114121</v>
      </c>
      <c r="Q1768" s="0" t="n">
        <v>5.77478097622</v>
      </c>
      <c r="S1768" s="2" t="n">
        <v>114.1779110419</v>
      </c>
      <c r="W1768" s="2" t="n">
        <v>87.98886</v>
      </c>
    </row>
    <row r="1769" customFormat="false" ht="12.75" hidden="false" customHeight="false" outlineLevel="0" collapsed="false">
      <c r="A1769" s="0" t="n">
        <v>5.77493116395</v>
      </c>
      <c r="C1769" s="0" t="n">
        <v>-26.3770154274663</v>
      </c>
      <c r="G1769" s="0" t="n">
        <v>-26.3176448424765</v>
      </c>
      <c r="Q1769" s="0" t="n">
        <v>5.77493116395</v>
      </c>
      <c r="S1769" s="2" t="n">
        <v>114.1007625287</v>
      </c>
      <c r="W1769" s="2" t="n">
        <v>87.97605</v>
      </c>
    </row>
    <row r="1770" customFormat="false" ht="12.75" hidden="false" customHeight="false" outlineLevel="0" collapsed="false">
      <c r="A1770" s="0" t="n">
        <v>5.77508135169</v>
      </c>
      <c r="C1770" s="0" t="n">
        <v>-26.3260489258074</v>
      </c>
      <c r="G1770" s="0" t="n">
        <v>-26.2708515785738</v>
      </c>
      <c r="Q1770" s="0" t="n">
        <v>5.77508135169</v>
      </c>
      <c r="S1770" s="2" t="n">
        <v>113.9911665822</v>
      </c>
      <c r="W1770" s="2" t="n">
        <v>87.96311</v>
      </c>
    </row>
    <row r="1771" customFormat="false" ht="12.75" hidden="false" customHeight="false" outlineLevel="0" collapsed="false">
      <c r="A1771" s="0" t="n">
        <v>5.77523153942</v>
      </c>
      <c r="C1771" s="0" t="n">
        <v>-26.3025874066049</v>
      </c>
      <c r="G1771" s="0" t="n">
        <v>-26.2238271192219</v>
      </c>
      <c r="Q1771" s="0" t="n">
        <v>5.77523153942</v>
      </c>
      <c r="S1771" s="2" t="n">
        <v>113.9433053854</v>
      </c>
      <c r="W1771" s="2" t="n">
        <v>87.95003</v>
      </c>
    </row>
    <row r="1772" customFormat="false" ht="12.75" hidden="false" customHeight="false" outlineLevel="0" collapsed="false">
      <c r="A1772" s="0" t="n">
        <v>5.77538172716</v>
      </c>
      <c r="C1772" s="0" t="n">
        <v>-26.2614119395094</v>
      </c>
      <c r="G1772" s="0" t="n">
        <v>-26.1765694815449</v>
      </c>
      <c r="Q1772" s="0" t="n">
        <v>5.77538172716</v>
      </c>
      <c r="S1772" s="2" t="n">
        <v>113.7051180828</v>
      </c>
      <c r="W1772" s="2" t="n">
        <v>87.93683</v>
      </c>
    </row>
    <row r="1773" customFormat="false" ht="12.75" hidden="false" customHeight="false" outlineLevel="0" collapsed="false">
      <c r="A1773" s="0" t="n">
        <v>5.77553191489</v>
      </c>
      <c r="C1773" s="0" t="n">
        <v>-26.2072356609162</v>
      </c>
      <c r="G1773" s="0" t="n">
        <v>-26.129078551056</v>
      </c>
      <c r="Q1773" s="0" t="n">
        <v>5.77553191489</v>
      </c>
      <c r="S1773" s="2" t="n">
        <v>113.5701242425</v>
      </c>
      <c r="W1773" s="2" t="n">
        <v>87.92348</v>
      </c>
    </row>
    <row r="1774" customFormat="false" ht="12.75" hidden="false" customHeight="false" outlineLevel="0" collapsed="false">
      <c r="A1774" s="0" t="n">
        <v>5.77568210263</v>
      </c>
      <c r="C1774" s="0" t="n">
        <v>-26.1773097246127</v>
      </c>
      <c r="G1774" s="0" t="n">
        <v>-26.0813490350103</v>
      </c>
      <c r="Q1774" s="0" t="n">
        <v>5.77568210263</v>
      </c>
      <c r="S1774" s="2" t="n">
        <v>113.460848606</v>
      </c>
      <c r="W1774" s="2" t="n">
        <v>87.91</v>
      </c>
    </row>
    <row r="1775" customFormat="false" ht="12.75" hidden="false" customHeight="false" outlineLevel="0" collapsed="false">
      <c r="A1775" s="0" t="n">
        <v>5.77583229036</v>
      </c>
      <c r="C1775" s="0" t="n">
        <v>-26.1321921068475</v>
      </c>
      <c r="G1775" s="0" t="n">
        <v>-26.0333793046597</v>
      </c>
      <c r="Q1775" s="0" t="n">
        <v>5.77583229036</v>
      </c>
      <c r="S1775" s="2" t="n">
        <v>113.3861666722</v>
      </c>
      <c r="W1775" s="2" t="n">
        <v>87.89637</v>
      </c>
    </row>
    <row r="1776" customFormat="false" ht="12.75" hidden="false" customHeight="false" outlineLevel="0" collapsed="false">
      <c r="A1776" s="0" t="n">
        <v>5.7759824781</v>
      </c>
      <c r="C1776" s="0" t="n">
        <v>-26.0816988331314</v>
      </c>
      <c r="G1776" s="0" t="n">
        <v>-25.9851678376372</v>
      </c>
      <c r="Q1776" s="0" t="n">
        <v>5.7759824781</v>
      </c>
      <c r="S1776" s="2" t="n">
        <v>113.2788388465</v>
      </c>
      <c r="W1776" s="2" t="n">
        <v>87.8826</v>
      </c>
    </row>
    <row r="1777" customFormat="false" ht="12.75" hidden="false" customHeight="false" outlineLevel="0" collapsed="false">
      <c r="A1777" s="0" t="n">
        <v>5.77613266583</v>
      </c>
      <c r="C1777" s="0" t="n">
        <v>-26.0279195637322</v>
      </c>
      <c r="G1777" s="0" t="n">
        <v>-25.9367097759623</v>
      </c>
      <c r="Q1777" s="0" t="n">
        <v>5.77613266583</v>
      </c>
      <c r="S1777" s="2" t="n">
        <v>113.0554080514</v>
      </c>
      <c r="W1777" s="2" t="n">
        <v>87.86868</v>
      </c>
    </row>
    <row r="1778" customFormat="false" ht="12.75" hidden="false" customHeight="false" outlineLevel="0" collapsed="false">
      <c r="A1778" s="0" t="n">
        <v>5.77628285357</v>
      </c>
      <c r="C1778" s="0" t="n">
        <v>-25.9920255678061</v>
      </c>
      <c r="G1778" s="0" t="n">
        <v>-25.8880055754914</v>
      </c>
      <c r="Q1778" s="0" t="n">
        <v>5.77628285357</v>
      </c>
      <c r="S1778" s="2" t="n">
        <v>113.0557278072</v>
      </c>
      <c r="W1778" s="2" t="n">
        <v>87.85462</v>
      </c>
    </row>
    <row r="1779" customFormat="false" ht="12.75" hidden="false" customHeight="false" outlineLevel="0" collapsed="false">
      <c r="A1779" s="0" t="n">
        <v>5.7764330413</v>
      </c>
      <c r="C1779" s="0" t="n">
        <v>-25.9522239427049</v>
      </c>
      <c r="G1779" s="0" t="n">
        <v>-25.8390506530413</v>
      </c>
      <c r="Q1779" s="0" t="n">
        <v>5.7764330413</v>
      </c>
      <c r="S1779" s="2" t="n">
        <v>112.9421262977</v>
      </c>
      <c r="W1779" s="2" t="n">
        <v>87.8404</v>
      </c>
    </row>
    <row r="1780" customFormat="false" ht="12.75" hidden="false" customHeight="false" outlineLevel="0" collapsed="false">
      <c r="A1780" s="0" t="n">
        <v>5.77658322904</v>
      </c>
      <c r="C1780" s="0" t="n">
        <v>-25.8972622218977</v>
      </c>
      <c r="G1780" s="0" t="n">
        <v>-25.7898422960329</v>
      </c>
      <c r="Q1780" s="0" t="n">
        <v>5.77658322904</v>
      </c>
      <c r="S1780" s="2" t="n">
        <v>112.7541209642</v>
      </c>
      <c r="W1780" s="2" t="n">
        <v>87.82603</v>
      </c>
    </row>
    <row r="1781" customFormat="false" ht="12.75" hidden="false" customHeight="false" outlineLevel="0" collapsed="false">
      <c r="A1781" s="0" t="n">
        <v>5.77673341677</v>
      </c>
      <c r="C1781" s="0" t="n">
        <v>-25.8497790942225</v>
      </c>
      <c r="G1781" s="0" t="n">
        <v>-25.7403779312102</v>
      </c>
      <c r="Q1781" s="0" t="n">
        <v>5.77673341677</v>
      </c>
      <c r="S1781" s="2" t="n">
        <v>112.6221249406</v>
      </c>
      <c r="W1781" s="2" t="n">
        <v>87.81151</v>
      </c>
    </row>
    <row r="1782" customFormat="false" ht="12.75" hidden="false" customHeight="false" outlineLevel="0" collapsed="false">
      <c r="A1782" s="0" t="n">
        <v>5.77688360451</v>
      </c>
      <c r="C1782" s="0" t="n">
        <v>-25.818476215658</v>
      </c>
      <c r="G1782" s="0" t="n">
        <v>-25.6906551234398</v>
      </c>
      <c r="Q1782" s="0" t="n">
        <v>5.77688360451</v>
      </c>
      <c r="S1782" s="2" t="n">
        <v>112.459546476</v>
      </c>
      <c r="W1782" s="2" t="n">
        <v>87.79682</v>
      </c>
    </row>
    <row r="1783" customFormat="false" ht="12.75" hidden="false" customHeight="false" outlineLevel="0" collapsed="false">
      <c r="A1783" s="0" t="n">
        <v>5.77703379224</v>
      </c>
      <c r="C1783" s="0" t="n">
        <v>-25.7785122760199</v>
      </c>
      <c r="G1783" s="0" t="n">
        <v>-25.6406715744843</v>
      </c>
      <c r="Q1783" s="0" t="n">
        <v>5.77703379224</v>
      </c>
      <c r="S1783" s="2" t="n">
        <v>112.396241898</v>
      </c>
      <c r="W1783" s="2" t="n">
        <v>87.78198</v>
      </c>
    </row>
    <row r="1784" customFormat="false" ht="12.75" hidden="false" customHeight="false" outlineLevel="0" collapsed="false">
      <c r="A1784" s="0" t="n">
        <v>5.77718397997</v>
      </c>
      <c r="C1784" s="0" t="n">
        <v>-25.7095585511016</v>
      </c>
      <c r="G1784" s="0" t="n">
        <v>-25.5904218152712</v>
      </c>
      <c r="Q1784" s="0" t="n">
        <v>5.77718397997</v>
      </c>
      <c r="S1784" s="2" t="n">
        <v>112.2172663378</v>
      </c>
      <c r="W1784" s="2" t="n">
        <v>87.76697</v>
      </c>
    </row>
    <row r="1785" customFormat="false" ht="12.75" hidden="false" customHeight="false" outlineLevel="0" collapsed="false">
      <c r="A1785" s="0" t="n">
        <v>5.77733416771</v>
      </c>
      <c r="C1785" s="0" t="n">
        <v>-25.6802677638622</v>
      </c>
      <c r="G1785" s="0" t="n">
        <v>-25.5399055187369</v>
      </c>
      <c r="Q1785" s="0" t="n">
        <v>5.77733416771</v>
      </c>
      <c r="S1785" s="2" t="n">
        <v>112.0469376495</v>
      </c>
      <c r="W1785" s="2" t="n">
        <v>87.75179</v>
      </c>
    </row>
    <row r="1786" customFormat="false" ht="12.75" hidden="false" customHeight="false" outlineLevel="0" collapsed="false">
      <c r="A1786" s="0" t="n">
        <v>5.77748435544</v>
      </c>
      <c r="C1786" s="0" t="n">
        <v>-25.6177747377514</v>
      </c>
      <c r="G1786" s="0" t="n">
        <v>-25.4891191843413</v>
      </c>
      <c r="Q1786" s="0" t="n">
        <v>5.77748435544</v>
      </c>
      <c r="S1786" s="2" t="n">
        <v>111.9385594879</v>
      </c>
      <c r="W1786" s="2" t="n">
        <v>87.73645</v>
      </c>
    </row>
    <row r="1787" customFormat="false" ht="12.75" hidden="false" customHeight="false" outlineLevel="0" collapsed="false">
      <c r="A1787" s="0" t="n">
        <v>5.77763454318</v>
      </c>
      <c r="C1787" s="0" t="n">
        <v>-25.5880134653666</v>
      </c>
      <c r="G1787" s="0" t="n">
        <v>-25.4380594815312</v>
      </c>
      <c r="Q1787" s="0" t="n">
        <v>5.77763454318</v>
      </c>
      <c r="S1787" s="2" t="n">
        <v>111.9305935819</v>
      </c>
      <c r="W1787" s="2" t="n">
        <v>87.72093</v>
      </c>
    </row>
    <row r="1788" customFormat="false" ht="12.75" hidden="false" customHeight="false" outlineLevel="0" collapsed="false">
      <c r="A1788" s="0" t="n">
        <v>5.77778473091</v>
      </c>
      <c r="C1788" s="0" t="n">
        <v>-25.53467477411</v>
      </c>
      <c r="G1788" s="0" t="n">
        <v>-25.3867232483199</v>
      </c>
      <c r="Q1788" s="0" t="n">
        <v>5.77778473091</v>
      </c>
      <c r="S1788" s="2" t="n">
        <v>111.8098412837</v>
      </c>
      <c r="W1788" s="2" t="n">
        <v>87.70524</v>
      </c>
    </row>
    <row r="1789" customFormat="false" ht="12.75" hidden="false" customHeight="false" outlineLevel="0" collapsed="false">
      <c r="A1789" s="0" t="n">
        <v>5.77793491865</v>
      </c>
      <c r="C1789" s="0" t="n">
        <v>-25.4773957164054</v>
      </c>
      <c r="G1789" s="0" t="n">
        <v>-25.3351074898344</v>
      </c>
      <c r="Q1789" s="0" t="n">
        <v>5.77793491865</v>
      </c>
      <c r="S1789" s="2" t="n">
        <v>111.6435855549</v>
      </c>
      <c r="W1789" s="2" t="n">
        <v>87.68937</v>
      </c>
    </row>
    <row r="1790" customFormat="false" ht="12.75" hidden="false" customHeight="false" outlineLevel="0" collapsed="false">
      <c r="A1790" s="0" t="n">
        <v>5.77808510638</v>
      </c>
      <c r="C1790" s="0" t="n">
        <v>-25.4339534371975</v>
      </c>
      <c r="G1790" s="0" t="n">
        <v>-25.2832093768286</v>
      </c>
      <c r="Q1790" s="0" t="n">
        <v>5.77808510638</v>
      </c>
      <c r="S1790" s="2" t="n">
        <v>111.6176098031</v>
      </c>
      <c r="W1790" s="2" t="n">
        <v>87.67331</v>
      </c>
    </row>
    <row r="1791" customFormat="false" ht="12.75" hidden="false" customHeight="false" outlineLevel="0" collapsed="false">
      <c r="A1791" s="0" t="n">
        <v>5.77823529412</v>
      </c>
      <c r="C1791" s="0" t="n">
        <v>-25.3799757332084</v>
      </c>
      <c r="G1791" s="0" t="n">
        <v>-25.2310246579354</v>
      </c>
      <c r="Q1791" s="0" t="n">
        <v>5.77823529412</v>
      </c>
      <c r="S1791" s="2" t="n">
        <v>111.4230636992</v>
      </c>
      <c r="W1791" s="2" t="n">
        <v>87.65708</v>
      </c>
    </row>
    <row r="1792" customFormat="false" ht="12.75" hidden="false" customHeight="false" outlineLevel="0" collapsed="false">
      <c r="A1792" s="0" t="n">
        <v>5.77838548185</v>
      </c>
      <c r="C1792" s="0" t="n">
        <v>-25.3285394251303</v>
      </c>
      <c r="G1792" s="0" t="n">
        <v>-25.1785508592265</v>
      </c>
      <c r="Q1792" s="0" t="n">
        <v>5.77838548185</v>
      </c>
      <c r="S1792" s="2" t="n">
        <v>111.2789533196</v>
      </c>
      <c r="W1792" s="2" t="n">
        <v>87.64065</v>
      </c>
    </row>
    <row r="1793" customFormat="false" ht="12.75" hidden="false" customHeight="false" outlineLevel="0" collapsed="false">
      <c r="A1793" s="0" t="n">
        <v>5.77853566959</v>
      </c>
      <c r="C1793" s="0" t="n">
        <v>-25.2939783659378</v>
      </c>
      <c r="G1793" s="0" t="n">
        <v>-25.1257825334525</v>
      </c>
      <c r="Q1793" s="0" t="n">
        <v>5.77853566959</v>
      </c>
      <c r="S1793" s="2" t="n">
        <v>111.0849063144</v>
      </c>
      <c r="W1793" s="2" t="n">
        <v>87.62404</v>
      </c>
    </row>
    <row r="1794" customFormat="false" ht="12.75" hidden="false" customHeight="false" outlineLevel="0" collapsed="false">
      <c r="A1794" s="0" t="n">
        <v>5.77868585732</v>
      </c>
      <c r="C1794" s="0" t="n">
        <v>-25.2369560982153</v>
      </c>
      <c r="G1794" s="0" t="n">
        <v>-25.0727206993354</v>
      </c>
      <c r="Q1794" s="0" t="n">
        <v>5.77868585732</v>
      </c>
      <c r="S1794" s="2" t="n">
        <v>111.0379512119</v>
      </c>
      <c r="W1794" s="2" t="n">
        <v>87.60723</v>
      </c>
    </row>
    <row r="1795" customFormat="false" ht="12.75" hidden="false" customHeight="false" outlineLevel="0" collapsed="false">
      <c r="A1795" s="0" t="n">
        <v>5.77883604506</v>
      </c>
      <c r="C1795" s="0" t="n">
        <v>-25.1916815734154</v>
      </c>
      <c r="G1795" s="0" t="n">
        <v>-25.0193587166453</v>
      </c>
      <c r="Q1795" s="0" t="n">
        <v>5.77883604506</v>
      </c>
      <c r="S1795" s="2" t="n">
        <v>110.9567976862</v>
      </c>
      <c r="W1795" s="2" t="n">
        <v>87.59022</v>
      </c>
    </row>
    <row r="1796" customFormat="false" ht="12.75" hidden="false" customHeight="false" outlineLevel="0" collapsed="false">
      <c r="A1796" s="0" t="n">
        <v>5.77898623279</v>
      </c>
      <c r="C1796" s="0" t="n">
        <v>-25.1369821900741</v>
      </c>
      <c r="G1796" s="0" t="n">
        <v>-24.965691753989</v>
      </c>
      <c r="Q1796" s="0" t="n">
        <v>5.77898623279</v>
      </c>
      <c r="S1796" s="2" t="n">
        <v>110.7593450433</v>
      </c>
      <c r="W1796" s="2" t="n">
        <v>87.57301</v>
      </c>
    </row>
    <row r="1797" customFormat="false" ht="12.75" hidden="false" customHeight="false" outlineLevel="0" collapsed="false">
      <c r="A1797" s="0" t="n">
        <v>5.77913642053</v>
      </c>
      <c r="C1797" s="0" t="n">
        <v>-25.0873010715396</v>
      </c>
      <c r="G1797" s="0" t="n">
        <v>-24.911719797211</v>
      </c>
      <c r="Q1797" s="0" t="n">
        <v>5.77913642053</v>
      </c>
      <c r="S1797" s="2" t="n">
        <v>110.6529743137</v>
      </c>
      <c r="W1797" s="2" t="n">
        <v>87.5556</v>
      </c>
    </row>
    <row r="1798" customFormat="false" ht="12.75" hidden="false" customHeight="false" outlineLevel="0" collapsed="false">
      <c r="A1798" s="0" t="n">
        <v>5.77928660826</v>
      </c>
      <c r="C1798" s="0" t="n">
        <v>-25.0288021201111</v>
      </c>
      <c r="G1798" s="0" t="n">
        <v>-24.8574368684713</v>
      </c>
      <c r="Q1798" s="0" t="n">
        <v>5.77928660826</v>
      </c>
      <c r="S1798" s="2" t="n">
        <v>110.5268576017</v>
      </c>
      <c r="W1798" s="2" t="n">
        <v>87.53797</v>
      </c>
    </row>
    <row r="1799" customFormat="false" ht="12.75" hidden="false" customHeight="false" outlineLevel="0" collapsed="false">
      <c r="A1799" s="0" t="n">
        <v>5.77943679599</v>
      </c>
      <c r="C1799" s="0" t="n">
        <v>-24.9912053184223</v>
      </c>
      <c r="G1799" s="0" t="n">
        <v>-24.8028402744347</v>
      </c>
      <c r="Q1799" s="0" t="n">
        <v>5.77943679599</v>
      </c>
      <c r="S1799" s="2" t="n">
        <v>110.4252871012</v>
      </c>
      <c r="W1799" s="2" t="n">
        <v>87.52014</v>
      </c>
    </row>
    <row r="1800" customFormat="false" ht="12.75" hidden="false" customHeight="false" outlineLevel="0" collapsed="false">
      <c r="A1800" s="0" t="n">
        <v>5.77958698373</v>
      </c>
      <c r="C1800" s="0" t="n">
        <v>-24.9320915981934</v>
      </c>
      <c r="G1800" s="0" t="n">
        <v>-24.7479245074267</v>
      </c>
      <c r="Q1800" s="0" t="n">
        <v>5.77958698373</v>
      </c>
      <c r="S1800" s="2" t="n">
        <v>110.3109854422</v>
      </c>
      <c r="W1800" s="2" t="n">
        <v>87.50209</v>
      </c>
    </row>
    <row r="1801" customFormat="false" ht="12.75" hidden="false" customHeight="false" outlineLevel="0" collapsed="false">
      <c r="A1801" s="0" t="n">
        <v>5.77973717146</v>
      </c>
      <c r="C1801" s="0" t="n">
        <v>-24.8957079303531</v>
      </c>
      <c r="G1801" s="0" t="n">
        <v>-24.6926873021615</v>
      </c>
      <c r="Q1801" s="0" t="n">
        <v>5.77973717146</v>
      </c>
      <c r="S1801" s="2" t="n">
        <v>110.2122690151</v>
      </c>
      <c r="W1801" s="2" t="n">
        <v>87.48382</v>
      </c>
    </row>
    <row r="1802" customFormat="false" ht="12.75" hidden="false" customHeight="false" outlineLevel="0" collapsed="false">
      <c r="A1802" s="0" t="n">
        <v>5.7798873592</v>
      </c>
      <c r="C1802" s="0" t="n">
        <v>-24.8216342344028</v>
      </c>
      <c r="G1802" s="0" t="n">
        <v>-24.637125094359</v>
      </c>
      <c r="Q1802" s="0" t="n">
        <v>5.7798873592</v>
      </c>
      <c r="S1802" s="2" t="n">
        <v>109.9769520075</v>
      </c>
      <c r="W1802" s="2" t="n">
        <v>87.46532</v>
      </c>
    </row>
    <row r="1803" customFormat="false" ht="12.75" hidden="false" customHeight="false" outlineLevel="0" collapsed="false">
      <c r="A1803" s="0" t="n">
        <v>5.78003754693</v>
      </c>
      <c r="C1803" s="0" t="n">
        <v>-24.7775486708293</v>
      </c>
      <c r="G1803" s="0" t="n">
        <v>-24.5812315942705</v>
      </c>
      <c r="Q1803" s="0" t="n">
        <v>5.78003754693</v>
      </c>
      <c r="S1803" s="2" t="n">
        <v>109.8738053335</v>
      </c>
      <c r="W1803" s="2" t="n">
        <v>87.4466</v>
      </c>
    </row>
    <row r="1804" customFormat="false" ht="12.75" hidden="false" customHeight="false" outlineLevel="0" collapsed="false">
      <c r="A1804" s="0" t="n">
        <v>5.78018773467</v>
      </c>
      <c r="C1804" s="0" t="n">
        <v>-24.7271368456351</v>
      </c>
      <c r="G1804" s="0" t="n">
        <v>-24.5250051914296</v>
      </c>
      <c r="Q1804" s="0" t="n">
        <v>5.78018773467</v>
      </c>
      <c r="S1804" s="2" t="n">
        <v>109.7610241025</v>
      </c>
      <c r="W1804" s="2" t="n">
        <v>87.42764</v>
      </c>
    </row>
    <row r="1805" customFormat="false" ht="12.75" hidden="false" customHeight="false" outlineLevel="0" collapsed="false">
      <c r="A1805" s="0" t="n">
        <v>5.7803379224</v>
      </c>
      <c r="C1805" s="0" t="n">
        <v>-24.6638719863849</v>
      </c>
      <c r="G1805" s="0" t="n">
        <v>-24.4684415454088</v>
      </c>
      <c r="Q1805" s="0" t="n">
        <v>5.7803379224</v>
      </c>
      <c r="S1805" s="2" t="n">
        <v>109.7529617859</v>
      </c>
      <c r="W1805" s="2" t="n">
        <v>87.40845</v>
      </c>
    </row>
    <row r="1806" customFormat="false" ht="12.75" hidden="false" customHeight="false" outlineLevel="0" collapsed="false">
      <c r="A1806" s="0" t="n">
        <v>5.78048811014</v>
      </c>
      <c r="C1806" s="0" t="n">
        <v>-24.6051442285545</v>
      </c>
      <c r="G1806" s="0" t="n">
        <v>-24.4115336784335</v>
      </c>
      <c r="Q1806" s="0" t="n">
        <v>5.78048811014</v>
      </c>
      <c r="S1806" s="2" t="n">
        <v>109.4639301413</v>
      </c>
      <c r="W1806" s="2" t="n">
        <v>87.38901</v>
      </c>
    </row>
    <row r="1807" customFormat="false" ht="12.75" hidden="false" customHeight="false" outlineLevel="0" collapsed="false">
      <c r="A1807" s="0" t="n">
        <v>5.78063829787</v>
      </c>
      <c r="C1807" s="0" t="n">
        <v>-24.5605087999432</v>
      </c>
      <c r="G1807" s="0" t="n">
        <v>-24.3542806713827</v>
      </c>
      <c r="Q1807" s="0" t="n">
        <v>5.78063829787</v>
      </c>
      <c r="S1807" s="2" t="n">
        <v>109.456165574</v>
      </c>
      <c r="W1807" s="2" t="n">
        <v>87.36933</v>
      </c>
    </row>
    <row r="1808" customFormat="false" ht="12.75" hidden="false" customHeight="false" outlineLevel="0" collapsed="false">
      <c r="A1808" s="0" t="n">
        <v>5.78078848561</v>
      </c>
      <c r="C1808" s="0" t="n">
        <v>-24.5071659220576</v>
      </c>
      <c r="G1808" s="0" t="n">
        <v>-24.2966760760214</v>
      </c>
      <c r="Q1808" s="0" t="n">
        <v>5.78078848561</v>
      </c>
      <c r="S1808" s="2" t="n">
        <v>109.2890530806</v>
      </c>
      <c r="W1808" s="2" t="n">
        <v>87.34939</v>
      </c>
    </row>
    <row r="1809" customFormat="false" ht="12.75" hidden="false" customHeight="false" outlineLevel="0" collapsed="false">
      <c r="A1809" s="0" t="n">
        <v>5.78093867334</v>
      </c>
      <c r="C1809" s="0" t="n">
        <v>-24.4556053082454</v>
      </c>
      <c r="G1809" s="0" t="n">
        <v>-24.2387151769164</v>
      </c>
      <c r="Q1809" s="0" t="n">
        <v>5.78093867334</v>
      </c>
      <c r="S1809" s="2" t="n">
        <v>109.1313711195</v>
      </c>
      <c r="W1809" s="2" t="n">
        <v>87.32921</v>
      </c>
    </row>
    <row r="1810" customFormat="false" ht="12.75" hidden="false" customHeight="false" outlineLevel="0" collapsed="false">
      <c r="A1810" s="0" t="n">
        <v>5.78108886108</v>
      </c>
      <c r="C1810" s="0" t="n">
        <v>-24.3952181077744</v>
      </c>
      <c r="G1810" s="0" t="n">
        <v>-24.1803949413803</v>
      </c>
      <c r="Q1810" s="0" t="n">
        <v>5.78108886108</v>
      </c>
      <c r="S1810" s="2" t="n">
        <v>109.0441738553</v>
      </c>
      <c r="W1810" s="2" t="n">
        <v>87.30876</v>
      </c>
    </row>
    <row r="1811" customFormat="false" ht="12.75" hidden="false" customHeight="false" outlineLevel="0" collapsed="false">
      <c r="A1811" s="0" t="n">
        <v>5.78123904881</v>
      </c>
      <c r="C1811" s="0" t="n">
        <v>-24.3290978641468</v>
      </c>
      <c r="G1811" s="0" t="n">
        <v>-24.1217097812774</v>
      </c>
      <c r="Q1811" s="0" t="n">
        <v>5.78123904881</v>
      </c>
      <c r="S1811" s="2" t="n">
        <v>108.8498047906</v>
      </c>
      <c r="W1811" s="2" t="n">
        <v>87.28804</v>
      </c>
    </row>
    <row r="1812" customFormat="false" ht="12.75" hidden="false" customHeight="false" outlineLevel="0" collapsed="false">
      <c r="A1812" s="0" t="n">
        <v>5.78138923655</v>
      </c>
      <c r="C1812" s="0" t="n">
        <v>-24.2929110421347</v>
      </c>
      <c r="G1812" s="0" t="n">
        <v>-24.0626544180297</v>
      </c>
      <c r="Q1812" s="0" t="n">
        <v>5.78138923655</v>
      </c>
      <c r="S1812" s="2" t="n">
        <v>108.7285769615</v>
      </c>
      <c r="W1812" s="2" t="n">
        <v>87.26705</v>
      </c>
    </row>
    <row r="1813" customFormat="false" ht="12.75" hidden="false" customHeight="false" outlineLevel="0" collapsed="false">
      <c r="A1813" s="0" t="n">
        <v>5.78153942428</v>
      </c>
      <c r="C1813" s="0" t="n">
        <v>-24.2236123299604</v>
      </c>
      <c r="G1813" s="0" t="n">
        <v>-24.0032252568161</v>
      </c>
      <c r="Q1813" s="0" t="n">
        <v>5.78153942428</v>
      </c>
      <c r="S1813" s="2" t="n">
        <v>108.64313806</v>
      </c>
      <c r="W1813" s="2" t="n">
        <v>87.24579</v>
      </c>
    </row>
    <row r="1814" customFormat="false" ht="12.75" hidden="false" customHeight="false" outlineLevel="0" collapsed="false">
      <c r="A1814" s="0" t="n">
        <v>5.78168961202</v>
      </c>
      <c r="C1814" s="0" t="n">
        <v>-24.1733633914757</v>
      </c>
      <c r="G1814" s="0" t="n">
        <v>-23.9434162332627</v>
      </c>
      <c r="Q1814" s="0" t="n">
        <v>5.78168961202</v>
      </c>
      <c r="S1814" s="2" t="n">
        <v>108.5121456288</v>
      </c>
      <c r="W1814" s="2" t="n">
        <v>87.22424</v>
      </c>
    </row>
    <row r="1815" customFormat="false" ht="12.75" hidden="false" customHeight="false" outlineLevel="0" collapsed="false">
      <c r="A1815" s="0" t="n">
        <v>5.78183979975</v>
      </c>
      <c r="C1815" s="0" t="n">
        <v>-24.1088036637633</v>
      </c>
      <c r="G1815" s="0" t="n">
        <v>-23.8832229795573</v>
      </c>
      <c r="Q1815" s="0" t="n">
        <v>5.78183979975</v>
      </c>
      <c r="S1815" s="2" t="n">
        <v>108.3440056426</v>
      </c>
      <c r="W1815" s="2" t="n">
        <v>87.20241</v>
      </c>
    </row>
    <row r="1816" customFormat="false" ht="12.75" hidden="false" customHeight="false" outlineLevel="0" collapsed="false">
      <c r="A1816" s="0" t="n">
        <v>5.78198998748</v>
      </c>
      <c r="C1816" s="0" t="n">
        <v>-24.0381403642703</v>
      </c>
      <c r="G1816" s="0" t="n">
        <v>-23.8226400764238</v>
      </c>
      <c r="Q1816" s="0" t="n">
        <v>5.78198998748</v>
      </c>
      <c r="S1816" s="2" t="n">
        <v>108.2462573593</v>
      </c>
      <c r="W1816" s="2" t="n">
        <v>87.18028</v>
      </c>
    </row>
    <row r="1817" customFormat="false" ht="12.75" hidden="false" customHeight="false" outlineLevel="0" collapsed="false">
      <c r="A1817" s="0" t="n">
        <v>5.78214017522</v>
      </c>
      <c r="C1817" s="0" t="n">
        <v>-23.9886998217704</v>
      </c>
      <c r="G1817" s="0" t="n">
        <v>-23.7616624363894</v>
      </c>
      <c r="Q1817" s="0" t="n">
        <v>5.78214017522</v>
      </c>
      <c r="S1817" s="2" t="n">
        <v>108.0538383261</v>
      </c>
      <c r="W1817" s="2" t="n">
        <v>87.15786</v>
      </c>
    </row>
    <row r="1818" customFormat="false" ht="12.75" hidden="false" customHeight="false" outlineLevel="0" collapsed="false">
      <c r="A1818" s="0" t="n">
        <v>5.78229036295</v>
      </c>
      <c r="C1818" s="0" t="n">
        <v>-23.9304934705142</v>
      </c>
      <c r="G1818" s="0" t="n">
        <v>-23.7002853003705</v>
      </c>
      <c r="Q1818" s="0" t="n">
        <v>5.78229036295</v>
      </c>
      <c r="S1818" s="2" t="n">
        <v>107.9721810164</v>
      </c>
      <c r="W1818" s="2" t="n">
        <v>87.13512</v>
      </c>
    </row>
    <row r="1819" customFormat="false" ht="12.75" hidden="false" customHeight="false" outlineLevel="0" collapsed="false">
      <c r="A1819" s="0" t="n">
        <v>5.78244055069</v>
      </c>
      <c r="C1819" s="0" t="n">
        <v>-23.8831230674265</v>
      </c>
      <c r="G1819" s="0" t="n">
        <v>-23.6385015931557</v>
      </c>
      <c r="Q1819" s="0" t="n">
        <v>5.78244055069</v>
      </c>
      <c r="S1819" s="2" t="n">
        <v>107.870195638</v>
      </c>
      <c r="W1819" s="2" t="n">
        <v>87.11208</v>
      </c>
    </row>
    <row r="1820" customFormat="false" ht="12.75" hidden="false" customHeight="false" outlineLevel="0" collapsed="false">
      <c r="A1820" s="0" t="n">
        <v>5.78259073842</v>
      </c>
      <c r="C1820" s="0" t="n">
        <v>-23.817304761729</v>
      </c>
      <c r="G1820" s="0" t="n">
        <v>-23.5763072583348</v>
      </c>
      <c r="Q1820" s="0" t="n">
        <v>5.78259073842</v>
      </c>
      <c r="S1820" s="2" t="n">
        <v>107.6491670191</v>
      </c>
      <c r="W1820" s="2" t="n">
        <v>87.08872</v>
      </c>
    </row>
    <row r="1821" customFormat="false" ht="12.75" hidden="false" customHeight="false" outlineLevel="0" collapsed="false">
      <c r="A1821" s="0" t="n">
        <v>5.78274092616</v>
      </c>
      <c r="C1821" s="0" t="n">
        <v>-23.7556127073317</v>
      </c>
      <c r="G1821" s="0" t="n">
        <v>-23.5136946519939</v>
      </c>
      <c r="Q1821" s="0" t="n">
        <v>5.78274092616</v>
      </c>
      <c r="S1821" s="2" t="n">
        <v>107.5366662139</v>
      </c>
      <c r="W1821" s="2" t="n">
        <v>87.06503</v>
      </c>
    </row>
    <row r="1822" customFormat="false" ht="12.75" hidden="false" customHeight="false" outlineLevel="0" collapsed="false">
      <c r="A1822" s="0" t="n">
        <v>5.78289111389</v>
      </c>
      <c r="C1822" s="0" t="n">
        <v>-23.6903969595783</v>
      </c>
      <c r="G1822" s="0" t="n">
        <v>-23.4506604335835</v>
      </c>
      <c r="Q1822" s="0" t="n">
        <v>5.78289111389</v>
      </c>
      <c r="S1822" s="2" t="n">
        <v>107.4693613789</v>
      </c>
      <c r="W1822" s="2" t="n">
        <v>87.04101</v>
      </c>
    </row>
    <row r="1823" customFormat="false" ht="12.75" hidden="false" customHeight="false" outlineLevel="0" collapsed="false">
      <c r="A1823" s="0" t="n">
        <v>5.78304130163</v>
      </c>
      <c r="C1823" s="0" t="n">
        <v>-23.6241554985097</v>
      </c>
      <c r="G1823" s="0" t="n">
        <v>-23.387196440807</v>
      </c>
      <c r="Q1823" s="0" t="n">
        <v>5.78304130163</v>
      </c>
      <c r="S1823" s="2" t="n">
        <v>107.2658064805</v>
      </c>
      <c r="W1823" s="2" t="n">
        <v>87.01665</v>
      </c>
    </row>
    <row r="1824" customFormat="false" ht="12.75" hidden="false" customHeight="false" outlineLevel="0" collapsed="false">
      <c r="A1824" s="0" t="n">
        <v>5.78319148936</v>
      </c>
      <c r="C1824" s="0" t="n">
        <v>-23.5609792046128</v>
      </c>
      <c r="G1824" s="0" t="n">
        <v>-23.3232987877063</v>
      </c>
      <c r="Q1824" s="0" t="n">
        <v>5.78319148936</v>
      </c>
      <c r="S1824" s="2" t="n">
        <v>107.1617107181</v>
      </c>
      <c r="W1824" s="2" t="n">
        <v>86.99194</v>
      </c>
    </row>
    <row r="1825" customFormat="false" ht="12.75" hidden="false" customHeight="false" outlineLevel="0" collapsed="false">
      <c r="A1825" s="0" t="n">
        <v>5.7833416771</v>
      </c>
      <c r="C1825" s="0" t="n">
        <v>-23.5157978609393</v>
      </c>
      <c r="G1825" s="0" t="n">
        <v>-23.2589601350497</v>
      </c>
      <c r="Q1825" s="0" t="n">
        <v>5.7833416771</v>
      </c>
      <c r="S1825" s="2" t="n">
        <v>107.0610896131</v>
      </c>
      <c r="W1825" s="2" t="n">
        <v>86.96688</v>
      </c>
    </row>
    <row r="1826" customFormat="false" ht="12.75" hidden="false" customHeight="false" outlineLevel="0" collapsed="false">
      <c r="A1826" s="0" t="n">
        <v>5.78349186483</v>
      </c>
      <c r="C1826" s="0" t="n">
        <v>-23.4555506281611</v>
      </c>
      <c r="G1826" s="0" t="n">
        <v>-23.1941735908174</v>
      </c>
      <c r="Q1826" s="0" t="n">
        <v>5.78349186483</v>
      </c>
      <c r="S1826" s="2" t="n">
        <v>106.7297472089</v>
      </c>
      <c r="W1826" s="2" t="n">
        <v>86.94146</v>
      </c>
    </row>
    <row r="1827" customFormat="false" ht="12.75" hidden="false" customHeight="false" outlineLevel="0" collapsed="false">
      <c r="A1827" s="0" t="n">
        <v>5.78364205257</v>
      </c>
      <c r="C1827" s="0" t="n">
        <v>-23.3781490021307</v>
      </c>
      <c r="G1827" s="0" t="n">
        <v>-23.1289339508199</v>
      </c>
      <c r="Q1827" s="0" t="n">
        <v>5.78364205257</v>
      </c>
      <c r="S1827" s="2" t="n">
        <v>106.7958117627</v>
      </c>
      <c r="W1827" s="2" t="n">
        <v>86.91567</v>
      </c>
    </row>
    <row r="1828" customFormat="false" ht="12.75" hidden="false" customHeight="false" outlineLevel="0" collapsed="false">
      <c r="A1828" s="0" t="n">
        <v>5.7837922403</v>
      </c>
      <c r="C1828" s="0" t="n">
        <v>-23.313332099431</v>
      </c>
      <c r="G1828" s="0" t="n">
        <v>-23.0632339393575</v>
      </c>
      <c r="Q1828" s="0" t="n">
        <v>5.7837922403</v>
      </c>
      <c r="S1828" s="2" t="n">
        <v>106.6524126714</v>
      </c>
      <c r="W1828" s="2" t="n">
        <v>86.8895</v>
      </c>
    </row>
    <row r="1829" customFormat="false" ht="12.75" hidden="false" customHeight="false" outlineLevel="0" collapsed="false">
      <c r="A1829" s="0" t="n">
        <v>5.78394242804</v>
      </c>
      <c r="C1829" s="0" t="n">
        <v>-23.2548886481491</v>
      </c>
      <c r="G1829" s="0" t="n">
        <v>-22.9970655246228</v>
      </c>
      <c r="Q1829" s="0" t="n">
        <v>5.78394242804</v>
      </c>
      <c r="S1829" s="2" t="n">
        <v>106.5192812843</v>
      </c>
      <c r="W1829" s="2" t="n">
        <v>86.86295</v>
      </c>
    </row>
    <row r="1830" customFormat="false" ht="12.75" hidden="false" customHeight="false" outlineLevel="0" collapsed="false">
      <c r="A1830" s="0" t="n">
        <v>5.78409261577</v>
      </c>
      <c r="C1830" s="0" t="n">
        <v>-23.1872541842467</v>
      </c>
      <c r="G1830" s="0" t="n">
        <v>-22.9304248289399</v>
      </c>
      <c r="Q1830" s="0" t="n">
        <v>5.78409261577</v>
      </c>
      <c r="S1830" s="2" t="n">
        <v>106.2446902882</v>
      </c>
      <c r="W1830" s="2" t="n">
        <v>86.836</v>
      </c>
    </row>
    <row r="1831" customFormat="false" ht="12.75" hidden="false" customHeight="false" outlineLevel="0" collapsed="false">
      <c r="A1831" s="0" t="n">
        <v>5.7842428035</v>
      </c>
      <c r="C1831" s="0" t="n">
        <v>-23.1171134236913</v>
      </c>
      <c r="G1831" s="0" t="n">
        <v>-22.8633023208259</v>
      </c>
      <c r="Q1831" s="0" t="n">
        <v>5.7842428035</v>
      </c>
      <c r="S1831" s="2" t="n">
        <v>106.2113776019</v>
      </c>
      <c r="W1831" s="2" t="n">
        <v>86.80865</v>
      </c>
    </row>
    <row r="1832" customFormat="false" ht="12.75" hidden="false" customHeight="false" outlineLevel="0" collapsed="false">
      <c r="A1832" s="0" t="n">
        <v>5.78439299124</v>
      </c>
      <c r="C1832" s="0" t="n">
        <v>-23.0415700203333</v>
      </c>
      <c r="G1832" s="0" t="n">
        <v>-22.7956914324791</v>
      </c>
      <c r="Q1832" s="0" t="n">
        <v>5.78439299124</v>
      </c>
      <c r="S1832" s="2" t="n">
        <v>106.0673783456</v>
      </c>
      <c r="W1832" s="2" t="n">
        <v>86.78088</v>
      </c>
    </row>
    <row r="1833" customFormat="false" ht="12.75" hidden="false" customHeight="false" outlineLevel="0" collapsed="false">
      <c r="A1833" s="0" t="n">
        <v>5.78454317897</v>
      </c>
      <c r="C1833" s="0" t="n">
        <v>-22.9790364607646</v>
      </c>
      <c r="G1833" s="0" t="n">
        <v>-22.7275848932989</v>
      </c>
      <c r="Q1833" s="0" t="n">
        <v>5.78454317897</v>
      </c>
      <c r="S1833" s="2" t="n">
        <v>105.9114190218</v>
      </c>
      <c r="W1833" s="2" t="n">
        <v>86.7527</v>
      </c>
    </row>
    <row r="1834" customFormat="false" ht="12.75" hidden="false" customHeight="false" outlineLevel="0" collapsed="false">
      <c r="A1834" s="0" t="n">
        <v>5.78469336671</v>
      </c>
      <c r="C1834" s="0" t="n">
        <v>-22.9250558563224</v>
      </c>
      <c r="G1834" s="0" t="n">
        <v>-22.6589759504636</v>
      </c>
      <c r="Q1834" s="0" t="n">
        <v>5.78469336671</v>
      </c>
      <c r="S1834" s="2" t="n">
        <v>105.7898382165</v>
      </c>
      <c r="W1834" s="2" t="n">
        <v>86.72408</v>
      </c>
    </row>
    <row r="1835" customFormat="false" ht="12.75" hidden="false" customHeight="false" outlineLevel="0" collapsed="false">
      <c r="A1835" s="0" t="n">
        <v>5.78484355444</v>
      </c>
      <c r="C1835" s="0" t="n">
        <v>-22.8580990556216</v>
      </c>
      <c r="G1835" s="0" t="n">
        <v>-22.5898548518353</v>
      </c>
      <c r="Q1835" s="0" t="n">
        <v>5.78484355444</v>
      </c>
      <c r="S1835" s="2" t="n">
        <v>105.6893756924</v>
      </c>
      <c r="W1835" s="2" t="n">
        <v>86.69502</v>
      </c>
    </row>
    <row r="1836" customFormat="false" ht="12.75" hidden="false" customHeight="false" outlineLevel="0" collapsed="false">
      <c r="A1836" s="0" t="n">
        <v>5.78499374218</v>
      </c>
      <c r="C1836" s="0" t="n">
        <v>-22.779603359816</v>
      </c>
      <c r="G1836" s="0" t="n">
        <v>-22.520215945712</v>
      </c>
      <c r="Q1836" s="0" t="n">
        <v>5.78499374218</v>
      </c>
      <c r="S1836" s="2" t="n">
        <v>105.4410771367</v>
      </c>
      <c r="W1836" s="2" t="n">
        <v>86.66551</v>
      </c>
    </row>
    <row r="1837" customFormat="false" ht="12.75" hidden="false" customHeight="false" outlineLevel="0" collapsed="false">
      <c r="A1837" s="0" t="n">
        <v>5.78514392991</v>
      </c>
      <c r="C1837" s="0" t="n">
        <v>-22.7137652566118</v>
      </c>
      <c r="G1837" s="0" t="n">
        <v>-22.4500506242028</v>
      </c>
      <c r="Q1837" s="0" t="n">
        <v>5.78514392991</v>
      </c>
      <c r="S1837" s="2" t="n">
        <v>105.3722669927</v>
      </c>
      <c r="W1837" s="2" t="n">
        <v>86.63553</v>
      </c>
    </row>
    <row r="1838" customFormat="false" ht="12.75" hidden="false" customHeight="false" outlineLevel="0" collapsed="false">
      <c r="A1838" s="0" t="n">
        <v>5.78529411765</v>
      </c>
      <c r="C1838" s="0" t="n">
        <v>-22.6404462669983</v>
      </c>
      <c r="G1838" s="0" t="n">
        <v>-22.3793485988224</v>
      </c>
      <c r="Q1838" s="0" t="n">
        <v>5.78529411765</v>
      </c>
      <c r="S1838" s="2" t="n">
        <v>105.2499282577</v>
      </c>
      <c r="W1838" s="2" t="n">
        <v>86.60508</v>
      </c>
    </row>
    <row r="1839" customFormat="false" ht="12.75" hidden="false" customHeight="false" outlineLevel="0" collapsed="false">
      <c r="A1839" s="0" t="n">
        <v>5.78544430538</v>
      </c>
      <c r="C1839" s="0" t="n">
        <v>-22.5731511806826</v>
      </c>
      <c r="G1839" s="0" t="n">
        <v>-22.3081047845158</v>
      </c>
      <c r="Q1839" s="0" t="n">
        <v>5.78544430538</v>
      </c>
      <c r="S1839" s="2" t="n">
        <v>105.1074222603</v>
      </c>
      <c r="W1839" s="2" t="n">
        <v>86.57415</v>
      </c>
    </row>
    <row r="1840" customFormat="false" ht="12.75" hidden="false" customHeight="false" outlineLevel="0" collapsed="false">
      <c r="A1840" s="0" t="n">
        <v>5.78559449312</v>
      </c>
      <c r="C1840" s="0" t="n">
        <v>-22.4993967638275</v>
      </c>
      <c r="G1840" s="0" t="n">
        <v>-22.2363078692008</v>
      </c>
      <c r="Q1840" s="0" t="n">
        <v>5.78559449312</v>
      </c>
      <c r="S1840" s="2" t="n">
        <v>104.9822218616</v>
      </c>
      <c r="W1840" s="2" t="n">
        <v>86.54272</v>
      </c>
    </row>
    <row r="1841" customFormat="false" ht="12.75" hidden="false" customHeight="false" outlineLevel="0" collapsed="false">
      <c r="A1841" s="0" t="n">
        <v>5.78574468085</v>
      </c>
      <c r="C1841" s="0" t="n">
        <v>-22.4340730667244</v>
      </c>
      <c r="G1841" s="0" t="n">
        <v>-22.1639506148145</v>
      </c>
      <c r="Q1841" s="0" t="n">
        <v>5.78574468085</v>
      </c>
      <c r="S1841" s="2" t="n">
        <v>104.786842487</v>
      </c>
      <c r="W1841" s="2" t="n">
        <v>86.51078</v>
      </c>
    </row>
    <row r="1842" customFormat="false" ht="12.75" hidden="false" customHeight="false" outlineLevel="0" collapsed="false">
      <c r="A1842" s="0" t="n">
        <v>5.78589486859</v>
      </c>
      <c r="C1842" s="0" t="n">
        <v>-22.3688685553027</v>
      </c>
      <c r="G1842" s="0" t="n">
        <v>-22.0910230794305</v>
      </c>
      <c r="Q1842" s="0" t="n">
        <v>5.78589486859</v>
      </c>
      <c r="S1842" s="2" t="n">
        <v>104.6709154648</v>
      </c>
      <c r="W1842" s="2" t="n">
        <v>86.47832</v>
      </c>
    </row>
    <row r="1843" customFormat="false" ht="12.75" hidden="false" customHeight="false" outlineLevel="0" collapsed="false">
      <c r="A1843" s="0" t="n">
        <v>5.78604505632</v>
      </c>
      <c r="C1843" s="0" t="n">
        <v>-22.28340458377</v>
      </c>
      <c r="G1843" s="0" t="n">
        <v>-22.0175160358107</v>
      </c>
      <c r="Q1843" s="0" t="n">
        <v>5.78604505632</v>
      </c>
      <c r="S1843" s="2" t="n">
        <v>104.5445866883</v>
      </c>
      <c r="W1843" s="2" t="n">
        <v>86.44532</v>
      </c>
    </row>
    <row r="1844" customFormat="false" ht="12.75" hidden="false" customHeight="false" outlineLevel="0" collapsed="false">
      <c r="A1844" s="0" t="n">
        <v>5.78619524406</v>
      </c>
      <c r="C1844" s="0" t="n">
        <v>-22.2018471709741</v>
      </c>
      <c r="G1844" s="0" t="n">
        <v>-21.9434198763604</v>
      </c>
      <c r="Q1844" s="0" t="n">
        <v>5.78619524406</v>
      </c>
      <c r="S1844" s="2" t="n">
        <v>104.2413341962</v>
      </c>
      <c r="W1844" s="2" t="n">
        <v>86.41178</v>
      </c>
    </row>
    <row r="1845" customFormat="false" ht="12.75" hidden="false" customHeight="false" outlineLevel="0" collapsed="false">
      <c r="A1845" s="0" t="n">
        <v>5.78634543179</v>
      </c>
      <c r="C1845" s="0" t="n">
        <v>-22.1293786259387</v>
      </c>
      <c r="G1845" s="0" t="n">
        <v>-21.8687246506768</v>
      </c>
      <c r="Q1845" s="0" t="n">
        <v>5.78634543179</v>
      </c>
      <c r="S1845" s="2" t="n">
        <v>104.2458859205</v>
      </c>
      <c r="W1845" s="2" t="n">
        <v>86.37768</v>
      </c>
    </row>
    <row r="1846" customFormat="false" ht="12.75" hidden="false" customHeight="false" outlineLevel="0" collapsed="false">
      <c r="A1846" s="0" t="n">
        <v>5.78649561952</v>
      </c>
      <c r="C1846" s="0" t="n">
        <v>-22.0500525219919</v>
      </c>
      <c r="G1846" s="0" t="n">
        <v>-21.7934211704894</v>
      </c>
      <c r="Q1846" s="0" t="n">
        <v>5.78649561952</v>
      </c>
      <c r="S1846" s="2" t="n">
        <v>104.0651128965</v>
      </c>
      <c r="W1846" s="2" t="n">
        <v>86.343</v>
      </c>
    </row>
    <row r="1847" customFormat="false" ht="12.75" hidden="false" customHeight="false" outlineLevel="0" collapsed="false">
      <c r="A1847" s="0" t="n">
        <v>5.78664580726</v>
      </c>
      <c r="C1847" s="0" t="n">
        <v>-21.9778402204479</v>
      </c>
      <c r="G1847" s="0" t="n">
        <v>-21.7174999414392</v>
      </c>
      <c r="Q1847" s="0" t="n">
        <v>5.78664580726</v>
      </c>
      <c r="S1847" s="2" t="n">
        <v>103.9941269401</v>
      </c>
      <c r="W1847" s="2" t="n">
        <v>86.30773</v>
      </c>
    </row>
    <row r="1848" customFormat="false" ht="12.75" hidden="false" customHeight="false" outlineLevel="0" collapsed="false">
      <c r="A1848" s="0" t="n">
        <v>5.78679599499</v>
      </c>
      <c r="C1848" s="0" t="n">
        <v>-21.9130878612018</v>
      </c>
      <c r="G1848" s="0" t="n">
        <v>-21.6409480518115</v>
      </c>
      <c r="Q1848" s="0" t="n">
        <v>5.78679599499</v>
      </c>
      <c r="S1848" s="2" t="n">
        <v>103.8311546779</v>
      </c>
      <c r="W1848" s="2" t="n">
        <v>86.27186</v>
      </c>
    </row>
    <row r="1849" customFormat="false" ht="12.75" hidden="false" customHeight="false" outlineLevel="0" collapsed="false">
      <c r="A1849" s="0" t="n">
        <v>5.78694618273</v>
      </c>
      <c r="C1849" s="0" t="n">
        <v>-21.8291959050553</v>
      </c>
      <c r="G1849" s="0" t="n">
        <v>-21.5637555872413</v>
      </c>
      <c r="Q1849" s="0" t="n">
        <v>5.78694618273</v>
      </c>
      <c r="S1849" s="2" t="n">
        <v>103.6432538279</v>
      </c>
      <c r="W1849" s="2" t="n">
        <v>86.23536</v>
      </c>
    </row>
    <row r="1850" customFormat="false" ht="12.75" hidden="false" customHeight="false" outlineLevel="0" collapsed="false">
      <c r="A1850" s="0" t="n">
        <v>5.78709637046</v>
      </c>
      <c r="C1850" s="0" t="n">
        <v>-21.749575818227</v>
      </c>
      <c r="G1850" s="0" t="n">
        <v>-21.4859134655412</v>
      </c>
      <c r="Q1850" s="0" t="n">
        <v>5.78709637046</v>
      </c>
      <c r="S1850" s="2" t="n">
        <v>103.4981149102</v>
      </c>
      <c r="W1850" s="2" t="n">
        <v>86.19823</v>
      </c>
    </row>
    <row r="1851" customFormat="false" ht="12.75" hidden="false" customHeight="false" outlineLevel="0" collapsed="false">
      <c r="A1851" s="0" t="n">
        <v>5.7872465582</v>
      </c>
      <c r="C1851" s="0" t="n">
        <v>-21.677028363814</v>
      </c>
      <c r="G1851" s="0" t="n">
        <v>-21.4074072970441</v>
      </c>
      <c r="Q1851" s="0" t="n">
        <v>5.7872465582</v>
      </c>
      <c r="S1851" s="2" t="n">
        <v>103.3882809153</v>
      </c>
      <c r="W1851" s="2" t="n">
        <v>86.16044</v>
      </c>
    </row>
    <row r="1852" customFormat="false" ht="12.75" hidden="false" customHeight="false" outlineLevel="0" collapsed="false">
      <c r="A1852" s="0" t="n">
        <v>5.78739674593</v>
      </c>
      <c r="C1852" s="0" t="n">
        <v>-21.6034253444052</v>
      </c>
      <c r="G1852" s="0" t="n">
        <v>-21.3282267597509</v>
      </c>
      <c r="Q1852" s="0" t="n">
        <v>5.78739674593</v>
      </c>
      <c r="S1852" s="2" t="n">
        <v>103.2193628165</v>
      </c>
      <c r="W1852" s="2" t="n">
        <v>86.12198</v>
      </c>
    </row>
    <row r="1853" customFormat="false" ht="12.75" hidden="false" customHeight="false" outlineLevel="0" collapsed="false">
      <c r="A1853" s="0" t="n">
        <v>5.78754693367</v>
      </c>
      <c r="C1853" s="0" t="n">
        <v>-21.5278537191073</v>
      </c>
      <c r="G1853" s="0" t="n">
        <v>-21.2483614364029</v>
      </c>
      <c r="Q1853" s="0" t="n">
        <v>5.78754693367</v>
      </c>
      <c r="S1853" s="2" t="n">
        <v>103.0461850548</v>
      </c>
      <c r="W1853" s="2" t="n">
        <v>86.08283</v>
      </c>
    </row>
    <row r="1854" customFormat="false" ht="12.75" hidden="false" customHeight="false" outlineLevel="0" collapsed="false">
      <c r="A1854" s="0" t="n">
        <v>5.7876971214</v>
      </c>
      <c r="C1854" s="0" t="n">
        <v>-21.4407940702306</v>
      </c>
      <c r="G1854" s="0" t="n">
        <v>-21.1677968734967</v>
      </c>
      <c r="Q1854" s="0" t="n">
        <v>5.7876971214</v>
      </c>
      <c r="S1854" s="2" t="n">
        <v>102.8889153377</v>
      </c>
      <c r="W1854" s="2" t="n">
        <v>86.04298</v>
      </c>
    </row>
    <row r="1855" customFormat="false" ht="12.75" hidden="false" customHeight="false" outlineLevel="0" collapsed="false">
      <c r="A1855" s="0" t="n">
        <v>5.78784730914</v>
      </c>
      <c r="C1855" s="0" t="n">
        <v>-21.3529934123748</v>
      </c>
      <c r="G1855" s="0" t="n">
        <v>-21.0865216894243</v>
      </c>
      <c r="Q1855" s="0" t="n">
        <v>5.78784730914</v>
      </c>
      <c r="S1855" s="2" t="n">
        <v>102.7283419925</v>
      </c>
      <c r="W1855" s="2" t="n">
        <v>86.00239</v>
      </c>
    </row>
    <row r="1856" customFormat="false" ht="12.75" hidden="false" customHeight="false" outlineLevel="0" collapsed="false">
      <c r="A1856" s="0" t="n">
        <v>5.78799749687</v>
      </c>
      <c r="C1856" s="0" t="n">
        <v>-21.2671994854073</v>
      </c>
      <c r="G1856" s="0" t="n">
        <v>-21.0045216172095</v>
      </c>
      <c r="Q1856" s="0" t="n">
        <v>5.78799749687</v>
      </c>
      <c r="S1856" s="2" t="n">
        <v>102.6006739749</v>
      </c>
      <c r="W1856" s="2" t="n">
        <v>85.96106</v>
      </c>
    </row>
    <row r="1857" customFormat="false" ht="12.75" hidden="false" customHeight="false" outlineLevel="0" collapsed="false">
      <c r="A1857" s="0" t="n">
        <v>5.78814768461</v>
      </c>
      <c r="C1857" s="0" t="n">
        <v>-21.1921007483011</v>
      </c>
      <c r="G1857" s="0" t="n">
        <v>-20.9217854696386</v>
      </c>
      <c r="Q1857" s="0" t="n">
        <v>5.78814768461</v>
      </c>
      <c r="S1857" s="2" t="n">
        <v>102.4471202437</v>
      </c>
      <c r="W1857" s="2" t="n">
        <v>85.91896</v>
      </c>
    </row>
    <row r="1858" customFormat="false" ht="12.75" hidden="false" customHeight="false" outlineLevel="0" collapsed="false">
      <c r="A1858" s="0" t="n">
        <v>5.78829787234</v>
      </c>
      <c r="C1858" s="0" t="n">
        <v>-21.1124785608148</v>
      </c>
      <c r="G1858" s="0" t="n">
        <v>-20.8382973785268</v>
      </c>
      <c r="Q1858" s="0" t="n">
        <v>5.78829787234</v>
      </c>
      <c r="S1858" s="2" t="n">
        <v>102.2271532504</v>
      </c>
      <c r="W1858" s="2" t="n">
        <v>85.87606</v>
      </c>
    </row>
    <row r="1859" customFormat="false" ht="12.75" hidden="false" customHeight="false" outlineLevel="0" collapsed="false">
      <c r="A1859" s="0" t="n">
        <v>5.78844806008</v>
      </c>
      <c r="C1859" s="0" t="n">
        <v>-21.0141415982091</v>
      </c>
      <c r="G1859" s="0" t="n">
        <v>-20.754045581908</v>
      </c>
      <c r="Q1859" s="0" t="n">
        <v>5.78844806008</v>
      </c>
      <c r="S1859" s="2" t="n">
        <v>102.1778771434</v>
      </c>
      <c r="W1859" s="2" t="n">
        <v>85.83236</v>
      </c>
    </row>
    <row r="1860" customFormat="false" ht="12.75" hidden="false" customHeight="false" outlineLevel="0" collapsed="false">
      <c r="A1860" s="0" t="n">
        <v>5.78859824781</v>
      </c>
      <c r="C1860" s="0" t="n">
        <v>-20.9435359904855</v>
      </c>
      <c r="G1860" s="0" t="n">
        <v>-20.6690128871859</v>
      </c>
      <c r="Q1860" s="0" t="n">
        <v>5.78859824781</v>
      </c>
      <c r="S1860" s="2" t="n">
        <v>101.9417714371</v>
      </c>
      <c r="W1860" s="2" t="n">
        <v>85.78781</v>
      </c>
    </row>
    <row r="1861" customFormat="false" ht="12.75" hidden="false" customHeight="false" outlineLevel="0" collapsed="false">
      <c r="A1861" s="0" t="n">
        <v>5.78874843554</v>
      </c>
      <c r="C1861" s="0" t="n">
        <v>-20.8544691967278</v>
      </c>
      <c r="G1861" s="0" t="n">
        <v>-20.583187194358</v>
      </c>
      <c r="Q1861" s="0" t="n">
        <v>5.78874843554</v>
      </c>
      <c r="S1861" s="2" t="n">
        <v>101.8890844489</v>
      </c>
      <c r="W1861" s="2" t="n">
        <v>85.74241</v>
      </c>
    </row>
    <row r="1862" customFormat="false" ht="12.75" hidden="false" customHeight="false" outlineLevel="0" collapsed="false">
      <c r="A1862" s="0" t="n">
        <v>5.78889862328</v>
      </c>
      <c r="C1862" s="0" t="n">
        <v>-20.7609769477081</v>
      </c>
      <c r="G1862" s="0" t="n">
        <v>-20.4965520959923</v>
      </c>
      <c r="Q1862" s="0" t="n">
        <v>5.78889862328</v>
      </c>
      <c r="S1862" s="2" t="n">
        <v>101.63305405</v>
      </c>
      <c r="W1862" s="2" t="n">
        <v>85.69612</v>
      </c>
    </row>
    <row r="1863" customFormat="false" ht="12.75" hidden="false" customHeight="false" outlineLevel="0" collapsed="false">
      <c r="A1863" s="0" t="n">
        <v>5.78904881101</v>
      </c>
      <c r="C1863" s="0" t="n">
        <v>-20.6855435851244</v>
      </c>
      <c r="G1863" s="0" t="n">
        <v>-20.4090907762327</v>
      </c>
      <c r="Q1863" s="0" t="n">
        <v>5.78904881101</v>
      </c>
      <c r="S1863" s="2" t="n">
        <v>101.4974086173</v>
      </c>
      <c r="W1863" s="2" t="n">
        <v>85.64892</v>
      </c>
    </row>
    <row r="1864" customFormat="false" ht="12.75" hidden="false" customHeight="false" outlineLevel="0" collapsed="false">
      <c r="A1864" s="0" t="n">
        <v>5.78919899875</v>
      </c>
      <c r="C1864" s="0" t="n">
        <v>-20.5828636570524</v>
      </c>
      <c r="G1864" s="0" t="n">
        <v>-20.3207887862257</v>
      </c>
      <c r="Q1864" s="0" t="n">
        <v>5.78919899875</v>
      </c>
      <c r="S1864" s="2" t="n">
        <v>101.3293859669</v>
      </c>
      <c r="W1864" s="2" t="n">
        <v>85.60078</v>
      </c>
    </row>
    <row r="1865" customFormat="false" ht="12.75" hidden="false" customHeight="false" outlineLevel="0" collapsed="false">
      <c r="A1865" s="0" t="n">
        <v>5.78934918648</v>
      </c>
      <c r="C1865" s="0" t="n">
        <v>-20.4966310170176</v>
      </c>
      <c r="G1865" s="0" t="n">
        <v>-20.2316295163224</v>
      </c>
      <c r="Q1865" s="0" t="n">
        <v>5.78934918648</v>
      </c>
      <c r="S1865" s="2" t="n">
        <v>101.1534247648</v>
      </c>
      <c r="W1865" s="2" t="n">
        <v>85.55167</v>
      </c>
    </row>
    <row r="1866" customFormat="false" ht="12.75" hidden="false" customHeight="false" outlineLevel="0" collapsed="false">
      <c r="A1866" s="0" t="n">
        <v>5.78949937422</v>
      </c>
      <c r="C1866" s="0" t="n">
        <v>-20.410680955768</v>
      </c>
      <c r="G1866" s="0" t="n">
        <v>-20.1415943577054</v>
      </c>
      <c r="Q1866" s="0" t="n">
        <v>5.78949937422</v>
      </c>
      <c r="S1866" s="2" t="n">
        <v>101.0473714615</v>
      </c>
      <c r="W1866" s="2" t="n">
        <v>85.50157</v>
      </c>
    </row>
    <row r="1867" customFormat="false" ht="12.75" hidden="false" customHeight="false" outlineLevel="0" collapsed="false">
      <c r="A1867" s="0" t="n">
        <v>5.78964956195</v>
      </c>
      <c r="C1867" s="0" t="n">
        <v>-20.3171935863887</v>
      </c>
      <c r="G1867" s="0" t="n">
        <v>-20.050666357393</v>
      </c>
      <c r="Q1867" s="0" t="n">
        <v>5.78964956195</v>
      </c>
      <c r="S1867" s="2" t="n">
        <v>100.9082293877</v>
      </c>
      <c r="W1867" s="2" t="n">
        <v>85.45043</v>
      </c>
    </row>
    <row r="1868" customFormat="false" ht="12.75" hidden="false" customHeight="false" outlineLevel="0" collapsed="false">
      <c r="A1868" s="0" t="n">
        <v>5.78979974969</v>
      </c>
      <c r="C1868" s="0" t="n">
        <v>-20.2203669091628</v>
      </c>
      <c r="G1868" s="0" t="n">
        <v>-19.9588310578961</v>
      </c>
      <c r="Q1868" s="0" t="n">
        <v>5.78979974969</v>
      </c>
      <c r="S1868" s="2" t="n">
        <v>100.7326507595</v>
      </c>
      <c r="W1868" s="2" t="n">
        <v>85.39824</v>
      </c>
    </row>
    <row r="1869" customFormat="false" ht="12.75" hidden="false" customHeight="false" outlineLevel="0" collapsed="false">
      <c r="A1869" s="0" t="n">
        <v>5.78994993742</v>
      </c>
      <c r="C1869" s="0" t="n">
        <v>-20.1261407028589</v>
      </c>
      <c r="G1869" s="0" t="n">
        <v>-19.8660593193902</v>
      </c>
      <c r="Q1869" s="0" t="n">
        <v>5.78994993742</v>
      </c>
      <c r="S1869" s="2" t="n">
        <v>100.5883596064</v>
      </c>
      <c r="W1869" s="2" t="n">
        <v>85.34496</v>
      </c>
    </row>
    <row r="1870" customFormat="false" ht="12.75" hidden="false" customHeight="false" outlineLevel="0" collapsed="false">
      <c r="A1870" s="0" t="n">
        <v>5.79010012516</v>
      </c>
      <c r="C1870" s="0" t="n">
        <v>-20.0379227374792</v>
      </c>
      <c r="G1870" s="0" t="n">
        <v>-19.7723470860701</v>
      </c>
      <c r="Q1870" s="0" t="n">
        <v>5.79010012516</v>
      </c>
      <c r="S1870" s="2" t="n">
        <v>100.4108790441</v>
      </c>
      <c r="W1870" s="2" t="n">
        <v>85.29054</v>
      </c>
    </row>
    <row r="1871" customFormat="false" ht="12.75" hidden="false" customHeight="false" outlineLevel="0" collapsed="false">
      <c r="A1871" s="0" t="n">
        <v>5.79025031289</v>
      </c>
      <c r="C1871" s="0" t="n">
        <v>-19.9342519330087</v>
      </c>
      <c r="G1871" s="0" t="n">
        <v>-19.6776597169062</v>
      </c>
      <c r="Q1871" s="0" t="n">
        <v>5.79025031289</v>
      </c>
      <c r="S1871" s="2" t="n">
        <v>100.1881868088</v>
      </c>
      <c r="W1871" s="2" t="n">
        <v>85.23497</v>
      </c>
    </row>
    <row r="1872" customFormat="false" ht="12.75" hidden="false" customHeight="false" outlineLevel="0" collapsed="false">
      <c r="A1872" s="0" t="n">
        <v>5.79040050063</v>
      </c>
      <c r="C1872" s="0" t="n">
        <v>-19.8364313249447</v>
      </c>
      <c r="G1872" s="0" t="n">
        <v>-19.5819817094017</v>
      </c>
      <c r="Q1872" s="0" t="n">
        <v>5.79040050063</v>
      </c>
      <c r="S1872" s="2" t="n">
        <v>100.0861077995</v>
      </c>
      <c r="W1872" s="2" t="n">
        <v>85.17819</v>
      </c>
    </row>
    <row r="1873" customFormat="false" ht="12.75" hidden="false" customHeight="false" outlineLevel="0" collapsed="false">
      <c r="A1873" s="0" t="n">
        <v>5.79055068836</v>
      </c>
      <c r="C1873" s="0" t="n">
        <v>-19.7298760914434</v>
      </c>
      <c r="G1873" s="0" t="n">
        <v>-19.4852993782672</v>
      </c>
      <c r="Q1873" s="0" t="n">
        <v>5.79055068836</v>
      </c>
      <c r="S1873" s="2" t="n">
        <v>99.9134200536</v>
      </c>
      <c r="W1873" s="2" t="n">
        <v>85.12017</v>
      </c>
    </row>
    <row r="1874" customFormat="false" ht="12.75" hidden="false" customHeight="false" outlineLevel="0" collapsed="false">
      <c r="A1874" s="0" t="n">
        <v>5.7907008761</v>
      </c>
      <c r="C1874" s="0" t="n">
        <v>-19.6332488015171</v>
      </c>
      <c r="G1874" s="0" t="n">
        <v>-19.3875765385171</v>
      </c>
      <c r="Q1874" s="0" t="n">
        <v>5.7907008761</v>
      </c>
      <c r="S1874" s="2" t="n">
        <v>99.6931421711</v>
      </c>
      <c r="W1874" s="2" t="n">
        <v>85.06087</v>
      </c>
    </row>
    <row r="1875" customFormat="false" ht="12.75" hidden="false" customHeight="false" outlineLevel="0" collapsed="false">
      <c r="A1875" s="0" t="n">
        <v>5.79085106383</v>
      </c>
      <c r="C1875" s="0" t="n">
        <v>-19.5323321596991</v>
      </c>
      <c r="G1875" s="0" t="n">
        <v>-19.2888038617191</v>
      </c>
      <c r="Q1875" s="0" t="n">
        <v>5.79085106383</v>
      </c>
      <c r="S1875" s="2" t="n">
        <v>99.5692401528</v>
      </c>
      <c r="W1875" s="2" t="n">
        <v>85.00025</v>
      </c>
    </row>
    <row r="1876" customFormat="false" ht="12.75" hidden="false" customHeight="false" outlineLevel="0" collapsed="false">
      <c r="A1876" s="0" t="n">
        <v>5.79100125156</v>
      </c>
      <c r="C1876" s="0" t="n">
        <v>-19.4303263377505</v>
      </c>
      <c r="G1876" s="0" t="n">
        <v>-19.1889499963469</v>
      </c>
      <c r="Q1876" s="0" t="n">
        <v>5.79100125156</v>
      </c>
      <c r="S1876" s="2" t="n">
        <v>99.373623123</v>
      </c>
      <c r="W1876" s="2" t="n">
        <v>84.93825</v>
      </c>
    </row>
    <row r="1877" customFormat="false" ht="12.75" hidden="false" customHeight="false" outlineLevel="0" collapsed="false">
      <c r="A1877" s="0" t="n">
        <v>5.7911514393</v>
      </c>
      <c r="C1877" s="0" t="n">
        <v>-19.3315316229219</v>
      </c>
      <c r="G1877" s="0" t="n">
        <v>-19.0879941811863</v>
      </c>
      <c r="Q1877" s="0" t="n">
        <v>5.7911514393</v>
      </c>
      <c r="S1877" s="2" t="n">
        <v>99.1656470667</v>
      </c>
      <c r="W1877" s="2" t="n">
        <v>84.87484</v>
      </c>
    </row>
    <row r="1878" customFormat="false" ht="12.75" hidden="false" customHeight="false" outlineLevel="0" collapsed="false">
      <c r="A1878" s="0" t="n">
        <v>5.79130162703</v>
      </c>
      <c r="C1878" s="0" t="n">
        <v>-19.2207755305843</v>
      </c>
      <c r="G1878" s="0" t="n">
        <v>-18.985918017684</v>
      </c>
      <c r="Q1878" s="0" t="n">
        <v>5.79130162703</v>
      </c>
      <c r="S1878" s="2" t="n">
        <v>99.0338547447</v>
      </c>
      <c r="W1878" s="2" t="n">
        <v>84.80997</v>
      </c>
    </row>
    <row r="1879" customFormat="false" ht="12.75" hidden="false" customHeight="false" outlineLevel="0" collapsed="false">
      <c r="A1879" s="0" t="n">
        <v>5.79145181477</v>
      </c>
      <c r="C1879" s="0" t="n">
        <v>-19.1213806617228</v>
      </c>
      <c r="G1879" s="0" t="n">
        <v>-18.8826825139662</v>
      </c>
      <c r="Q1879" s="0" t="n">
        <v>5.79145181477</v>
      </c>
      <c r="S1879" s="2" t="n">
        <v>98.7836777279</v>
      </c>
      <c r="W1879" s="2" t="n">
        <v>84.74357</v>
      </c>
    </row>
    <row r="1880" customFormat="false" ht="12.75" hidden="false" customHeight="false" outlineLevel="0" collapsed="false">
      <c r="A1880" s="0" t="n">
        <v>5.7916020025</v>
      </c>
      <c r="C1880" s="0" t="n">
        <v>-19.0098552590487</v>
      </c>
      <c r="G1880" s="0" t="n">
        <v>-18.7782671387914</v>
      </c>
      <c r="Q1880" s="0" t="n">
        <v>5.7916020025</v>
      </c>
      <c r="S1880" s="2" t="n">
        <v>98.660129337</v>
      </c>
      <c r="W1880" s="2" t="n">
        <v>84.67561</v>
      </c>
    </row>
    <row r="1881" customFormat="false" ht="12.75" hidden="false" customHeight="false" outlineLevel="0" collapsed="false">
      <c r="A1881" s="0" t="n">
        <v>5.79175219024</v>
      </c>
      <c r="C1881" s="0" t="n">
        <v>-18.8976273439928</v>
      </c>
      <c r="G1881" s="0" t="n">
        <v>-18.6726464945787</v>
      </c>
      <c r="Q1881" s="0" t="n">
        <v>5.79175219024</v>
      </c>
      <c r="S1881" s="2" t="n">
        <v>98.4415157439</v>
      </c>
      <c r="W1881" s="2" t="n">
        <v>84.60602</v>
      </c>
    </row>
    <row r="1882" customFormat="false" ht="12.75" hidden="false" customHeight="false" outlineLevel="0" collapsed="false">
      <c r="A1882" s="0" t="n">
        <v>5.79190237797</v>
      </c>
      <c r="C1882" s="0" t="n">
        <v>-18.783407622271</v>
      </c>
      <c r="G1882" s="0" t="n">
        <v>-18.5657833578594</v>
      </c>
      <c r="Q1882" s="0" t="n">
        <v>5.79190237797</v>
      </c>
      <c r="S1882" s="2" t="n">
        <v>98.2466348093</v>
      </c>
      <c r="W1882" s="2" t="n">
        <v>84.53474</v>
      </c>
    </row>
    <row r="1883" customFormat="false" ht="12.75" hidden="false" customHeight="false" outlineLevel="0" collapsed="false">
      <c r="A1883" s="0" t="n">
        <v>5.79205256571</v>
      </c>
      <c r="C1883" s="0" t="n">
        <v>-18.6789510221108</v>
      </c>
      <c r="G1883" s="0" t="n">
        <v>-18.4576658990875</v>
      </c>
      <c r="Q1883" s="0" t="n">
        <v>5.79205256571</v>
      </c>
      <c r="S1883" s="2" t="n">
        <v>98.115014078</v>
      </c>
      <c r="W1883" s="2" t="n">
        <v>84.46172</v>
      </c>
    </row>
    <row r="1884" customFormat="false" ht="12.75" hidden="false" customHeight="false" outlineLevel="0" collapsed="false">
      <c r="A1884" s="0" t="n">
        <v>5.79220275344</v>
      </c>
      <c r="C1884" s="0" t="n">
        <v>-18.5642683215339</v>
      </c>
      <c r="G1884" s="0" t="n">
        <v>-18.3482416228993</v>
      </c>
      <c r="Q1884" s="0" t="n">
        <v>5.79220275344</v>
      </c>
      <c r="S1884" s="2" t="n">
        <v>97.8714218126</v>
      </c>
      <c r="W1884" s="2" t="n">
        <v>84.38689</v>
      </c>
    </row>
    <row r="1885" customFormat="false" ht="12.75" hidden="false" customHeight="false" outlineLevel="0" collapsed="false">
      <c r="A1885" s="0" t="n">
        <v>5.79235294118</v>
      </c>
      <c r="C1885" s="0" t="n">
        <v>-18.4427658371704</v>
      </c>
      <c r="G1885" s="0" t="n">
        <v>-18.237498034957</v>
      </c>
      <c r="Q1885" s="0" t="n">
        <v>5.79235294118</v>
      </c>
      <c r="S1885" s="2" t="n">
        <v>97.698512344</v>
      </c>
      <c r="W1885" s="2" t="n">
        <v>84.31017</v>
      </c>
    </row>
    <row r="1886" customFormat="false" ht="12.75" hidden="false" customHeight="false" outlineLevel="0" collapsed="false">
      <c r="A1886" s="0" t="n">
        <v>5.79250312891</v>
      </c>
      <c r="C1886" s="0" t="n">
        <v>-18.334005296786</v>
      </c>
      <c r="G1886" s="0" t="n">
        <v>-18.1253903037145</v>
      </c>
      <c r="Q1886" s="0" t="n">
        <v>5.79250312891</v>
      </c>
      <c r="S1886" s="2" t="n">
        <v>97.4972078146</v>
      </c>
      <c r="W1886" s="2" t="n">
        <v>84.2315</v>
      </c>
    </row>
    <row r="1887" customFormat="false" ht="12.75" hidden="false" customHeight="false" outlineLevel="0" collapsed="false">
      <c r="A1887" s="0" t="n">
        <v>5.79265331665</v>
      </c>
      <c r="C1887" s="0" t="n">
        <v>-18.2173152145416</v>
      </c>
      <c r="G1887" s="0" t="n">
        <v>-18.0118849174677</v>
      </c>
      <c r="Q1887" s="0" t="n">
        <v>5.79265331665</v>
      </c>
      <c r="S1887" s="2" t="n">
        <v>97.2672936765</v>
      </c>
      <c r="W1887" s="2" t="n">
        <v>84.15081</v>
      </c>
    </row>
    <row r="1888" customFormat="false" ht="12.75" hidden="false" customHeight="false" outlineLevel="0" collapsed="false">
      <c r="A1888" s="0" t="n">
        <v>5.79280350438</v>
      </c>
      <c r="C1888" s="0" t="n">
        <v>-18.0976898112193</v>
      </c>
      <c r="G1888" s="0" t="n">
        <v>-17.8969591552711</v>
      </c>
      <c r="Q1888" s="0" t="n">
        <v>5.79280350438</v>
      </c>
      <c r="S1888" s="2" t="n">
        <v>97.073261916</v>
      </c>
      <c r="W1888" s="2" t="n">
        <v>84.06801</v>
      </c>
    </row>
    <row r="1889" customFormat="false" ht="12.75" hidden="false" customHeight="false" outlineLevel="0" collapsed="false">
      <c r="A1889" s="0" t="n">
        <v>5.79295369212</v>
      </c>
      <c r="C1889" s="0" t="n">
        <v>-17.987721550748</v>
      </c>
      <c r="G1889" s="0" t="n">
        <v>-17.7805534631568</v>
      </c>
      <c r="Q1889" s="0" t="n">
        <v>5.79295369212</v>
      </c>
      <c r="S1889" s="2" t="n">
        <v>96.7408103503</v>
      </c>
      <c r="W1889" s="2" t="n">
        <v>83.98302</v>
      </c>
    </row>
    <row r="1890" customFormat="false" ht="12.75" hidden="false" customHeight="false" outlineLevel="0" collapsed="false">
      <c r="A1890" s="0" t="n">
        <v>5.79310387985</v>
      </c>
      <c r="C1890" s="0" t="n">
        <v>-17.8697557865124</v>
      </c>
      <c r="G1890" s="0" t="n">
        <v>-17.6626537318051</v>
      </c>
      <c r="Q1890" s="0" t="n">
        <v>5.79310387985</v>
      </c>
      <c r="S1890" s="2" t="n">
        <v>96.4646042403</v>
      </c>
      <c r="W1890" s="2" t="n">
        <v>83.89575</v>
      </c>
    </row>
    <row r="1891" customFormat="false" ht="12.75" hidden="false" customHeight="false" outlineLevel="0" collapsed="false">
      <c r="A1891" s="0" t="n">
        <v>5.79325406758</v>
      </c>
      <c r="C1891" s="0" t="n">
        <v>-17.7370246143516</v>
      </c>
      <c r="G1891" s="0" t="n">
        <v>-17.5432033882679</v>
      </c>
      <c r="Q1891" s="0" t="n">
        <v>5.79325406758</v>
      </c>
      <c r="S1891" s="2" t="n">
        <v>96.4235205022</v>
      </c>
      <c r="W1891" s="2" t="n">
        <v>83.80611</v>
      </c>
    </row>
    <row r="1892" customFormat="false" ht="12.75" hidden="false" customHeight="false" outlineLevel="0" collapsed="false">
      <c r="A1892" s="0" t="n">
        <v>5.79340425532</v>
      </c>
      <c r="C1892" s="0" t="n">
        <v>-17.6009747302025</v>
      </c>
      <c r="G1892" s="0" t="n">
        <v>-17.4221710271297</v>
      </c>
      <c r="Q1892" s="0" t="n">
        <v>5.79340425532</v>
      </c>
      <c r="S1892" s="2" t="n">
        <v>96.1912149199</v>
      </c>
      <c r="W1892" s="2" t="n">
        <v>83.71401</v>
      </c>
    </row>
    <row r="1893" customFormat="false" ht="12.75" hidden="false" customHeight="false" outlineLevel="0" collapsed="false">
      <c r="A1893" s="0" t="n">
        <v>5.79355444305</v>
      </c>
      <c r="C1893" s="0" t="n">
        <v>-17.4726360703522</v>
      </c>
      <c r="G1893" s="0" t="n">
        <v>-17.2995107602565</v>
      </c>
      <c r="Q1893" s="0" t="n">
        <v>5.79355444305</v>
      </c>
      <c r="S1893" s="2" t="n">
        <v>95.9680610345</v>
      </c>
      <c r="W1893" s="2" t="n">
        <v>83.61933</v>
      </c>
    </row>
    <row r="1894" customFormat="false" ht="12.75" hidden="false" customHeight="false" outlineLevel="0" collapsed="false">
      <c r="A1894" s="0" t="n">
        <v>5.79370463079</v>
      </c>
      <c r="C1894" s="0" t="n">
        <v>-17.3515932124329</v>
      </c>
      <c r="G1894" s="0" t="n">
        <v>-17.1751760148343</v>
      </c>
      <c r="Q1894" s="0" t="n">
        <v>5.79370463079</v>
      </c>
      <c r="S1894" s="2" t="n">
        <v>95.8029917067</v>
      </c>
      <c r="W1894" s="2" t="n">
        <v>83.52197</v>
      </c>
    </row>
    <row r="1895" customFormat="false" ht="12.75" hidden="false" customHeight="false" outlineLevel="0" collapsed="false">
      <c r="A1895" s="0" t="n">
        <v>5.79385481852</v>
      </c>
      <c r="C1895" s="0" t="n">
        <v>-17.2220336540581</v>
      </c>
      <c r="G1895" s="0" t="n">
        <v>-17.0491198689955</v>
      </c>
      <c r="Q1895" s="0" t="n">
        <v>5.79385481852</v>
      </c>
      <c r="S1895" s="2" t="n">
        <v>95.5525587933</v>
      </c>
      <c r="W1895" s="2" t="n">
        <v>83.42182</v>
      </c>
    </row>
    <row r="1896" customFormat="false" ht="12.75" hidden="false" customHeight="false" outlineLevel="0" collapsed="false">
      <c r="A1896" s="0" t="n">
        <v>5.79400500626</v>
      </c>
      <c r="C1896" s="0" t="n">
        <v>-17.0944969283731</v>
      </c>
      <c r="G1896" s="0" t="n">
        <v>-16.921295379088</v>
      </c>
      <c r="Q1896" s="0" t="n">
        <v>5.79400500626</v>
      </c>
      <c r="S1896" s="2" t="n">
        <v>95.3177341393</v>
      </c>
      <c r="W1896" s="2" t="n">
        <v>83.31876</v>
      </c>
    </row>
    <row r="1897" customFormat="false" ht="12.75" hidden="false" customHeight="false" outlineLevel="0" collapsed="false">
      <c r="A1897" s="0" t="n">
        <v>5.79415519399</v>
      </c>
      <c r="C1897" s="0" t="n">
        <v>-16.9531511314088</v>
      </c>
      <c r="G1897" s="0" t="n">
        <v>-16.7916558979353</v>
      </c>
      <c r="Q1897" s="0" t="n">
        <v>5.79415519399</v>
      </c>
      <c r="S1897" s="2" t="n">
        <v>95.0616620353</v>
      </c>
      <c r="W1897" s="2" t="n">
        <v>83.21265</v>
      </c>
    </row>
    <row r="1898" customFormat="false" ht="12.75" hidden="false" customHeight="false" outlineLevel="0" collapsed="false">
      <c r="A1898" s="0" t="n">
        <v>5.79430538173</v>
      </c>
      <c r="C1898" s="0" t="n">
        <v>-16.8255621144105</v>
      </c>
      <c r="G1898" s="0" t="n">
        <v>-16.6601435570193</v>
      </c>
      <c r="Q1898" s="0" t="n">
        <v>5.79430538173</v>
      </c>
      <c r="S1898" s="2" t="n">
        <v>94.8099011901</v>
      </c>
      <c r="W1898" s="2" t="n">
        <v>83.10336</v>
      </c>
    </row>
    <row r="1899" customFormat="false" ht="12.75" hidden="false" customHeight="false" outlineLevel="0" collapsed="false">
      <c r="A1899" s="0" t="n">
        <v>5.79445556946</v>
      </c>
      <c r="C1899" s="0" t="n">
        <v>-16.6881681727046</v>
      </c>
      <c r="G1899" s="0" t="n">
        <v>-16.5267137581717</v>
      </c>
      <c r="Q1899" s="0" t="n">
        <v>5.79445556946</v>
      </c>
      <c r="S1899" s="2" t="n">
        <v>94.5716518266</v>
      </c>
      <c r="W1899" s="2" t="n">
        <v>82.99075</v>
      </c>
    </row>
    <row r="1900" customFormat="false" ht="12.75" hidden="false" customHeight="false" outlineLevel="0" collapsed="false">
      <c r="A1900" s="0" t="n">
        <v>5.7946057572</v>
      </c>
      <c r="C1900" s="0" t="n">
        <v>-16.5454982058922</v>
      </c>
      <c r="G1900" s="0" t="n">
        <v>-16.3912944274636</v>
      </c>
      <c r="Q1900" s="0" t="n">
        <v>5.7946057572</v>
      </c>
      <c r="S1900" s="2" t="n">
        <v>94.2871895582</v>
      </c>
      <c r="W1900" s="2" t="n">
        <v>82.87466</v>
      </c>
    </row>
    <row r="1901" customFormat="false" ht="12.75" hidden="false" customHeight="false" outlineLevel="0" collapsed="false">
      <c r="A1901" s="0" t="n">
        <v>5.79475594493</v>
      </c>
      <c r="C1901" s="0" t="n">
        <v>-16.4036649541754</v>
      </c>
      <c r="G1901" s="0" t="n">
        <v>-16.2538336835549</v>
      </c>
      <c r="Q1901" s="0" t="n">
        <v>5.79475594493</v>
      </c>
      <c r="S1901" s="2" t="n">
        <v>94.1368800872</v>
      </c>
      <c r="W1901" s="2" t="n">
        <v>82.75492</v>
      </c>
    </row>
    <row r="1902" customFormat="false" ht="12.75" hidden="false" customHeight="false" outlineLevel="0" collapsed="false">
      <c r="A1902" s="0" t="n">
        <v>5.79490613267</v>
      </c>
      <c r="C1902" s="0" t="n">
        <v>-16.2599856731627</v>
      </c>
      <c r="G1902" s="0" t="n">
        <v>-16.1142709812268</v>
      </c>
      <c r="Q1902" s="0" t="n">
        <v>5.79490613267</v>
      </c>
      <c r="S1902" s="2" t="n">
        <v>93.8299670536</v>
      </c>
      <c r="W1902" s="2" t="n">
        <v>82.63137</v>
      </c>
    </row>
    <row r="1903" customFormat="false" ht="12.75" hidden="false" customHeight="false" outlineLevel="0" collapsed="false">
      <c r="A1903" s="0" t="n">
        <v>5.7950563204</v>
      </c>
      <c r="C1903" s="0" t="n">
        <v>-16.1170024264071</v>
      </c>
      <c r="G1903" s="0" t="n">
        <v>-15.9725382553778</v>
      </c>
      <c r="Q1903" s="0" t="n">
        <v>5.7950563204</v>
      </c>
      <c r="S1903" s="2" t="n">
        <v>93.584044012</v>
      </c>
      <c r="W1903" s="2" t="n">
        <v>82.50383</v>
      </c>
    </row>
    <row r="1904" customFormat="false" ht="12.75" hidden="false" customHeight="false" outlineLevel="0" collapsed="false">
      <c r="A1904" s="0" t="n">
        <v>5.79520650814</v>
      </c>
      <c r="C1904" s="0" t="n">
        <v>-15.9610643626507</v>
      </c>
      <c r="G1904" s="0" t="n">
        <v>-15.8285717937809</v>
      </c>
      <c r="Q1904" s="0" t="n">
        <v>5.79520650814</v>
      </c>
      <c r="S1904" s="2" t="n">
        <v>93.2835872646</v>
      </c>
      <c r="W1904" s="2" t="n">
        <v>82.37209</v>
      </c>
    </row>
    <row r="1905" customFormat="false" ht="12.75" hidden="false" customHeight="false" outlineLevel="0" collapsed="false">
      <c r="A1905" s="0" t="n">
        <v>5.79535669587</v>
      </c>
      <c r="C1905" s="0" t="n">
        <v>-15.8186192182257</v>
      </c>
      <c r="G1905" s="0" t="n">
        <v>-15.6822913121435</v>
      </c>
      <c r="Q1905" s="0" t="n">
        <v>5.79535669587</v>
      </c>
      <c r="S1905" s="2" t="n">
        <v>92.986486521</v>
      </c>
      <c r="W1905" s="2" t="n">
        <v>82.23595</v>
      </c>
    </row>
    <row r="1906" customFormat="false" ht="12.75" hidden="false" customHeight="false" outlineLevel="0" collapsed="false">
      <c r="A1906" s="0" t="n">
        <v>5.7955068836</v>
      </c>
      <c r="C1906" s="0" t="n">
        <v>-15.6744148123593</v>
      </c>
      <c r="G1906" s="0" t="n">
        <v>-15.5336331014647</v>
      </c>
      <c r="Q1906" s="0" t="n">
        <v>5.7955068836</v>
      </c>
      <c r="S1906" s="2" t="n">
        <v>92.6497821334</v>
      </c>
      <c r="W1906" s="2" t="n">
        <v>82.09518</v>
      </c>
    </row>
    <row r="1907" customFormat="false" ht="12.75" hidden="false" customHeight="false" outlineLevel="0" collapsed="false">
      <c r="A1907" s="0" t="n">
        <v>5.79565707134</v>
      </c>
      <c r="C1907" s="0" t="n">
        <v>-15.5028690225426</v>
      </c>
      <c r="G1907" s="0" t="n">
        <v>-15.3825135688304</v>
      </c>
      <c r="Q1907" s="0" t="n">
        <v>5.79565707134</v>
      </c>
      <c r="S1907" s="2" t="n">
        <v>92.4851475945</v>
      </c>
      <c r="W1907" s="2" t="n">
        <v>81.94955</v>
      </c>
    </row>
    <row r="1908" customFormat="false" ht="12.75" hidden="false" customHeight="false" outlineLevel="0" collapsed="false">
      <c r="A1908" s="0" t="n">
        <v>5.79580725907</v>
      </c>
      <c r="C1908" s="0" t="n">
        <v>-15.3551192866298</v>
      </c>
      <c r="G1908" s="0" t="n">
        <v>-15.2288466656101</v>
      </c>
      <c r="Q1908" s="0" t="n">
        <v>5.79580725907</v>
      </c>
      <c r="S1908" s="2" t="n">
        <v>92.2313690718</v>
      </c>
      <c r="W1908" s="2" t="n">
        <v>81.7988</v>
      </c>
    </row>
    <row r="1909" customFormat="false" ht="12.75" hidden="false" customHeight="false" outlineLevel="0" collapsed="false">
      <c r="A1909" s="0" t="n">
        <v>5.79595744681</v>
      </c>
      <c r="C1909" s="0" t="n">
        <v>-15.1914529616859</v>
      </c>
      <c r="G1909" s="0" t="n">
        <v>-15.0725498245685</v>
      </c>
      <c r="Q1909" s="0" t="n">
        <v>5.79595744681</v>
      </c>
      <c r="S1909" s="2" t="n">
        <v>91.9482236738</v>
      </c>
      <c r="W1909" s="2" t="n">
        <v>81.64265</v>
      </c>
    </row>
    <row r="1910" customFormat="false" ht="12.75" hidden="false" customHeight="false" outlineLevel="0" collapsed="false">
      <c r="A1910" s="0" t="n">
        <v>5.79610763454</v>
      </c>
      <c r="C1910" s="0" t="n">
        <v>-15.0234665246977</v>
      </c>
      <c r="G1910" s="0" t="n">
        <v>-14.9135396591245</v>
      </c>
      <c r="Q1910" s="0" t="n">
        <v>5.79610763454</v>
      </c>
      <c r="S1910" s="2" t="n">
        <v>91.699941891</v>
      </c>
      <c r="W1910" s="2" t="n">
        <v>81.48082</v>
      </c>
    </row>
    <row r="1911" customFormat="false" ht="12.75" hidden="false" customHeight="false" outlineLevel="0" collapsed="false">
      <c r="A1911" s="0" t="n">
        <v>5.79625782228</v>
      </c>
      <c r="C1911" s="0" t="n">
        <v>-14.8574476933551</v>
      </c>
      <c r="G1911" s="0" t="n">
        <v>-14.7517091798669</v>
      </c>
      <c r="Q1911" s="0" t="n">
        <v>5.79625782228</v>
      </c>
      <c r="S1911" s="2" t="n">
        <v>91.3517977225</v>
      </c>
      <c r="W1911" s="2" t="n">
        <v>81.313</v>
      </c>
    </row>
    <row r="1912" customFormat="false" ht="12.75" hidden="false" customHeight="false" outlineLevel="0" collapsed="false">
      <c r="A1912" s="0" t="n">
        <v>5.79640801001</v>
      </c>
      <c r="C1912" s="0" t="n">
        <v>-14.6895192824725</v>
      </c>
      <c r="G1912" s="0" t="n">
        <v>-14.5869681998758</v>
      </c>
      <c r="Q1912" s="0" t="n">
        <v>5.79640801001</v>
      </c>
      <c r="S1912" s="2" t="n">
        <v>91.0330987612</v>
      </c>
      <c r="W1912" s="2" t="n">
        <v>81.13884</v>
      </c>
    </row>
    <row r="1913" customFormat="false" ht="12.75" hidden="false" customHeight="false" outlineLevel="0" collapsed="false">
      <c r="A1913" s="0" t="n">
        <v>5.79655819775</v>
      </c>
      <c r="C1913" s="0" t="n">
        <v>-14.5158938715321</v>
      </c>
      <c r="G1913" s="0" t="n">
        <v>-14.4192017532439</v>
      </c>
      <c r="Q1913" s="0" t="n">
        <v>5.79655819775</v>
      </c>
      <c r="S1913" s="2" t="n">
        <v>90.7435623988</v>
      </c>
      <c r="W1913" s="2" t="n">
        <v>80.95798</v>
      </c>
    </row>
    <row r="1914" customFormat="false" ht="12.75" hidden="false" customHeight="false" outlineLevel="0" collapsed="false">
      <c r="A1914" s="0" t="n">
        <v>5.79670838548</v>
      </c>
      <c r="C1914" s="0" t="n">
        <v>-14.3227943140289</v>
      </c>
      <c r="G1914" s="0" t="n">
        <v>-14.2483094323128</v>
      </c>
      <c r="Q1914" s="0" t="n">
        <v>5.79670838548</v>
      </c>
      <c r="S1914" s="2" t="n">
        <v>90.5447319387</v>
      </c>
      <c r="W1914" s="2" t="n">
        <v>80.77003</v>
      </c>
    </row>
    <row r="1915" customFormat="false" ht="12.75" hidden="false" customHeight="false" outlineLevel="0" collapsed="false">
      <c r="A1915" s="0" t="n">
        <v>5.79685857322</v>
      </c>
      <c r="C1915" s="0" t="n">
        <v>-14.1542458171681</v>
      </c>
      <c r="G1915" s="0" t="n">
        <v>-14.0741701518607</v>
      </c>
      <c r="Q1915" s="0" t="n">
        <v>5.79685857322</v>
      </c>
      <c r="S1915" s="2" t="n">
        <v>90.0686333121</v>
      </c>
      <c r="W1915" s="2" t="n">
        <v>80.57458</v>
      </c>
    </row>
    <row r="1916" customFormat="false" ht="12.75" hidden="false" customHeight="false" outlineLevel="0" collapsed="false">
      <c r="A1916" s="0" t="n">
        <v>5.79700876095</v>
      </c>
      <c r="C1916" s="0" t="n">
        <v>-13.9673059095784</v>
      </c>
      <c r="G1916" s="0" t="n">
        <v>-13.8966584461724</v>
      </c>
      <c r="Q1916" s="0" t="n">
        <v>5.79700876095</v>
      </c>
      <c r="S1916" s="2" t="n">
        <v>89.7553935549</v>
      </c>
      <c r="W1916" s="2" t="n">
        <v>80.37116</v>
      </c>
    </row>
    <row r="1917" customFormat="false" ht="12.75" hidden="false" customHeight="false" outlineLevel="0" collapsed="false">
      <c r="A1917" s="0" t="n">
        <v>5.79715894869</v>
      </c>
      <c r="C1917" s="0" t="n">
        <v>-13.773736098995</v>
      </c>
      <c r="G1917" s="0" t="n">
        <v>-13.7156464629273</v>
      </c>
      <c r="Q1917" s="0" t="n">
        <v>5.79715894869</v>
      </c>
      <c r="S1917" s="2" t="n">
        <v>89.3474584469</v>
      </c>
      <c r="W1917" s="2" t="n">
        <v>80.15929</v>
      </c>
    </row>
    <row r="1918" customFormat="false" ht="12.75" hidden="false" customHeight="false" outlineLevel="0" collapsed="false">
      <c r="A1918" s="0" t="n">
        <v>5.79730913642</v>
      </c>
      <c r="C1918" s="0" t="n">
        <v>-13.5938630296265</v>
      </c>
      <c r="G1918" s="0" t="n">
        <v>-13.5310017631729</v>
      </c>
      <c r="Q1918" s="0" t="n">
        <v>5.79730913642</v>
      </c>
      <c r="S1918" s="2" t="n">
        <v>89.0823021021</v>
      </c>
      <c r="W1918" s="2" t="n">
        <v>79.93843</v>
      </c>
    </row>
    <row r="1919" customFormat="false" ht="12.75" hidden="false" customHeight="false" outlineLevel="0" collapsed="false">
      <c r="A1919" s="0" t="n">
        <v>5.79745932416</v>
      </c>
      <c r="C1919" s="0" t="n">
        <v>-13.3949200378989</v>
      </c>
      <c r="G1919" s="0" t="n">
        <v>-13.3425694316887</v>
      </c>
      <c r="Q1919" s="0" t="n">
        <v>5.79745932416</v>
      </c>
      <c r="S1919" s="2" t="n">
        <v>88.6516338186</v>
      </c>
      <c r="W1919" s="2" t="n">
        <v>79.70801</v>
      </c>
    </row>
    <row r="1920" customFormat="false" ht="12.75" hidden="false" customHeight="false" outlineLevel="0" collapsed="false">
      <c r="A1920" s="0" t="n">
        <v>5.79760951189</v>
      </c>
      <c r="C1920" s="0" t="n">
        <v>-13.2151072979641</v>
      </c>
      <c r="G1920" s="0" t="n">
        <v>-13.1502001749904</v>
      </c>
      <c r="Q1920" s="0" t="n">
        <v>5.79760951189</v>
      </c>
      <c r="S1920" s="2" t="n">
        <v>88.0393048519</v>
      </c>
      <c r="W1920" s="2" t="n">
        <v>79.4674</v>
      </c>
    </row>
    <row r="1921" customFormat="false" ht="12.75" hidden="false" customHeight="false" outlineLevel="0" collapsed="false">
      <c r="A1921" s="0" t="n">
        <v>5.79775969962</v>
      </c>
      <c r="C1921" s="0" t="n">
        <v>-12.9865300064993</v>
      </c>
      <c r="G1921" s="0" t="n">
        <v>-12.9537365431964</v>
      </c>
      <c r="Q1921" s="0" t="n">
        <v>5.79775969962</v>
      </c>
      <c r="S1921" s="2" t="n">
        <v>87.8148307214</v>
      </c>
      <c r="W1921" s="2" t="n">
        <v>79.21591</v>
      </c>
    </row>
    <row r="1922" customFormat="false" ht="12.75" hidden="false" customHeight="false" outlineLevel="0" collapsed="false">
      <c r="A1922" s="0" t="n">
        <v>5.79790988736</v>
      </c>
      <c r="C1922" s="0" t="n">
        <v>-12.7717762321385</v>
      </c>
      <c r="G1922" s="0" t="n">
        <v>-12.7530011612997</v>
      </c>
      <c r="Q1922" s="0" t="n">
        <v>5.79790988736</v>
      </c>
      <c r="S1922" s="2" t="n">
        <v>87.4272040735</v>
      </c>
      <c r="W1922" s="2" t="n">
        <v>78.95281</v>
      </c>
    </row>
    <row r="1923" customFormat="false" ht="12.75" hidden="false" customHeight="false" outlineLevel="0" collapsed="false">
      <c r="A1923" s="0" t="n">
        <v>5.79806007509</v>
      </c>
      <c r="C1923" s="0" t="n">
        <v>-12.5345978705676</v>
      </c>
      <c r="G1923" s="0" t="n">
        <v>-12.5478127281123</v>
      </c>
      <c r="Q1923" s="0" t="n">
        <v>5.79806007509</v>
      </c>
      <c r="S1923" s="2" t="n">
        <v>87.189977443</v>
      </c>
      <c r="W1923" s="2" t="n">
        <v>78.67727</v>
      </c>
    </row>
    <row r="1924" customFormat="false" ht="12.75" hidden="false" customHeight="false" outlineLevel="0" collapsed="false">
      <c r="A1924" s="0" t="n">
        <v>5.79821026283</v>
      </c>
      <c r="C1924" s="0" t="n">
        <v>-12.3480686007855</v>
      </c>
      <c r="G1924" s="0" t="n">
        <v>-12.3379751177748</v>
      </c>
      <c r="Q1924" s="0" t="n">
        <v>5.79821026283</v>
      </c>
      <c r="S1924" s="2" t="n">
        <v>86.5132413965</v>
      </c>
      <c r="W1924" s="2" t="n">
        <v>78.38842</v>
      </c>
    </row>
    <row r="1925" customFormat="false" ht="12.75" hidden="false" customHeight="false" outlineLevel="0" collapsed="false">
      <c r="A1925" s="0" t="n">
        <v>5.79836045056</v>
      </c>
      <c r="C1925" s="0" t="n">
        <v>-12.1141619799926</v>
      </c>
      <c r="G1925" s="0" t="n">
        <v>-12.1232859636604</v>
      </c>
      <c r="Q1925" s="0" t="n">
        <v>5.79836045056</v>
      </c>
      <c r="S1925" s="2" t="n">
        <v>86.101457333</v>
      </c>
      <c r="W1925" s="2" t="n">
        <v>78.08527</v>
      </c>
    </row>
    <row r="1926" customFormat="false" ht="12.75" hidden="false" customHeight="false" outlineLevel="0" collapsed="false">
      <c r="A1926" s="0" t="n">
        <v>5.7985106383</v>
      </c>
      <c r="C1926" s="0" t="n">
        <v>-11.8600986427127</v>
      </c>
      <c r="G1926" s="0" t="n">
        <v>-11.903524009078</v>
      </c>
      <c r="Q1926" s="0" t="n">
        <v>5.7985106383</v>
      </c>
      <c r="S1926" s="2" t="n">
        <v>85.7708631773</v>
      </c>
      <c r="W1926" s="2" t="n">
        <v>77.76676</v>
      </c>
    </row>
    <row r="1927" customFormat="false" ht="12.75" hidden="false" customHeight="false" outlineLevel="0" collapsed="false">
      <c r="A1927" s="0" t="n">
        <v>5.79866082603</v>
      </c>
      <c r="C1927" s="0" t="n">
        <v>-11.6496793145411</v>
      </c>
      <c r="G1927" s="0" t="n">
        <v>-11.6784555331817</v>
      </c>
      <c r="Q1927" s="0" t="n">
        <v>5.79866082603</v>
      </c>
      <c r="S1927" s="2" t="n">
        <v>85.1096673446</v>
      </c>
      <c r="W1927" s="2" t="n">
        <v>77.43171</v>
      </c>
    </row>
    <row r="1928" customFormat="false" ht="12.75" hidden="false" customHeight="false" outlineLevel="0" collapsed="false">
      <c r="A1928" s="0" t="n">
        <v>5.79881101377</v>
      </c>
      <c r="C1928" s="0" t="n">
        <v>-11.4038760761707</v>
      </c>
      <c r="G1928" s="0" t="n">
        <v>-11.4478340382422</v>
      </c>
      <c r="Q1928" s="0" t="n">
        <v>5.79881101377</v>
      </c>
      <c r="S1928" s="2" t="n">
        <v>84.5798136106</v>
      </c>
      <c r="W1928" s="2" t="n">
        <v>77.07882</v>
      </c>
    </row>
    <row r="1929" customFormat="false" ht="12.75" hidden="false" customHeight="false" outlineLevel="0" collapsed="false">
      <c r="A1929" s="0" t="n">
        <v>5.7989612015</v>
      </c>
      <c r="C1929" s="0" t="n">
        <v>-11.1756944414339</v>
      </c>
      <c r="G1929" s="0" t="n">
        <v>-11.2113975441975</v>
      </c>
      <c r="Q1929" s="0" t="n">
        <v>5.7989612015</v>
      </c>
      <c r="S1929" s="2" t="n">
        <v>83.9809907894</v>
      </c>
      <c r="W1929" s="2" t="n">
        <v>76.70665</v>
      </c>
    </row>
    <row r="1930" customFormat="false" ht="12.75" hidden="false" customHeight="false" outlineLevel="0" collapsed="false">
      <c r="A1930" s="0" t="n">
        <v>5.79911138924</v>
      </c>
      <c r="C1930" s="0" t="n">
        <v>-10.9029992378841</v>
      </c>
      <c r="G1930" s="0" t="n">
        <v>-10.968860984252</v>
      </c>
      <c r="Q1930" s="0" t="n">
        <v>5.79911138924</v>
      </c>
      <c r="S1930" s="2" t="n">
        <v>83.4681445675</v>
      </c>
      <c r="W1930" s="2" t="n">
        <v>76.31362</v>
      </c>
    </row>
    <row r="1931" customFormat="false" ht="12.75" hidden="false" customHeight="false" outlineLevel="0" collapsed="false">
      <c r="A1931" s="0" t="n">
        <v>5.79926157697</v>
      </c>
      <c r="C1931" s="0" t="n">
        <v>-10.6407129703291</v>
      </c>
      <c r="G1931" s="0" t="n">
        <v>-10.7199227658998</v>
      </c>
      <c r="Q1931" s="0" t="n">
        <v>5.79926157697</v>
      </c>
      <c r="S1931" s="2" t="n">
        <v>82.8591236371</v>
      </c>
      <c r="W1931" s="2" t="n">
        <v>75.89796</v>
      </c>
    </row>
    <row r="1932" customFormat="false" ht="12.75" hidden="false" customHeight="false" outlineLevel="0" collapsed="false">
      <c r="A1932" s="0" t="n">
        <v>5.79941176471</v>
      </c>
      <c r="C1932" s="0" t="n">
        <v>-10.3697622647345</v>
      </c>
      <c r="G1932" s="0" t="n">
        <v>-10.4642627193554</v>
      </c>
      <c r="Q1932" s="0" t="n">
        <v>5.79941176471</v>
      </c>
      <c r="S1932" s="2" t="n">
        <v>82.2348136332</v>
      </c>
      <c r="W1932" s="2" t="n">
        <v>75.45771</v>
      </c>
    </row>
    <row r="1933" customFormat="false" ht="12.75" hidden="false" customHeight="false" outlineLevel="0" collapsed="false">
      <c r="A1933" s="0" t="n">
        <v>5.79956195244</v>
      </c>
      <c r="C1933" s="0" t="n">
        <v>-10.1011436160969</v>
      </c>
      <c r="G1933" s="0" t="n">
        <v>-10.2015444266001</v>
      </c>
      <c r="Q1933" s="0" t="n">
        <v>5.79956195244</v>
      </c>
      <c r="S1933" s="2" t="n">
        <v>81.5944791306</v>
      </c>
      <c r="W1933" s="2" t="n">
        <v>74.99067</v>
      </c>
    </row>
    <row r="1934" customFormat="false" ht="12.75" hidden="false" customHeight="false" outlineLevel="0" collapsed="false">
      <c r="A1934" s="0" t="n">
        <v>5.79971214018</v>
      </c>
      <c r="C1934" s="0" t="n">
        <v>-9.81470793907323</v>
      </c>
      <c r="G1934" s="0" t="n">
        <v>-9.9313994383006</v>
      </c>
      <c r="Q1934" s="0" t="n">
        <v>5.79971214018</v>
      </c>
      <c r="S1934" s="2" t="n">
        <v>80.8917918572</v>
      </c>
      <c r="W1934" s="2" t="n">
        <v>74.49438</v>
      </c>
    </row>
    <row r="1935" customFormat="false" ht="12.75" hidden="false" customHeight="false" outlineLevel="0" collapsed="false">
      <c r="A1935" s="0" t="n">
        <v>5.79986232791</v>
      </c>
      <c r="C1935" s="0" t="n">
        <v>-9.52230813374866</v>
      </c>
      <c r="G1935" s="0" t="n">
        <v>-9.65343443625867</v>
      </c>
      <c r="Q1935" s="0" t="n">
        <v>5.79986232791</v>
      </c>
      <c r="S1935" s="2" t="n">
        <v>80.0117846824</v>
      </c>
      <c r="W1935" s="2" t="n">
        <v>73.96611</v>
      </c>
    </row>
    <row r="1936" customFormat="false" ht="12.75" hidden="false" customHeight="false" outlineLevel="0" collapsed="false">
      <c r="A1936" s="0" t="n">
        <v>5.80001251564</v>
      </c>
      <c r="C1936" s="0" t="n">
        <v>-9.22253188302421</v>
      </c>
      <c r="G1936" s="0" t="n">
        <v>-9.36724167292585</v>
      </c>
      <c r="Q1936" s="0" t="n">
        <v>5.80001251564</v>
      </c>
      <c r="S1936" s="2" t="n">
        <v>79.3678763215</v>
      </c>
      <c r="W1936" s="2" t="n">
        <v>73.40273</v>
      </c>
    </row>
    <row r="1937" customFormat="false" ht="12.75" hidden="false" customHeight="false" outlineLevel="0" collapsed="false">
      <c r="A1937" s="0" t="n">
        <v>5.80016270338</v>
      </c>
      <c r="C1937" s="0" t="n">
        <v>-8.91605155043642</v>
      </c>
      <c r="G1937" s="0" t="n">
        <v>-9.07237739638572</v>
      </c>
      <c r="Q1937" s="0" t="n">
        <v>5.80016270338</v>
      </c>
      <c r="S1937" s="2" t="n">
        <v>78.5242594582</v>
      </c>
      <c r="W1937" s="2" t="n">
        <v>72.80077</v>
      </c>
    </row>
    <row r="1938" customFormat="false" ht="12.75" hidden="false" customHeight="false" outlineLevel="0" collapsed="false">
      <c r="A1938" s="0" t="n">
        <v>5.80031289111</v>
      </c>
      <c r="C1938" s="0" t="n">
        <v>-8.59169470652789</v>
      </c>
      <c r="G1938" s="0" t="n">
        <v>-8.76836827663957</v>
      </c>
      <c r="Q1938" s="0" t="n">
        <v>5.80031289111</v>
      </c>
      <c r="S1938" s="2" t="n">
        <v>77.5717460199</v>
      </c>
      <c r="W1938" s="2" t="n">
        <v>72.15626</v>
      </c>
    </row>
    <row r="1939" customFormat="false" ht="12.75" hidden="false" customHeight="false" outlineLevel="0" collapsed="false">
      <c r="A1939" s="0" t="n">
        <v>5.80046307885</v>
      </c>
      <c r="C1939" s="0" t="n">
        <v>-8.33803720208184</v>
      </c>
      <c r="G1939" s="0" t="n">
        <v>-8.45471954510715</v>
      </c>
      <c r="Q1939" s="0" t="n">
        <v>5.80046307885</v>
      </c>
      <c r="S1939" s="2" t="n">
        <v>76.4831826948</v>
      </c>
      <c r="W1939" s="2" t="n">
        <v>71.4647</v>
      </c>
    </row>
    <row r="1940" customFormat="false" ht="12.75" hidden="false" customHeight="false" outlineLevel="0" collapsed="false">
      <c r="A1940" s="0" t="n">
        <v>5.80061326658</v>
      </c>
      <c r="C1940" s="0" t="n">
        <v>-7.93759874298079</v>
      </c>
      <c r="G1940" s="0" t="n">
        <v>-8.13090245466562</v>
      </c>
      <c r="Q1940" s="0" t="n">
        <v>5.80061326658</v>
      </c>
      <c r="S1940" s="2" t="n">
        <v>75.6235580493</v>
      </c>
      <c r="W1940" s="2" t="n">
        <v>70.72098</v>
      </c>
    </row>
    <row r="1941" customFormat="false" ht="12.75" hidden="false" customHeight="false" outlineLevel="0" collapsed="false">
      <c r="A1941" s="0" t="n">
        <v>5.80076345432</v>
      </c>
      <c r="C1941" s="0" t="n">
        <v>-7.57686801997445</v>
      </c>
      <c r="G1941" s="0" t="n">
        <v>-7.79636926306703</v>
      </c>
      <c r="Q1941" s="0" t="n">
        <v>5.80076345432</v>
      </c>
      <c r="S1941" s="2" t="n">
        <v>74.4132264279</v>
      </c>
      <c r="W1941" s="2" t="n">
        <v>69.91924</v>
      </c>
    </row>
    <row r="1942" customFormat="false" ht="12.75" hidden="false" customHeight="false" outlineLevel="0" collapsed="false">
      <c r="A1942" s="0" t="n">
        <v>5.80091364205</v>
      </c>
      <c r="C1942" s="0" t="n">
        <v>-7.22913905993583</v>
      </c>
      <c r="G1942" s="0" t="n">
        <v>-7.45053214761745</v>
      </c>
      <c r="Q1942" s="0" t="n">
        <v>5.80091364205</v>
      </c>
      <c r="S1942" s="2" t="n">
        <v>73.4952084932</v>
      </c>
      <c r="W1942" s="2" t="n">
        <v>69.05276</v>
      </c>
    </row>
    <row r="1943" customFormat="false" ht="12.75" hidden="false" customHeight="false" outlineLevel="0" collapsed="false">
      <c r="A1943" s="0" t="n">
        <v>5.80106382979</v>
      </c>
      <c r="C1943" s="0" t="n">
        <v>-6.889284531797</v>
      </c>
      <c r="G1943" s="0" t="n">
        <v>-7.09279863154354</v>
      </c>
      <c r="Q1943" s="0" t="n">
        <v>5.80106382979</v>
      </c>
      <c r="S1943" s="2" t="n">
        <v>72.1746734914</v>
      </c>
      <c r="W1943" s="2" t="n">
        <v>68.11383</v>
      </c>
    </row>
    <row r="1944" customFormat="false" ht="12.75" hidden="false" customHeight="false" outlineLevel="0" collapsed="false">
      <c r="A1944" s="0" t="n">
        <v>5.80121401752</v>
      </c>
      <c r="C1944" s="0" t="n">
        <v>-6.48594363200001</v>
      </c>
      <c r="G1944" s="0" t="n">
        <v>-6.72255679925244</v>
      </c>
      <c r="Q1944" s="0" t="n">
        <v>5.80121401752</v>
      </c>
      <c r="S1944" s="2" t="n">
        <v>70.7421331205</v>
      </c>
      <c r="W1944" s="2" t="n">
        <v>67.09354</v>
      </c>
    </row>
    <row r="1945" customFormat="false" ht="12.75" hidden="false" customHeight="false" outlineLevel="0" collapsed="false">
      <c r="A1945" s="0" t="n">
        <v>5.80136420526</v>
      </c>
      <c r="C1945" s="0" t="n">
        <v>-6.09819689736203</v>
      </c>
      <c r="G1945" s="0" t="n">
        <v>-6.33919799431935</v>
      </c>
      <c r="Q1945" s="0" t="n">
        <v>5.80136420526</v>
      </c>
      <c r="S1945" s="2" t="n">
        <v>69.2428516202</v>
      </c>
      <c r="W1945" s="2" t="n">
        <v>65.98157</v>
      </c>
    </row>
    <row r="1946" customFormat="false" ht="12.75" hidden="false" customHeight="false" outlineLevel="0" collapsed="false">
      <c r="A1946" s="0" t="n">
        <v>5.80151439299</v>
      </c>
      <c r="C1946" s="0" t="n">
        <v>-5.67547956161931</v>
      </c>
      <c r="G1946" s="0" t="n">
        <v>-5.94212409527543</v>
      </c>
      <c r="Q1946" s="0" t="n">
        <v>5.80151439299</v>
      </c>
      <c r="S1946" s="2" t="n">
        <v>67.3768511184</v>
      </c>
      <c r="W1946" s="2" t="n">
        <v>64.76593</v>
      </c>
    </row>
    <row r="1947" customFormat="false" ht="12.75" hidden="false" customHeight="false" outlineLevel="0" collapsed="false">
      <c r="A1947" s="0" t="n">
        <v>5.80166458073</v>
      </c>
      <c r="C1947" s="0" t="n">
        <v>-5.24460015777334</v>
      </c>
      <c r="G1947" s="0" t="n">
        <v>-5.53078968507495</v>
      </c>
      <c r="Q1947" s="0" t="n">
        <v>5.80166458073</v>
      </c>
      <c r="S1947" s="2" t="n">
        <v>65.7838151544</v>
      </c>
      <c r="W1947" s="2" t="n">
        <v>63.43269</v>
      </c>
    </row>
    <row r="1948" customFormat="false" ht="12.75" hidden="false" customHeight="false" outlineLevel="0" collapsed="false">
      <c r="A1948" s="0" t="n">
        <v>5.80181476846</v>
      </c>
      <c r="C1948" s="0" t="n">
        <v>-4.8597450587433</v>
      </c>
      <c r="G1948" s="0" t="n">
        <v>-5.10473649868788</v>
      </c>
      <c r="Q1948" s="0" t="n">
        <v>5.80181476846</v>
      </c>
      <c r="S1948" s="2" t="n">
        <v>64.1192205473</v>
      </c>
      <c r="W1948" s="2" t="n">
        <v>61.96561</v>
      </c>
    </row>
    <row r="1949" customFormat="false" ht="12.75" hidden="false" customHeight="false" outlineLevel="0" collapsed="false">
      <c r="A1949" s="0" t="n">
        <v>5.8019649562</v>
      </c>
      <c r="C1949" s="0" t="n">
        <v>-4.31590473469521</v>
      </c>
      <c r="G1949" s="0" t="n">
        <v>-4.6636409988737</v>
      </c>
      <c r="Q1949" s="0" t="n">
        <v>5.8019649562</v>
      </c>
      <c r="S1949" s="2" t="n">
        <v>61.7630233253</v>
      </c>
      <c r="W1949" s="2" t="n">
        <v>60.34567</v>
      </c>
    </row>
    <row r="1950" customFormat="false" ht="12.75" hidden="false" customHeight="false" outlineLevel="0" collapsed="false">
      <c r="A1950" s="0" t="n">
        <v>5.80211514393</v>
      </c>
      <c r="C1950" s="0" t="n">
        <v>-3.94212768946459</v>
      </c>
      <c r="G1950" s="0" t="n">
        <v>-4.20741428864394</v>
      </c>
      <c r="Q1950" s="0" t="n">
        <v>5.80211514393</v>
      </c>
      <c r="S1950" s="2" t="n">
        <v>59.8304505367</v>
      </c>
      <c r="W1950" s="2" t="n">
        <v>58.55075</v>
      </c>
    </row>
    <row r="1951" customFormat="false" ht="12.75" hidden="false" customHeight="false" outlineLevel="0" collapsed="false">
      <c r="A1951" s="0" t="n">
        <v>5.80226533166</v>
      </c>
      <c r="C1951" s="0" t="n">
        <v>-3.51765880432678</v>
      </c>
      <c r="G1951" s="0" t="n">
        <v>-3.73631189142971</v>
      </c>
      <c r="Q1951" s="0" t="n">
        <v>5.80226533166</v>
      </c>
      <c r="S1951" s="2" t="n">
        <v>57.2969677435</v>
      </c>
      <c r="W1951" s="2" t="n">
        <v>56.55502</v>
      </c>
    </row>
    <row r="1952" customFormat="false" ht="12.75" hidden="false" customHeight="false" outlineLevel="0" collapsed="false">
      <c r="A1952" s="0" t="n">
        <v>5.8024155194</v>
      </c>
      <c r="C1952" s="0" t="n">
        <v>-3.04125452427834</v>
      </c>
      <c r="G1952" s="0" t="n">
        <v>-3.25109880966156</v>
      </c>
      <c r="Q1952" s="0" t="n">
        <v>5.8024155194</v>
      </c>
      <c r="S1952" s="2" t="n">
        <v>53.9736720346</v>
      </c>
      <c r="W1952" s="2" t="n">
        <v>54.32856</v>
      </c>
    </row>
    <row r="1953" customFormat="false" ht="12.75" hidden="false" customHeight="false" outlineLevel="0" collapsed="false">
      <c r="A1953" s="0" t="n">
        <v>5.80256570713</v>
      </c>
      <c r="C1953" s="0" t="n">
        <v>-2.59233021841766</v>
      </c>
      <c r="G1953" s="0" t="n">
        <v>-2.75326667655283</v>
      </c>
      <c r="Q1953" s="0" t="n">
        <v>5.80256570713</v>
      </c>
      <c r="S1953" s="2" t="n">
        <v>51.5656299042</v>
      </c>
      <c r="W1953" s="2" t="n">
        <v>51.8369</v>
      </c>
    </row>
    <row r="1954" customFormat="false" ht="12.75" hidden="false" customHeight="false" outlineLevel="0" collapsed="false">
      <c r="A1954" s="0" t="n">
        <v>5.80271589487</v>
      </c>
      <c r="C1954" s="0" t="n">
        <v>-2.12271631575026</v>
      </c>
      <c r="G1954" s="0" t="n">
        <v>-2.2453635606758</v>
      </c>
      <c r="Q1954" s="0" t="n">
        <v>5.80271589487</v>
      </c>
      <c r="S1954" s="2" t="n">
        <v>48.34406813541</v>
      </c>
      <c r="W1954" s="2" t="n">
        <v>49.041</v>
      </c>
    </row>
    <row r="1955" customFormat="false" ht="12.75" hidden="false" customHeight="false" outlineLevel="0" collapsed="false">
      <c r="A1955" s="0" t="n">
        <v>5.8028660826</v>
      </c>
      <c r="C1955" s="0" t="n">
        <v>-1.64980847215964</v>
      </c>
      <c r="G1955" s="0" t="n">
        <v>-1.73137308092198</v>
      </c>
      <c r="Q1955" s="0" t="n">
        <v>5.8028660826</v>
      </c>
      <c r="S1955" s="2" t="n">
        <v>44.57345791651</v>
      </c>
      <c r="W1955" s="2" t="n">
        <v>45.89754</v>
      </c>
    </row>
    <row r="1956" customFormat="false" ht="12.75" hidden="false" customHeight="false" outlineLevel="0" collapsed="false">
      <c r="A1956" s="0" t="n">
        <v>5.80301627034</v>
      </c>
      <c r="C1956" s="0" t="n">
        <v>-1.16272447740804</v>
      </c>
      <c r="G1956" s="0" t="n">
        <v>-1.21722991947991</v>
      </c>
      <c r="Q1956" s="0" t="n">
        <v>5.80301627034</v>
      </c>
      <c r="S1956" s="2" t="n">
        <v>40.010894811962</v>
      </c>
      <c r="W1956" s="2" t="n">
        <v>42.36033</v>
      </c>
    </row>
    <row r="1957" customFormat="false" ht="12.75" hidden="false" customHeight="false" outlineLevel="0" collapsed="false">
      <c r="A1957" s="0" t="n">
        <v>5.80316645807</v>
      </c>
      <c r="C1957" s="0" t="n">
        <v>-0.674568696524317</v>
      </c>
      <c r="G1957" s="0" t="n">
        <v>-0.711363901866141</v>
      </c>
      <c r="Q1957" s="0" t="n">
        <v>5.80316645807</v>
      </c>
      <c r="S1957" s="2" t="n">
        <v>36.20735017089</v>
      </c>
      <c r="W1957" s="2" t="n">
        <v>38.38292</v>
      </c>
    </row>
    <row r="1958" customFormat="false" ht="12.75" hidden="false" customHeight="false" outlineLevel="0" collapsed="false">
      <c r="A1958" s="0" t="n">
        <v>5.80331664581</v>
      </c>
      <c r="C1958" s="0" t="n">
        <v>-0.286279522933208</v>
      </c>
      <c r="G1958" s="0" t="n">
        <v>-0.225276779478463</v>
      </c>
      <c r="Q1958" s="0" t="n">
        <v>5.80331664581</v>
      </c>
      <c r="S1958" s="2" t="n">
        <v>31.89729334532</v>
      </c>
      <c r="W1958" s="2" t="n">
        <v>33.92387</v>
      </c>
    </row>
    <row r="1959" customFormat="false" ht="12.75" hidden="false" customHeight="false" outlineLevel="0" collapsed="false">
      <c r="A1959" s="0" t="n">
        <v>5.80346683354</v>
      </c>
      <c r="C1959" s="0" t="n">
        <v>0.0845690102886644</v>
      </c>
      <c r="G1959" s="0" t="n">
        <v>0.226138228112935</v>
      </c>
      <c r="Q1959" s="0" t="n">
        <v>5.80346683354</v>
      </c>
      <c r="S1959" s="2" t="n">
        <v>26.8446699406</v>
      </c>
      <c r="W1959" s="2" t="n">
        <v>28.95453</v>
      </c>
    </row>
    <row r="1960" customFormat="false" ht="12.75" hidden="false" customHeight="false" outlineLevel="0" collapsed="false">
      <c r="A1960" s="0" t="n">
        <v>5.80361702128</v>
      </c>
      <c r="C1960" s="0" t="n">
        <v>0.44623682431436</v>
      </c>
      <c r="G1960" s="0" t="n">
        <v>0.624758898924742</v>
      </c>
      <c r="Q1960" s="0" t="n">
        <v>5.80361702128</v>
      </c>
      <c r="S1960" s="2" t="n">
        <v>21.3619150682</v>
      </c>
      <c r="W1960" s="2" t="n">
        <v>23.46999</v>
      </c>
    </row>
    <row r="1961" customFormat="false" ht="12.75" hidden="false" customHeight="false" outlineLevel="0" collapsed="false">
      <c r="A1961" s="0" t="n">
        <v>5.80376720901</v>
      </c>
      <c r="C1961" s="0" t="n">
        <v>0.75633125445318</v>
      </c>
      <c r="G1961" s="0" t="n">
        <v>0.95035697017087</v>
      </c>
      <c r="Q1961" s="0" t="n">
        <v>5.80376720901</v>
      </c>
      <c r="S1961" s="2" t="n">
        <v>13.9609374641</v>
      </c>
      <c r="W1961" s="2" t="n">
        <v>17.50152</v>
      </c>
    </row>
    <row r="1962" customFormat="false" ht="12.75" hidden="false" customHeight="false" outlineLevel="0" collapsed="false">
      <c r="A1962" s="0" t="n">
        <v>5.80391739675</v>
      </c>
      <c r="C1962" s="0" t="n">
        <v>1.00051785631355</v>
      </c>
      <c r="G1962" s="0" t="n">
        <v>1.18285100843442</v>
      </c>
      <c r="Q1962" s="0" t="n">
        <v>5.80391739675</v>
      </c>
      <c r="S1962" s="2" t="n">
        <v>9.0690982171</v>
      </c>
      <c r="W1962" s="2" t="n">
        <v>11.12728</v>
      </c>
    </row>
    <row r="1963" customFormat="false" ht="12.75" hidden="false" customHeight="false" outlineLevel="0" collapsed="false">
      <c r="A1963" s="0" t="n">
        <v>5.80406758448</v>
      </c>
      <c r="C1963" s="0" t="n">
        <v>1.15020410115234</v>
      </c>
      <c r="G1963" s="0" t="n">
        <v>1.30570710553259</v>
      </c>
      <c r="Q1963" s="0" t="n">
        <v>5.80406758448</v>
      </c>
      <c r="S1963" s="2" t="n">
        <v>0.811014625800006</v>
      </c>
      <c r="W1963" s="2" t="n">
        <v>4.475196</v>
      </c>
    </row>
    <row r="1964" customFormat="false" ht="12.75" hidden="false" customHeight="false" outlineLevel="0" collapsed="false">
      <c r="A1964" s="0" t="n">
        <v>5.80421777222</v>
      </c>
      <c r="C1964" s="0" t="n">
        <v>1.22847338062968</v>
      </c>
      <c r="G1964" s="0" t="n">
        <v>1.3094057422901</v>
      </c>
      <c r="Q1964" s="0" t="n">
        <v>5.80421777222</v>
      </c>
      <c r="S1964" s="2" t="n">
        <v>-4.48352837349999</v>
      </c>
      <c r="W1964" s="2" t="n">
        <v>-2.2869603</v>
      </c>
    </row>
    <row r="1965" customFormat="false" ht="12.75" hidden="false" customHeight="false" outlineLevel="0" collapsed="false">
      <c r="A1965" s="0" t="n">
        <v>5.80436795995</v>
      </c>
      <c r="C1965" s="0" t="n">
        <v>1.18816563104638</v>
      </c>
      <c r="G1965" s="0" t="n">
        <v>1.19381241342025</v>
      </c>
      <c r="Q1965" s="0" t="n">
        <v>5.80436795995</v>
      </c>
      <c r="S1965" s="2" t="n">
        <v>-11.2556822613</v>
      </c>
      <c r="W1965" s="2" t="n">
        <v>-8.974049</v>
      </c>
    </row>
    <row r="1966" customFormat="false" ht="12.75" hidden="false" customHeight="false" outlineLevel="0" collapsed="false">
      <c r="A1966" s="0" t="n">
        <v>5.80451814768</v>
      </c>
      <c r="C1966" s="0" t="n">
        <v>0.984476605663352</v>
      </c>
      <c r="G1966" s="0" t="n">
        <v>0.968206748513858</v>
      </c>
      <c r="Q1966" s="0" t="n">
        <v>5.80451814768</v>
      </c>
      <c r="S1966" s="2" t="n">
        <v>-18.470469654</v>
      </c>
      <c r="W1966" s="2" t="n">
        <v>-15.41282</v>
      </c>
    </row>
    <row r="1967" customFormat="false" ht="12.75" hidden="false" customHeight="false" outlineLevel="0" collapsed="false">
      <c r="A1967" s="0" t="n">
        <v>5.80466833542</v>
      </c>
      <c r="C1967" s="0" t="n">
        <v>0.79119245365969</v>
      </c>
      <c r="G1967" s="0" t="n">
        <v>0.648982384198602</v>
      </c>
      <c r="Q1967" s="0" t="n">
        <v>5.80466833542</v>
      </c>
      <c r="S1967" s="2" t="n">
        <v>-24.3010264613</v>
      </c>
      <c r="W1967" s="2" t="n">
        <v>-21.4665</v>
      </c>
    </row>
    <row r="1968" customFormat="false" ht="12.75" hidden="false" customHeight="false" outlineLevel="0" collapsed="false">
      <c r="A1968" s="0" t="n">
        <v>5.80481852315</v>
      </c>
      <c r="C1968" s="0" t="n">
        <v>0.526082361219389</v>
      </c>
      <c r="G1968" s="0" t="n">
        <v>0.256154170864403</v>
      </c>
      <c r="Q1968" s="0" t="n">
        <v>5.80481852315</v>
      </c>
      <c r="S1968" s="2" t="n">
        <v>-29.4734193364</v>
      </c>
      <c r="W1968" s="2" t="n">
        <v>-27.04743</v>
      </c>
    </row>
    <row r="1969" customFormat="false" ht="12.75" hidden="false" customHeight="false" outlineLevel="0" collapsed="false">
      <c r="A1969" s="0" t="n">
        <v>5.80496871089</v>
      </c>
      <c r="C1969" s="0" t="n">
        <v>0.0738802341186994</v>
      </c>
      <c r="G1969" s="0" t="n">
        <v>-0.189989832803108</v>
      </c>
      <c r="Q1969" s="0" t="n">
        <v>5.80496871089</v>
      </c>
      <c r="S1969" s="2" t="n">
        <v>-35.5423142932</v>
      </c>
      <c r="W1969" s="2" t="n">
        <v>-32.11594</v>
      </c>
    </row>
    <row r="1970" customFormat="false" ht="12.75" hidden="false" customHeight="false" outlineLevel="0" collapsed="false">
      <c r="A1970" s="0" t="n">
        <v>5.80511889862</v>
      </c>
      <c r="C1970" s="0" t="n">
        <v>-0.461220955038533</v>
      </c>
      <c r="G1970" s="0" t="n">
        <v>-0.671271269686368</v>
      </c>
      <c r="Q1970" s="0" t="n">
        <v>5.80511889862</v>
      </c>
      <c r="S1970" s="2" t="n">
        <v>-40.5923720917</v>
      </c>
      <c r="W1970" s="2" t="n">
        <v>-36.67099</v>
      </c>
    </row>
    <row r="1971" customFormat="false" ht="12.75" hidden="false" customHeight="false" outlineLevel="0" collapsed="false">
      <c r="A1971" s="0" t="n">
        <v>5.80526908636</v>
      </c>
      <c r="C1971" s="0" t="n">
        <v>-0.96625517090813</v>
      </c>
      <c r="G1971" s="0" t="n">
        <v>-1.17269164867575</v>
      </c>
      <c r="Q1971" s="0" t="n">
        <v>5.80526908636</v>
      </c>
      <c r="S1971" s="2" t="n">
        <v>-44.9343950989</v>
      </c>
      <c r="W1971" s="2" t="n">
        <v>-40.7376</v>
      </c>
    </row>
    <row r="1972" customFormat="false" ht="12.75" hidden="false" customHeight="false" outlineLevel="0" collapsed="false">
      <c r="A1972" s="0" t="n">
        <v>5.80541927409</v>
      </c>
      <c r="C1972" s="0" t="n">
        <v>-1.57641520869745</v>
      </c>
      <c r="G1972" s="0" t="n">
        <v>-1.68267018892017</v>
      </c>
      <c r="Q1972" s="0" t="n">
        <v>5.80541927409</v>
      </c>
      <c r="S1972" s="2" t="n">
        <v>-48.491840376</v>
      </c>
      <c r="W1972" s="2" t="n">
        <v>-44.35556</v>
      </c>
    </row>
    <row r="1973" customFormat="false" ht="12.75" hidden="false" customHeight="false" outlineLevel="0" collapsed="false">
      <c r="A1973" s="0" t="n">
        <v>5.80556946183</v>
      </c>
      <c r="C1973" s="0" t="n">
        <v>-2.199905535042</v>
      </c>
      <c r="G1973" s="0" t="n">
        <v>-2.1926886268901</v>
      </c>
      <c r="Q1973" s="0" t="n">
        <v>5.80556946183</v>
      </c>
      <c r="S1973" s="2" t="n">
        <v>-51.2471575334</v>
      </c>
      <c r="W1973" s="2" t="n">
        <v>-47.57074</v>
      </c>
    </row>
    <row r="1974" customFormat="false" ht="12.75" hidden="false" customHeight="false" outlineLevel="0" collapsed="false">
      <c r="A1974" s="0" t="n">
        <v>5.80571964956</v>
      </c>
      <c r="C1974" s="0" t="n">
        <v>-2.63923529965949</v>
      </c>
      <c r="G1974" s="0" t="n">
        <v>-2.69675575178184</v>
      </c>
      <c r="Q1974" s="0" t="n">
        <v>5.80571964956</v>
      </c>
      <c r="S1974" s="2" t="n">
        <v>-54.1242742543</v>
      </c>
      <c r="W1974" s="2" t="n">
        <v>-50.42969</v>
      </c>
    </row>
    <row r="1975" customFormat="false" ht="12.75" hidden="false" customHeight="false" outlineLevel="0" collapsed="false">
      <c r="A1975" s="0" t="n">
        <v>5.8058698373</v>
      </c>
      <c r="C1975" s="0" t="n">
        <v>-3.15756976618321</v>
      </c>
      <c r="G1975" s="0" t="n">
        <v>-3.19083560560208</v>
      </c>
      <c r="Q1975" s="0" t="n">
        <v>5.8058698373</v>
      </c>
      <c r="S1975" s="2" t="n">
        <v>-57.4074487929</v>
      </c>
      <c r="W1975" s="2" t="n">
        <v>-52.9764</v>
      </c>
    </row>
    <row r="1976" customFormat="false" ht="12.75" hidden="false" customHeight="false" outlineLevel="0" collapsed="false">
      <c r="A1976" s="0" t="n">
        <v>5.80602002503</v>
      </c>
      <c r="C1976" s="0" t="n">
        <v>-3.69492672885894</v>
      </c>
      <c r="G1976" s="0" t="n">
        <v>-3.67235784153954</v>
      </c>
      <c r="Q1976" s="0" t="n">
        <v>5.80602002503</v>
      </c>
      <c r="S1976" s="2" t="n">
        <v>-58.9250125815</v>
      </c>
      <c r="W1976" s="2" t="n">
        <v>-55.25081</v>
      </c>
    </row>
    <row r="1977" customFormat="false" ht="12.75" hidden="false" customHeight="false" outlineLevel="0" collapsed="false">
      <c r="A1977" s="0" t="n">
        <v>5.80617021277</v>
      </c>
      <c r="C1977" s="0" t="n">
        <v>-4.11747053642652</v>
      </c>
      <c r="G1977" s="0" t="n">
        <v>-4.139797627824</v>
      </c>
      <c r="Q1977" s="0" t="n">
        <v>5.80617021277</v>
      </c>
      <c r="S1977" s="2" t="n">
        <v>-61.192917668</v>
      </c>
      <c r="W1977" s="2" t="n">
        <v>-57.28825</v>
      </c>
    </row>
    <row r="1978" customFormat="false" ht="12.75" hidden="false" customHeight="false" outlineLevel="0" collapsed="false">
      <c r="A1978" s="0" t="n">
        <v>5.8063204005</v>
      </c>
      <c r="C1978" s="0" t="n">
        <v>-4.58496864537392</v>
      </c>
      <c r="G1978" s="0" t="n">
        <v>-4.5923721252423</v>
      </c>
      <c r="Q1978" s="0" t="n">
        <v>5.8063204005</v>
      </c>
      <c r="S1978" s="2" t="n">
        <v>-63.85981246</v>
      </c>
      <c r="W1978" s="2" t="n">
        <v>-59.11949</v>
      </c>
    </row>
    <row r="1979" customFormat="false" ht="12.75" hidden="false" customHeight="false" outlineLevel="0" collapsed="false">
      <c r="A1979" s="0" t="n">
        <v>5.80647058824</v>
      </c>
      <c r="C1979" s="0" t="n">
        <v>-5.12566517842133</v>
      </c>
      <c r="G1979" s="0" t="n">
        <v>-5.02981582847274</v>
      </c>
      <c r="Q1979" s="0" t="n">
        <v>5.80647058824</v>
      </c>
      <c r="S1979" s="2" t="n">
        <v>-65.446941522</v>
      </c>
      <c r="W1979" s="2" t="n">
        <v>-60.77108</v>
      </c>
    </row>
    <row r="1980" customFormat="false" ht="12.75" hidden="false" customHeight="false" outlineLevel="0" collapsed="false">
      <c r="A1980" s="0" t="n">
        <v>5.80662077597</v>
      </c>
      <c r="C1980" s="0" t="n">
        <v>-5.52287352338633</v>
      </c>
      <c r="G1980" s="0" t="n">
        <v>-5.45221708007785</v>
      </c>
      <c r="Q1980" s="0" t="n">
        <v>5.80662077597</v>
      </c>
      <c r="S1980" s="2" t="n">
        <v>-66.414784316</v>
      </c>
      <c r="W1980" s="2" t="n">
        <v>-62.26586</v>
      </c>
    </row>
    <row r="1981" customFormat="false" ht="12.75" hidden="false" customHeight="false" outlineLevel="0" collapsed="false">
      <c r="A1981" s="0" t="n">
        <v>5.8067709637</v>
      </c>
      <c r="C1981" s="0" t="n">
        <v>-5.90803397054042</v>
      </c>
      <c r="G1981" s="0" t="n">
        <v>-5.85988695385612</v>
      </c>
      <c r="Q1981" s="0" t="n">
        <v>5.8067709637</v>
      </c>
      <c r="S1981" s="2" t="n">
        <v>-67.561920221</v>
      </c>
      <c r="W1981" s="2" t="n">
        <v>-63.62338</v>
      </c>
    </row>
    <row r="1982" customFormat="false" ht="12.75" hidden="false" customHeight="false" outlineLevel="0" collapsed="false">
      <c r="A1982" s="0" t="n">
        <v>5.80692115144</v>
      </c>
      <c r="C1982" s="0" t="n">
        <v>-6.32519121849241</v>
      </c>
      <c r="G1982" s="0" t="n">
        <v>-6.25327766749501</v>
      </c>
      <c r="Q1982" s="0" t="n">
        <v>5.80692115144</v>
      </c>
      <c r="S1982" s="2" t="n">
        <v>-69.518148866</v>
      </c>
      <c r="W1982" s="2" t="n">
        <v>-64.86037</v>
      </c>
    </row>
    <row r="1983" customFormat="false" ht="12.75" hidden="false" customHeight="false" outlineLevel="0" collapsed="false">
      <c r="A1983" s="0" t="n">
        <v>5.80707133917</v>
      </c>
      <c r="C1983" s="0" t="n">
        <v>-6.74603351478384</v>
      </c>
      <c r="G1983" s="0" t="n">
        <v>-6.63294524878162</v>
      </c>
      <c r="Q1983" s="0" t="n">
        <v>5.80707133917</v>
      </c>
      <c r="S1983" s="2" t="n">
        <v>-70.653596841</v>
      </c>
      <c r="W1983" s="2" t="n">
        <v>-65.9912</v>
      </c>
    </row>
    <row r="1984" customFormat="false" ht="12.75" hidden="false" customHeight="false" outlineLevel="0" collapsed="false">
      <c r="A1984" s="0" t="n">
        <v>5.80722152691</v>
      </c>
      <c r="C1984" s="0" t="n">
        <v>-7.124677845828</v>
      </c>
      <c r="G1984" s="0" t="n">
        <v>-6.99947289615078</v>
      </c>
      <c r="Q1984" s="0" t="n">
        <v>5.80722152691</v>
      </c>
      <c r="S1984" s="2" t="n">
        <v>-71.579457315</v>
      </c>
      <c r="W1984" s="2" t="n">
        <v>-67.0282</v>
      </c>
    </row>
    <row r="1985" customFormat="false" ht="12.75" hidden="false" customHeight="false" outlineLevel="0" collapsed="false">
      <c r="A1985" s="0" t="n">
        <v>5.80737171464</v>
      </c>
      <c r="C1985" s="0" t="n">
        <v>-7.50015122023387</v>
      </c>
      <c r="G1985" s="0" t="n">
        <v>-7.35347854177366</v>
      </c>
      <c r="Q1985" s="0" t="n">
        <v>5.80737171464</v>
      </c>
      <c r="S1985" s="2" t="n">
        <v>-73.034459011</v>
      </c>
      <c r="W1985" s="2" t="n">
        <v>-67.98197</v>
      </c>
    </row>
    <row r="1986" customFormat="false" ht="12.75" hidden="false" customHeight="false" outlineLevel="0" collapsed="false">
      <c r="A1986" s="0" t="n">
        <v>5.80752190238</v>
      </c>
      <c r="C1986" s="0" t="n">
        <v>-7.87073717969397</v>
      </c>
      <c r="G1986" s="0" t="n">
        <v>-7.69556477027656</v>
      </c>
      <c r="Q1986" s="0" t="n">
        <v>5.80752190238</v>
      </c>
      <c r="S1986" s="2" t="n">
        <v>-73.498531441</v>
      </c>
      <c r="W1986" s="2" t="n">
        <v>-68.86167</v>
      </c>
    </row>
    <row r="1987" customFormat="false" ht="12.75" hidden="false" customHeight="false" outlineLevel="0" collapsed="false">
      <c r="A1987" s="0" t="n">
        <v>5.80767209011</v>
      </c>
      <c r="C1987" s="0" t="n">
        <v>-8.19467340525768</v>
      </c>
      <c r="G1987" s="0" t="n">
        <v>-8.02633863015631</v>
      </c>
      <c r="Q1987" s="0" t="n">
        <v>5.80767209011</v>
      </c>
      <c r="S1987" s="2" t="n">
        <v>-74.494636398</v>
      </c>
      <c r="W1987" s="2" t="n">
        <v>-69.67526</v>
      </c>
    </row>
    <row r="1988" customFormat="false" ht="12.75" hidden="false" customHeight="false" outlineLevel="0" collapsed="false">
      <c r="A1988" s="0" t="n">
        <v>5.80782227785</v>
      </c>
      <c r="C1988" s="0" t="n">
        <v>-8.61993907469276</v>
      </c>
      <c r="G1988" s="0" t="n">
        <v>-8.34637664763043</v>
      </c>
      <c r="Q1988" s="0" t="n">
        <v>5.80782227785</v>
      </c>
      <c r="S1988" s="2" t="n">
        <v>-75.013594084</v>
      </c>
      <c r="W1988" s="2" t="n">
        <v>-70.42961</v>
      </c>
    </row>
    <row r="1989" customFormat="false" ht="12.75" hidden="false" customHeight="false" outlineLevel="0" collapsed="false">
      <c r="A1989" s="0" t="n">
        <v>5.80797246558</v>
      </c>
      <c r="C1989" s="0" t="n">
        <v>-8.87431732853881</v>
      </c>
      <c r="G1989" s="0" t="n">
        <v>-8.65623431468132</v>
      </c>
      <c r="Q1989" s="0" t="n">
        <v>5.80797246558</v>
      </c>
      <c r="S1989" s="2" t="n">
        <v>-76.164191039</v>
      </c>
      <c r="W1989" s="2" t="n">
        <v>-71.13073</v>
      </c>
    </row>
    <row r="1990" customFormat="false" ht="12.75" hidden="false" customHeight="false" outlineLevel="0" collapsed="false">
      <c r="A1990" s="0" t="n">
        <v>5.80812265332</v>
      </c>
      <c r="C1990" s="0" t="n">
        <v>-9.14463141866383</v>
      </c>
      <c r="G1990" s="0" t="n">
        <v>-8.95643411721276</v>
      </c>
      <c r="Q1990" s="0" t="n">
        <v>5.80812265332</v>
      </c>
      <c r="S1990" s="2" t="n">
        <v>-76.828536854</v>
      </c>
      <c r="W1990" s="2" t="n">
        <v>-71.78387</v>
      </c>
    </row>
    <row r="1991" customFormat="false" ht="12.75" hidden="false" customHeight="false" outlineLevel="0" collapsed="false">
      <c r="A1991" s="0" t="n">
        <v>5.80827284105</v>
      </c>
      <c r="C1991" s="0" t="n">
        <v>-9.48805961878523</v>
      </c>
      <c r="G1991" s="0" t="n">
        <v>-9.24747851245962</v>
      </c>
      <c r="Q1991" s="0" t="n">
        <v>5.80827284105</v>
      </c>
      <c r="S1991" s="2" t="n">
        <v>-77.54147915</v>
      </c>
      <c r="W1991" s="2" t="n">
        <v>-72.39366</v>
      </c>
    </row>
    <row r="1992" customFormat="false" ht="12.75" hidden="false" customHeight="false" outlineLevel="0" collapsed="false">
      <c r="A1992" s="0" t="n">
        <v>5.80842302879</v>
      </c>
      <c r="C1992" s="0" t="n">
        <v>-9.78440867187297</v>
      </c>
      <c r="G1992" s="0" t="n">
        <v>-9.52984141130529</v>
      </c>
      <c r="Q1992" s="0" t="n">
        <v>5.80842302879</v>
      </c>
      <c r="S1992" s="2" t="n">
        <v>-78.182384547</v>
      </c>
      <c r="W1992" s="2" t="n">
        <v>-72.96413</v>
      </c>
    </row>
    <row r="1993" customFormat="false" ht="12.75" hidden="false" customHeight="false" outlineLevel="0" collapsed="false">
      <c r="A1993" s="0" t="n">
        <v>5.80857321652</v>
      </c>
      <c r="C1993" s="0" t="n">
        <v>-10.0366300547603</v>
      </c>
      <c r="G1993" s="0" t="n">
        <v>-9.80395893583857</v>
      </c>
      <c r="Q1993" s="0" t="n">
        <v>5.80857321652</v>
      </c>
      <c r="S1993" s="2" t="n">
        <v>-78.79541282</v>
      </c>
      <c r="W1993" s="2" t="n">
        <v>-73.49887</v>
      </c>
    </row>
    <row r="1994" customFormat="false" ht="12.75" hidden="false" customHeight="false" outlineLevel="0" collapsed="false">
      <c r="A1994" s="0" t="n">
        <v>5.80872340426</v>
      </c>
      <c r="C1994" s="0" t="n">
        <v>-10.3284419797236</v>
      </c>
      <c r="G1994" s="0" t="n">
        <v>-10.0702495690239</v>
      </c>
      <c r="Q1994" s="0" t="n">
        <v>5.80872340426</v>
      </c>
      <c r="S1994" s="2" t="n">
        <v>-79.374596475</v>
      </c>
      <c r="W1994" s="2" t="n">
        <v>-74.00105</v>
      </c>
    </row>
    <row r="1995" customFormat="false" ht="12.75" hidden="false" customHeight="false" outlineLevel="0" collapsed="false">
      <c r="A1995" s="0" t="n">
        <v>5.80887359199</v>
      </c>
      <c r="C1995" s="0" t="n">
        <v>-10.5726579129725</v>
      </c>
      <c r="G1995" s="0" t="n">
        <v>-10.3291012970882</v>
      </c>
      <c r="Q1995" s="0" t="n">
        <v>5.80887359199</v>
      </c>
      <c r="S1995" s="2" t="n">
        <v>-80.252772684</v>
      </c>
      <c r="W1995" s="2" t="n">
        <v>-74.47349</v>
      </c>
    </row>
    <row r="1996" customFormat="false" ht="12.75" hidden="false" customHeight="false" outlineLevel="0" collapsed="false">
      <c r="A1996" s="0" t="n">
        <v>5.80902377972</v>
      </c>
      <c r="C1996" s="0" t="n">
        <v>-10.8839157712127</v>
      </c>
      <c r="G1996" s="0" t="n">
        <v>-10.5808852696423</v>
      </c>
      <c r="Q1996" s="0" t="n">
        <v>5.80902377972</v>
      </c>
      <c r="S1996" s="2" t="n">
        <v>-80.386852846</v>
      </c>
      <c r="W1996" s="2" t="n">
        <v>-74.91869</v>
      </c>
    </row>
    <row r="1997" customFormat="false" ht="12.75" hidden="false" customHeight="false" outlineLevel="0" collapsed="false">
      <c r="A1997" s="0" t="n">
        <v>5.80917396746</v>
      </c>
      <c r="C1997" s="0" t="n">
        <v>-11.144105077636</v>
      </c>
      <c r="G1997" s="0" t="n">
        <v>-10.8259349474791</v>
      </c>
      <c r="Q1997" s="0" t="n">
        <v>5.80917396746</v>
      </c>
      <c r="S1997" s="2" t="n">
        <v>-80.855111436</v>
      </c>
      <c r="W1997" s="2" t="n">
        <v>-75.33889</v>
      </c>
    </row>
    <row r="1998" customFormat="false" ht="12.75" hidden="false" customHeight="false" outlineLevel="0" collapsed="false">
      <c r="A1998" s="0" t="n">
        <v>5.80932415519</v>
      </c>
      <c r="C1998" s="0" t="n">
        <v>-11.389103580112</v>
      </c>
      <c r="G1998" s="0" t="n">
        <v>-11.0645794667583</v>
      </c>
      <c r="Q1998" s="0" t="n">
        <v>5.80932415519</v>
      </c>
      <c r="S1998" s="2" t="n">
        <v>-81.315446903</v>
      </c>
      <c r="W1998" s="2" t="n">
        <v>-75.73611</v>
      </c>
    </row>
    <row r="1999" customFormat="false" ht="12.75" hidden="false" customHeight="false" outlineLevel="0" collapsed="false">
      <c r="A1999" s="0" t="n">
        <v>5.80947434293</v>
      </c>
      <c r="C1999" s="0" t="n">
        <v>-11.6013475386639</v>
      </c>
      <c r="G1999" s="0" t="n">
        <v>-11.2971175442841</v>
      </c>
      <c r="Q1999" s="0" t="n">
        <v>5.80947434293</v>
      </c>
      <c r="S1999" s="2" t="n">
        <v>-82.136499464</v>
      </c>
      <c r="W1999" s="2" t="n">
        <v>-76.11214</v>
      </c>
    </row>
    <row r="2000" customFormat="false" ht="12.75" hidden="false" customHeight="false" outlineLevel="0" collapsed="false">
      <c r="A2000" s="0" t="n">
        <v>5.80962453066</v>
      </c>
      <c r="C2000" s="0" t="n">
        <v>-11.8695674781655</v>
      </c>
      <c r="G2000" s="0" t="n">
        <v>-11.5238309324053</v>
      </c>
      <c r="Q2000" s="0" t="n">
        <v>5.80962453066</v>
      </c>
      <c r="S2000" s="2" t="n">
        <v>-82.197632145</v>
      </c>
      <c r="W2000" s="2" t="n">
        <v>-76.4686</v>
      </c>
    </row>
    <row r="2001" customFormat="false" ht="12.75" hidden="false" customHeight="false" outlineLevel="0" collapsed="false">
      <c r="A2001" s="0" t="n">
        <v>5.8097747184</v>
      </c>
      <c r="C2001" s="0" t="n">
        <v>-12.1021715579583</v>
      </c>
      <c r="G2001" s="0" t="n">
        <v>-11.7449780018547</v>
      </c>
      <c r="Q2001" s="0" t="n">
        <v>5.8097747184</v>
      </c>
      <c r="S2001" s="2" t="n">
        <v>-82.616300562</v>
      </c>
      <c r="W2001" s="2" t="n">
        <v>-76.80696</v>
      </c>
    </row>
    <row r="2002" customFormat="false" ht="12.75" hidden="false" customHeight="false" outlineLevel="0" collapsed="false">
      <c r="A2002" s="0" t="n">
        <v>5.80992490613</v>
      </c>
      <c r="C2002" s="0" t="n">
        <v>-12.3195454541974</v>
      </c>
      <c r="G2002" s="0" t="n">
        <v>-11.9608184579224</v>
      </c>
      <c r="Q2002" s="0" t="n">
        <v>5.80992490613</v>
      </c>
      <c r="S2002" s="2" t="n">
        <v>-82.940768244</v>
      </c>
      <c r="W2002" s="2" t="n">
        <v>-77.12854</v>
      </c>
    </row>
    <row r="2003" customFormat="false" ht="12.75" hidden="false" customHeight="false" outlineLevel="0" collapsed="false">
      <c r="A2003" s="0" t="n">
        <v>5.81007509387</v>
      </c>
      <c r="C2003" s="0" t="n">
        <v>-12.5457692355723</v>
      </c>
      <c r="G2003" s="0" t="n">
        <v>-12.1715793375437</v>
      </c>
      <c r="Q2003" s="0" t="n">
        <v>5.81007509387</v>
      </c>
      <c r="S2003" s="2" t="n">
        <v>-83.431225765</v>
      </c>
      <c r="W2003" s="2" t="n">
        <v>-77.43454</v>
      </c>
    </row>
    <row r="2004" customFormat="false" ht="12.75" hidden="false" customHeight="false" outlineLevel="0" collapsed="false">
      <c r="A2004" s="0" t="n">
        <v>5.8102252816</v>
      </c>
      <c r="C2004" s="0" t="n">
        <v>-12.7580025949525</v>
      </c>
      <c r="G2004" s="0" t="n">
        <v>-12.3774816927146</v>
      </c>
      <c r="Q2004" s="0" t="n">
        <v>5.8102252816</v>
      </c>
      <c r="S2004" s="2" t="n">
        <v>-83.679540563</v>
      </c>
      <c r="W2004" s="2" t="n">
        <v>-77.72605</v>
      </c>
    </row>
    <row r="2005" customFormat="false" ht="12.75" hidden="false" customHeight="false" outlineLevel="0" collapsed="false">
      <c r="A2005" s="0" t="n">
        <v>5.81037546934</v>
      </c>
      <c r="C2005" s="0" t="n">
        <v>-12.9711523197556</v>
      </c>
      <c r="G2005" s="0" t="n">
        <v>-12.578727765816</v>
      </c>
      <c r="Q2005" s="0" t="n">
        <v>5.81037546934</v>
      </c>
      <c r="S2005" s="2" t="n">
        <v>-84.030166567</v>
      </c>
      <c r="W2005" s="2" t="n">
        <v>-78.00405</v>
      </c>
    </row>
    <row r="2006" customFormat="false" ht="12.75" hidden="false" customHeight="false" outlineLevel="0" collapsed="false">
      <c r="A2006" s="0" t="n">
        <v>5.81052565707</v>
      </c>
      <c r="C2006" s="0" t="n">
        <v>-13.1604946514916</v>
      </c>
      <c r="G2006" s="0" t="n">
        <v>-12.7755209791593</v>
      </c>
      <c r="Q2006" s="0" t="n">
        <v>5.81052565707</v>
      </c>
      <c r="S2006" s="2" t="n">
        <v>-84.313782279</v>
      </c>
      <c r="W2006" s="2" t="n">
        <v>-78.26947</v>
      </c>
    </row>
    <row r="2007" customFormat="false" ht="12.75" hidden="false" customHeight="false" outlineLevel="0" collapsed="false">
      <c r="A2007" s="0" t="n">
        <v>5.81067584481</v>
      </c>
      <c r="C2007" s="0" t="n">
        <v>-13.3575151290977</v>
      </c>
      <c r="G2007" s="0" t="n">
        <v>-12.9680351908915</v>
      </c>
      <c r="Q2007" s="0" t="n">
        <v>5.81067584481</v>
      </c>
      <c r="S2007" s="2" t="n">
        <v>-84.632893845</v>
      </c>
      <c r="W2007" s="2" t="n">
        <v>-78.52312</v>
      </c>
    </row>
    <row r="2008" customFormat="false" ht="12.75" hidden="false" customHeight="false" outlineLevel="0" collapsed="false">
      <c r="A2008" s="0" t="n">
        <v>5.81082603254</v>
      </c>
      <c r="C2008" s="0" t="n">
        <v>-13.5414342379165</v>
      </c>
      <c r="G2008" s="0" t="n">
        <v>-13.1564434470176</v>
      </c>
      <c r="Q2008" s="0" t="n">
        <v>5.81082603254</v>
      </c>
      <c r="S2008" s="2" t="n">
        <v>-85.406271026</v>
      </c>
      <c r="W2008" s="2" t="n">
        <v>-78.76575</v>
      </c>
    </row>
    <row r="2009" customFormat="false" ht="12.75" hidden="false" customHeight="false" outlineLevel="0" collapsed="false">
      <c r="A2009" s="0" t="n">
        <v>5.81097622028</v>
      </c>
      <c r="C2009" s="0" t="n">
        <v>-13.767008710916</v>
      </c>
      <c r="G2009" s="0" t="n">
        <v>-13.3409148612135</v>
      </c>
      <c r="Q2009" s="0" t="n">
        <v>5.81097622028</v>
      </c>
      <c r="S2009" s="2" t="n">
        <v>-85.211466075</v>
      </c>
      <c r="W2009" s="2" t="n">
        <v>-78.99807</v>
      </c>
    </row>
    <row r="2010" customFormat="false" ht="12.75" hidden="false" customHeight="false" outlineLevel="0" collapsed="false">
      <c r="A2010" s="0" t="n">
        <v>5.81112640801</v>
      </c>
      <c r="C2010" s="0" t="n">
        <v>-13.9276374726917</v>
      </c>
      <c r="G2010" s="0" t="n">
        <v>-13.5215990196389</v>
      </c>
      <c r="Q2010" s="0" t="n">
        <v>5.81112640801</v>
      </c>
      <c r="S2010" s="2" t="n">
        <v>-85.513116761</v>
      </c>
      <c r="W2010" s="2" t="n">
        <v>-79.22071</v>
      </c>
    </row>
    <row r="2011" customFormat="false" ht="12.75" hidden="false" customHeight="false" outlineLevel="0" collapsed="false">
      <c r="A2011" s="0" t="n">
        <v>5.81127659574</v>
      </c>
      <c r="C2011" s="0" t="n">
        <v>-14.1269128964586</v>
      </c>
      <c r="G2011" s="0" t="n">
        <v>-13.6986423952751</v>
      </c>
      <c r="Q2011" s="0" t="n">
        <v>5.81127659574</v>
      </c>
      <c r="S2011" s="2" t="n">
        <v>-85.78755845</v>
      </c>
      <c r="W2011" s="2" t="n">
        <v>-79.43426</v>
      </c>
    </row>
    <row r="2012" customFormat="false" ht="12.75" hidden="false" customHeight="false" outlineLevel="0" collapsed="false">
      <c r="A2012" s="0" t="n">
        <v>5.81142678348</v>
      </c>
      <c r="C2012" s="0" t="n">
        <v>-14.2332344263154</v>
      </c>
      <c r="G2012" s="0" t="n">
        <v>-13.872181478949</v>
      </c>
      <c r="Q2012" s="0" t="n">
        <v>5.81142678348</v>
      </c>
      <c r="S2012" s="2" t="n">
        <v>-86.298904868</v>
      </c>
      <c r="W2012" s="2" t="n">
        <v>-79.63925</v>
      </c>
    </row>
    <row r="2013" customFormat="false" ht="12.75" hidden="false" customHeight="false" outlineLevel="0" collapsed="false">
      <c r="A2013" s="0" t="n">
        <v>5.81157697121</v>
      </c>
      <c r="C2013" s="0" t="n">
        <v>-14.4891081562558</v>
      </c>
      <c r="G2013" s="0" t="n">
        <v>-14.0423484453633</v>
      </c>
      <c r="Q2013" s="0" t="n">
        <v>5.81157697121</v>
      </c>
      <c r="S2013" s="2" t="n">
        <v>-86.328485732</v>
      </c>
      <c r="W2013" s="2" t="n">
        <v>-79.83618</v>
      </c>
    </row>
    <row r="2014" customFormat="false" ht="12.75" hidden="false" customHeight="false" outlineLevel="0" collapsed="false">
      <c r="A2014" s="0" t="n">
        <v>5.81172715895</v>
      </c>
      <c r="C2014" s="0" t="n">
        <v>-14.6525296990353</v>
      </c>
      <c r="G2014" s="0" t="n">
        <v>-14.2092643887067</v>
      </c>
      <c r="Q2014" s="0" t="n">
        <v>5.81172715895</v>
      </c>
      <c r="S2014" s="2" t="n">
        <v>-86.61786635</v>
      </c>
      <c r="W2014" s="2" t="n">
        <v>-80.02553</v>
      </c>
    </row>
    <row r="2015" customFormat="false" ht="12.75" hidden="false" customHeight="false" outlineLevel="0" collapsed="false">
      <c r="A2015" s="0" t="n">
        <v>5.81187734668</v>
      </c>
      <c r="C2015" s="0" t="n">
        <v>-14.818028569025</v>
      </c>
      <c r="G2015" s="0" t="n">
        <v>-14.3730456192294</v>
      </c>
      <c r="Q2015" s="0" t="n">
        <v>5.81187734668</v>
      </c>
      <c r="S2015" s="2" t="n">
        <v>-86.849533479</v>
      </c>
      <c r="W2015" s="2" t="n">
        <v>-80.20771</v>
      </c>
    </row>
    <row r="2016" customFormat="false" ht="12.75" hidden="false" customHeight="false" outlineLevel="0" collapsed="false">
      <c r="A2016" s="0" t="n">
        <v>5.81202753442</v>
      </c>
      <c r="C2016" s="0" t="n">
        <v>-14.9833256391636</v>
      </c>
      <c r="G2016" s="0" t="n">
        <v>-14.5338016642502</v>
      </c>
      <c r="Q2016" s="0" t="n">
        <v>5.81202753442</v>
      </c>
      <c r="S2016" s="2" t="n">
        <v>-87.069384265</v>
      </c>
      <c r="W2016" s="2" t="n">
        <v>-80.38312</v>
      </c>
    </row>
    <row r="2017" customFormat="false" ht="12.75" hidden="false" customHeight="false" outlineLevel="0" collapsed="false">
      <c r="A2017" s="0" t="n">
        <v>5.81217772215</v>
      </c>
      <c r="C2017" s="0" t="n">
        <v>-15.1445139480813</v>
      </c>
      <c r="G2017" s="0" t="n">
        <v>-14.6916473617005</v>
      </c>
      <c r="Q2017" s="0" t="n">
        <v>5.81217772215</v>
      </c>
      <c r="S2017" s="2" t="n">
        <v>-87.319019337</v>
      </c>
      <c r="W2017" s="2" t="n">
        <v>-80.55213</v>
      </c>
    </row>
    <row r="2018" customFormat="false" ht="12.75" hidden="false" customHeight="false" outlineLevel="0" collapsed="false">
      <c r="A2018" s="0" t="n">
        <v>5.81232790989</v>
      </c>
      <c r="C2018" s="0" t="n">
        <v>-15.304986684848</v>
      </c>
      <c r="G2018" s="0" t="n">
        <v>-14.8466684476332</v>
      </c>
      <c r="Q2018" s="0" t="n">
        <v>5.81232790989</v>
      </c>
      <c r="S2018" s="2" t="n">
        <v>-87.607115303</v>
      </c>
      <c r="W2018" s="2" t="n">
        <v>-80.71508</v>
      </c>
    </row>
    <row r="2019" customFormat="false" ht="12.75" hidden="false" customHeight="false" outlineLevel="0" collapsed="false">
      <c r="A2019" s="0" t="n">
        <v>5.81247809762</v>
      </c>
      <c r="C2019" s="0" t="n">
        <v>-15.455778619883</v>
      </c>
      <c r="G2019" s="0" t="n">
        <v>-14.99897144799</v>
      </c>
      <c r="Q2019" s="0" t="n">
        <v>5.81247809762</v>
      </c>
      <c r="S2019" s="2" t="n">
        <v>-87.719828306</v>
      </c>
      <c r="W2019" s="2" t="n">
        <v>-80.87228</v>
      </c>
    </row>
    <row r="2020" customFormat="false" ht="12.75" hidden="false" customHeight="false" outlineLevel="0" collapsed="false">
      <c r="A2020" s="0" t="n">
        <v>5.81262828536</v>
      </c>
      <c r="C2020" s="0" t="n">
        <v>-15.6033317945259</v>
      </c>
      <c r="G2020" s="0" t="n">
        <v>-15.1486397625523</v>
      </c>
      <c r="Q2020" s="0" t="n">
        <v>5.81262828536</v>
      </c>
      <c r="S2020" s="2" t="n">
        <v>-87.795456583</v>
      </c>
      <c r="W2020" s="2" t="n">
        <v>-81.02404</v>
      </c>
    </row>
    <row r="2021" customFormat="false" ht="12.75" hidden="false" customHeight="false" outlineLevel="0" collapsed="false">
      <c r="A2021" s="0" t="n">
        <v>5.81277847309</v>
      </c>
      <c r="C2021" s="0" t="n">
        <v>-15.758443170672</v>
      </c>
      <c r="G2021" s="0" t="n">
        <v>-15.2957659909708</v>
      </c>
      <c r="Q2021" s="0" t="n">
        <v>5.81277847309</v>
      </c>
      <c r="S2021" s="2" t="n">
        <v>-88.19848987</v>
      </c>
      <c r="W2021" s="2" t="n">
        <v>-81.17063</v>
      </c>
    </row>
    <row r="2022" customFormat="false" ht="12.75" hidden="false" customHeight="false" outlineLevel="0" collapsed="false">
      <c r="A2022" s="0" t="n">
        <v>5.81292866083</v>
      </c>
      <c r="C2022" s="0" t="n">
        <v>-15.8907114498897</v>
      </c>
      <c r="G2022" s="0" t="n">
        <v>-15.4404261330624</v>
      </c>
      <c r="Q2022" s="0" t="n">
        <v>5.81292866083</v>
      </c>
      <c r="S2022" s="2" t="n">
        <v>-88.67605814</v>
      </c>
      <c r="W2022" s="2" t="n">
        <v>-81.3123</v>
      </c>
    </row>
    <row r="2023" customFormat="false" ht="12.75" hidden="false" customHeight="false" outlineLevel="0" collapsed="false">
      <c r="A2023" s="0" t="n">
        <v>5.81307884856</v>
      </c>
      <c r="C2023" s="0" t="n">
        <v>-16.0456544580744</v>
      </c>
      <c r="G2023" s="0" t="n">
        <v>-15.5827034504894</v>
      </c>
      <c r="Q2023" s="0" t="n">
        <v>5.81307884856</v>
      </c>
      <c r="S2023" s="2" t="n">
        <v>-88.531604088</v>
      </c>
      <c r="W2023" s="2" t="n">
        <v>-81.44931</v>
      </c>
    </row>
    <row r="2024" customFormat="false" ht="12.75" hidden="false" customHeight="false" outlineLevel="0" collapsed="false">
      <c r="A2024" s="0" t="n">
        <v>5.8132290363</v>
      </c>
      <c r="C2024" s="0" t="n">
        <v>-16.1837801347284</v>
      </c>
      <c r="G2024" s="0" t="n">
        <v>-15.7226670770801</v>
      </c>
      <c r="Q2024" s="0" t="n">
        <v>5.8132290363</v>
      </c>
      <c r="S2024" s="2" t="n">
        <v>-88.759317156</v>
      </c>
      <c r="W2024" s="2" t="n">
        <v>-81.58187</v>
      </c>
    </row>
    <row r="2025" customFormat="false" ht="12.75" hidden="false" customHeight="false" outlineLevel="0" collapsed="false">
      <c r="A2025" s="0" t="n">
        <v>5.81337922403</v>
      </c>
      <c r="C2025" s="0" t="n">
        <v>-16.3296646202736</v>
      </c>
      <c r="G2025" s="0" t="n">
        <v>-15.8603917158156</v>
      </c>
      <c r="Q2025" s="0" t="n">
        <v>5.81337922403</v>
      </c>
      <c r="S2025" s="2" t="n">
        <v>-88.987116175</v>
      </c>
      <c r="W2025" s="2" t="n">
        <v>-81.7102</v>
      </c>
    </row>
    <row r="2026" customFormat="false" ht="12.75" hidden="false" customHeight="false" outlineLevel="0" collapsed="false">
      <c r="A2026" s="0" t="n">
        <v>5.81352941176</v>
      </c>
      <c r="C2026" s="0" t="n">
        <v>-16.4642564897211</v>
      </c>
      <c r="G2026" s="0" t="n">
        <v>-15.9959464856224</v>
      </c>
      <c r="Q2026" s="0" t="n">
        <v>5.81352941176</v>
      </c>
      <c r="S2026" s="2" t="n">
        <v>-89.165346584</v>
      </c>
      <c r="W2026" s="2" t="n">
        <v>-81.83449</v>
      </c>
    </row>
    <row r="2027" customFormat="false" ht="12.75" hidden="false" customHeight="false" outlineLevel="0" collapsed="false">
      <c r="A2027" s="0" t="n">
        <v>5.8136795995</v>
      </c>
      <c r="C2027" s="0" t="n">
        <v>-16.5830706899389</v>
      </c>
      <c r="G2027" s="0" t="n">
        <v>-16.1293994207327</v>
      </c>
      <c r="Q2027" s="0" t="n">
        <v>5.8136795995</v>
      </c>
      <c r="S2027" s="2" t="n">
        <v>-89.305791339</v>
      </c>
      <c r="W2027" s="2" t="n">
        <v>-81.95494</v>
      </c>
    </row>
    <row r="2028" customFormat="false" ht="12.75" hidden="false" customHeight="false" outlineLevel="0" collapsed="false">
      <c r="A2028" s="0" t="n">
        <v>5.81382978723</v>
      </c>
      <c r="C2028" s="0" t="n">
        <v>-16.7170884507479</v>
      </c>
      <c r="G2028" s="0" t="n">
        <v>-16.2608055206859</v>
      </c>
      <c r="Q2028" s="0" t="n">
        <v>5.81382978723</v>
      </c>
      <c r="S2028" s="2" t="n">
        <v>-89.515142884</v>
      </c>
      <c r="W2028" s="2" t="n">
        <v>-82.07171</v>
      </c>
    </row>
    <row r="2029" customFormat="false" ht="12.75" hidden="false" customHeight="false" outlineLevel="0" collapsed="false">
      <c r="A2029" s="0" t="n">
        <v>5.81397997497</v>
      </c>
      <c r="C2029" s="0" t="n">
        <v>-16.8477509520691</v>
      </c>
      <c r="G2029" s="0" t="n">
        <v>-16.3902281620662</v>
      </c>
      <c r="Q2029" s="0" t="n">
        <v>5.81397997497</v>
      </c>
      <c r="S2029" s="2" t="n">
        <v>-89.569785384</v>
      </c>
      <c r="W2029" s="2" t="n">
        <v>-82.18497</v>
      </c>
    </row>
    <row r="2030" customFormat="false" ht="12.75" hidden="false" customHeight="false" outlineLevel="0" collapsed="false">
      <c r="A2030" s="0" t="n">
        <v>5.8141301627</v>
      </c>
      <c r="C2030" s="0" t="n">
        <v>-16.9883437219749</v>
      </c>
      <c r="G2030" s="0" t="n">
        <v>-16.517721812783</v>
      </c>
      <c r="Q2030" s="0" t="n">
        <v>5.8141301627</v>
      </c>
      <c r="S2030" s="2" t="n">
        <v>-89.852898056</v>
      </c>
      <c r="W2030" s="2" t="n">
        <v>-82.29488</v>
      </c>
    </row>
    <row r="2031" customFormat="false" ht="12.75" hidden="false" customHeight="false" outlineLevel="0" collapsed="false">
      <c r="A2031" s="0" t="n">
        <v>5.81428035044</v>
      </c>
      <c r="C2031" s="0" t="n">
        <v>-17.1103143656188</v>
      </c>
      <c r="G2031" s="0" t="n">
        <v>-16.6433486190789</v>
      </c>
      <c r="Q2031" s="0" t="n">
        <v>5.81428035044</v>
      </c>
      <c r="S2031" s="2" t="n">
        <v>-90.060869586</v>
      </c>
      <c r="W2031" s="2" t="n">
        <v>-82.40158</v>
      </c>
    </row>
    <row r="2032" customFormat="false" ht="12.75" hidden="false" customHeight="false" outlineLevel="0" collapsed="false">
      <c r="A2032" s="0" t="n">
        <v>5.81443053817</v>
      </c>
      <c r="C2032" s="0" t="n">
        <v>-17.2350363210884</v>
      </c>
      <c r="G2032" s="0" t="n">
        <v>-16.7671546015895</v>
      </c>
      <c r="Q2032" s="0" t="n">
        <v>5.81443053817</v>
      </c>
      <c r="S2032" s="2" t="n">
        <v>-90.243642644</v>
      </c>
      <c r="W2032" s="2" t="n">
        <v>-82.50521</v>
      </c>
    </row>
    <row r="2033" customFormat="false" ht="12.75" hidden="false" customHeight="false" outlineLevel="0" collapsed="false">
      <c r="A2033" s="0" t="n">
        <v>5.81458072591</v>
      </c>
      <c r="C2033" s="0" t="n">
        <v>-17.3559966999239</v>
      </c>
      <c r="G2033" s="0" t="n">
        <v>-16.8891923775509</v>
      </c>
      <c r="Q2033" s="0" t="n">
        <v>5.81458072591</v>
      </c>
      <c r="S2033" s="2" t="n">
        <v>-90.393305808</v>
      </c>
      <c r="W2033" s="2" t="n">
        <v>-82.60591</v>
      </c>
    </row>
    <row r="2034" customFormat="false" ht="12.75" hidden="false" customHeight="false" outlineLevel="0" collapsed="false">
      <c r="A2034" s="0" t="n">
        <v>5.81473091364</v>
      </c>
      <c r="C2034" s="0" t="n">
        <v>-17.4652256734601</v>
      </c>
      <c r="G2034" s="0" t="n">
        <v>-17.0095028158969</v>
      </c>
      <c r="Q2034" s="0" t="n">
        <v>5.81473091364</v>
      </c>
      <c r="S2034" s="2" t="n">
        <v>-90.484076492</v>
      </c>
      <c r="W2034" s="2" t="n">
        <v>-82.70378</v>
      </c>
    </row>
    <row r="2035" customFormat="false" ht="12.75" hidden="false" customHeight="false" outlineLevel="0" collapsed="false">
      <c r="A2035" s="0" t="n">
        <v>5.81488110138</v>
      </c>
      <c r="C2035" s="0" t="n">
        <v>-17.6011161402104</v>
      </c>
      <c r="G2035" s="0" t="n">
        <v>-17.1281450838961</v>
      </c>
      <c r="Q2035" s="0" t="n">
        <v>5.81488110138</v>
      </c>
      <c r="S2035" s="2" t="n">
        <v>-90.702364516</v>
      </c>
      <c r="W2035" s="2" t="n">
        <v>-82.79896</v>
      </c>
    </row>
    <row r="2036" customFormat="false" ht="12.75" hidden="false" customHeight="false" outlineLevel="0" collapsed="false">
      <c r="A2036" s="0" t="n">
        <v>5.81503128911</v>
      </c>
      <c r="C2036" s="0" t="n">
        <v>-17.7019800027145</v>
      </c>
      <c r="G2036" s="0" t="n">
        <v>-17.2451596489159</v>
      </c>
      <c r="Q2036" s="0" t="n">
        <v>5.81503128911</v>
      </c>
      <c r="S2036" s="2" t="n">
        <v>-90.784339271</v>
      </c>
      <c r="W2036" s="2" t="n">
        <v>-82.89154</v>
      </c>
    </row>
    <row r="2037" customFormat="false" ht="12.75" hidden="false" customHeight="false" outlineLevel="0" collapsed="false">
      <c r="A2037" s="0" t="n">
        <v>5.81518147685</v>
      </c>
      <c r="C2037" s="0" t="n">
        <v>-17.8265267162252</v>
      </c>
      <c r="G2037" s="0" t="n">
        <v>-17.3605795041588</v>
      </c>
      <c r="Q2037" s="0" t="n">
        <v>5.81518147685</v>
      </c>
      <c r="S2037" s="2" t="n">
        <v>-91.033257516</v>
      </c>
      <c r="W2037" s="2" t="n">
        <v>-82.98164</v>
      </c>
    </row>
    <row r="2038" customFormat="false" ht="12.75" hidden="false" customHeight="false" outlineLevel="0" collapsed="false">
      <c r="A2038" s="0" t="n">
        <v>5.81533166458</v>
      </c>
      <c r="C2038" s="0" t="n">
        <v>-17.9301732868688</v>
      </c>
      <c r="G2038" s="0" t="n">
        <v>-17.4744618871003</v>
      </c>
      <c r="Q2038" s="0" t="n">
        <v>5.81533166458</v>
      </c>
      <c r="S2038" s="2" t="n">
        <v>-91.26141371</v>
      </c>
      <c r="W2038" s="2" t="n">
        <v>-83.06935</v>
      </c>
    </row>
    <row r="2039" customFormat="false" ht="12.75" hidden="false" customHeight="false" outlineLevel="0" collapsed="false">
      <c r="A2039" s="0" t="n">
        <v>5.81548185232</v>
      </c>
      <c r="C2039" s="0" t="n">
        <v>-18.0579214874341</v>
      </c>
      <c r="G2039" s="0" t="n">
        <v>-17.5868370030386</v>
      </c>
      <c r="Q2039" s="0" t="n">
        <v>5.81548185232</v>
      </c>
      <c r="S2039" s="2" t="n">
        <v>-91.354255073</v>
      </c>
      <c r="W2039" s="2" t="n">
        <v>-83.15476</v>
      </c>
    </row>
    <row r="2040" customFormat="false" ht="12.75" hidden="false" customHeight="false" outlineLevel="0" collapsed="false">
      <c r="A2040" s="0" t="n">
        <v>5.81563204005</v>
      </c>
      <c r="C2040" s="0" t="n">
        <v>-18.1556604693273</v>
      </c>
      <c r="G2040" s="0" t="n">
        <v>-17.697739308925</v>
      </c>
      <c r="Q2040" s="0" t="n">
        <v>5.81563204005</v>
      </c>
      <c r="S2040" s="2" t="n">
        <v>-91.517549895</v>
      </c>
      <c r="W2040" s="2" t="n">
        <v>-83.23797</v>
      </c>
    </row>
    <row r="2041" customFormat="false" ht="12.75" hidden="false" customHeight="false" outlineLevel="0" collapsed="false">
      <c r="A2041" s="0" t="n">
        <v>5.81578222778</v>
      </c>
      <c r="C2041" s="0" t="n">
        <v>-18.2667221315536</v>
      </c>
      <c r="G2041" s="0" t="n">
        <v>-17.8072143371165</v>
      </c>
      <c r="Q2041" s="0" t="n">
        <v>5.81578222778</v>
      </c>
      <c r="S2041" s="2" t="n">
        <v>-91.663136856</v>
      </c>
      <c r="W2041" s="2" t="n">
        <v>-83.31906</v>
      </c>
    </row>
    <row r="2042" customFormat="false" ht="12.75" hidden="false" customHeight="false" outlineLevel="0" collapsed="false">
      <c r="A2042" s="0" t="n">
        <v>5.81593241552</v>
      </c>
      <c r="C2042" s="0" t="n">
        <v>-18.3714876322368</v>
      </c>
      <c r="G2042" s="0" t="n">
        <v>-17.9152918585813</v>
      </c>
      <c r="Q2042" s="0" t="n">
        <v>5.81593241552</v>
      </c>
      <c r="S2042" s="2" t="n">
        <v>-91.827549097</v>
      </c>
      <c r="W2042" s="2" t="n">
        <v>-83.3981</v>
      </c>
    </row>
    <row r="2043" customFormat="false" ht="12.75" hidden="false" customHeight="false" outlineLevel="0" collapsed="false">
      <c r="A2043" s="0" t="n">
        <v>5.81608260325</v>
      </c>
      <c r="C2043" s="0" t="n">
        <v>-18.4780701620792</v>
      </c>
      <c r="G2043" s="0" t="n">
        <v>-18.0220123495355</v>
      </c>
      <c r="Q2043" s="0" t="n">
        <v>5.81608260325</v>
      </c>
      <c r="S2043" s="2" t="n">
        <v>-92.169583012</v>
      </c>
      <c r="W2043" s="2" t="n">
        <v>-83.47518</v>
      </c>
    </row>
    <row r="2044" customFormat="false" ht="12.75" hidden="false" customHeight="false" outlineLevel="0" collapsed="false">
      <c r="A2044" s="0" t="n">
        <v>5.81623279099</v>
      </c>
      <c r="C2044" s="0" t="n">
        <v>-18.5809264721893</v>
      </c>
      <c r="G2044" s="0" t="n">
        <v>-18.1273994703014</v>
      </c>
      <c r="Q2044" s="0" t="n">
        <v>5.81623279099</v>
      </c>
      <c r="S2044" s="2" t="n">
        <v>-92.086485722</v>
      </c>
      <c r="W2044" s="2" t="n">
        <v>-83.55036</v>
      </c>
    </row>
    <row r="2045" customFormat="false" ht="12.75" hidden="false" customHeight="false" outlineLevel="0" collapsed="false">
      <c r="A2045" s="0" t="n">
        <v>5.81638297872</v>
      </c>
      <c r="C2045" s="0" t="n">
        <v>-18.688519871065</v>
      </c>
      <c r="G2045" s="0" t="n">
        <v>-18.231494286104</v>
      </c>
      <c r="Q2045" s="0" t="n">
        <v>5.81638297872</v>
      </c>
      <c r="S2045" s="2" t="n">
        <v>-92.273127567</v>
      </c>
      <c r="W2045" s="2" t="n">
        <v>-83.62372</v>
      </c>
    </row>
    <row r="2046" customFormat="false" ht="12.75" hidden="false" customHeight="false" outlineLevel="0" collapsed="false">
      <c r="A2046" s="0" t="n">
        <v>5.81653316646</v>
      </c>
      <c r="C2046" s="0" t="n">
        <v>-18.787012502445</v>
      </c>
      <c r="G2046" s="0" t="n">
        <v>-18.3343131448206</v>
      </c>
      <c r="Q2046" s="0" t="n">
        <v>5.81653316646</v>
      </c>
      <c r="S2046" s="2" t="n">
        <v>-92.433117616</v>
      </c>
      <c r="W2046" s="2" t="n">
        <v>-83.69532</v>
      </c>
    </row>
    <row r="2047" customFormat="false" ht="12.75" hidden="false" customHeight="false" outlineLevel="0" collapsed="false">
      <c r="A2047" s="0" t="n">
        <v>5.81668335419</v>
      </c>
      <c r="C2047" s="0" t="n">
        <v>-18.8880424555343</v>
      </c>
      <c r="G2047" s="0" t="n">
        <v>-18.4359040771814</v>
      </c>
      <c r="Q2047" s="0" t="n">
        <v>5.81668335419</v>
      </c>
      <c r="S2047" s="2" t="n">
        <v>-92.576304942</v>
      </c>
      <c r="W2047" s="2" t="n">
        <v>-83.76522</v>
      </c>
    </row>
    <row r="2048" customFormat="false" ht="12.75" hidden="false" customHeight="false" outlineLevel="0" collapsed="false">
      <c r="A2048" s="0" t="n">
        <v>5.81683354193</v>
      </c>
      <c r="C2048" s="0" t="n">
        <v>-18.9720071972528</v>
      </c>
      <c r="G2048" s="0" t="n">
        <v>-18.5362898212741</v>
      </c>
      <c r="Q2048" s="0" t="n">
        <v>5.81683354193</v>
      </c>
      <c r="S2048" s="2" t="n">
        <v>-92.681182767</v>
      </c>
      <c r="W2048" s="2" t="n">
        <v>-83.83349</v>
      </c>
    </row>
    <row r="2049" customFormat="false" ht="12.75" hidden="false" customHeight="false" outlineLevel="0" collapsed="false">
      <c r="A2049" s="0" t="n">
        <v>5.81698372966</v>
      </c>
      <c r="C2049" s="0" t="n">
        <v>-19.079495008761</v>
      </c>
      <c r="G2049" s="0" t="n">
        <v>-18.6354884508066</v>
      </c>
      <c r="Q2049" s="0" t="n">
        <v>5.81698372966</v>
      </c>
      <c r="S2049" s="2" t="n">
        <v>-93.036853387</v>
      </c>
      <c r="W2049" s="2" t="n">
        <v>-83.90017</v>
      </c>
    </row>
    <row r="2050" customFormat="false" ht="12.75" hidden="false" customHeight="false" outlineLevel="0" collapsed="false">
      <c r="A2050" s="0" t="n">
        <v>5.8171339174</v>
      </c>
      <c r="C2050" s="0" t="n">
        <v>-19.1750876725629</v>
      </c>
      <c r="G2050" s="0" t="n">
        <v>-18.7335355191125</v>
      </c>
      <c r="Q2050" s="0" t="n">
        <v>5.8171339174</v>
      </c>
      <c r="S2050" s="2" t="n">
        <v>-93.009584806</v>
      </c>
      <c r="W2050" s="2" t="n">
        <v>-83.96533</v>
      </c>
    </row>
    <row r="2051" customFormat="false" ht="12.75" hidden="false" customHeight="false" outlineLevel="0" collapsed="false">
      <c r="A2051" s="0" t="n">
        <v>5.81728410513</v>
      </c>
      <c r="C2051" s="0" t="n">
        <v>-19.2722791620097</v>
      </c>
      <c r="G2051" s="0" t="n">
        <v>-18.830446983954</v>
      </c>
      <c r="Q2051" s="0" t="n">
        <v>5.81728410513</v>
      </c>
      <c r="S2051" s="2" t="n">
        <v>-93.158784133</v>
      </c>
      <c r="W2051" s="2" t="n">
        <v>-84.02901</v>
      </c>
    </row>
    <row r="2052" customFormat="false" ht="12.75" hidden="false" customHeight="false" outlineLevel="0" collapsed="false">
      <c r="A2052" s="0" t="n">
        <v>5.81743429287</v>
      </c>
      <c r="C2052" s="0" t="n">
        <v>-19.3612705251043</v>
      </c>
      <c r="G2052" s="0" t="n">
        <v>-18.9262640373238</v>
      </c>
      <c r="Q2052" s="0" t="n">
        <v>5.81743429287</v>
      </c>
      <c r="S2052" s="2" t="n">
        <v>-93.272792516</v>
      </c>
      <c r="W2052" s="2" t="n">
        <v>-84.09126</v>
      </c>
    </row>
    <row r="2053" customFormat="false" ht="12.75" hidden="false" customHeight="false" outlineLevel="0" collapsed="false">
      <c r="A2053" s="0" t="n">
        <v>5.8175844806</v>
      </c>
      <c r="C2053" s="0" t="n">
        <v>-19.4621182858364</v>
      </c>
      <c r="G2053" s="0" t="n">
        <v>-19.0210000840929</v>
      </c>
      <c r="Q2053" s="0" t="n">
        <v>5.8175844806</v>
      </c>
      <c r="S2053" s="2" t="n">
        <v>-93.557082736</v>
      </c>
      <c r="W2053" s="2" t="n">
        <v>-84.15214</v>
      </c>
    </row>
    <row r="2054" customFormat="false" ht="12.75" hidden="false" customHeight="false" outlineLevel="0" collapsed="false">
      <c r="A2054" s="0" t="n">
        <v>5.81773466834</v>
      </c>
      <c r="C2054" s="0" t="n">
        <v>-19.5520791707553</v>
      </c>
      <c r="G2054" s="0" t="n">
        <v>-19.1146783132952</v>
      </c>
      <c r="Q2054" s="0" t="n">
        <v>5.81773466834</v>
      </c>
      <c r="S2054" s="2" t="n">
        <v>-93.710635272</v>
      </c>
      <c r="W2054" s="2" t="n">
        <v>-84.21168</v>
      </c>
    </row>
    <row r="2055" customFormat="false" ht="12.75" hidden="false" customHeight="false" outlineLevel="0" collapsed="false">
      <c r="A2055" s="0" t="n">
        <v>5.81788485607</v>
      </c>
      <c r="C2055" s="0" t="n">
        <v>-19.6442986784286</v>
      </c>
      <c r="G2055" s="0" t="n">
        <v>-19.2073321511889</v>
      </c>
      <c r="Q2055" s="0" t="n">
        <v>5.81788485607</v>
      </c>
      <c r="S2055" s="2" t="n">
        <v>-93.6880404</v>
      </c>
      <c r="W2055" s="2" t="n">
        <v>-84.26994</v>
      </c>
    </row>
    <row r="2056" customFormat="false" ht="12.75" hidden="false" customHeight="false" outlineLevel="0" collapsed="false">
      <c r="A2056" s="0" t="n">
        <v>5.8180350438</v>
      </c>
      <c r="C2056" s="0" t="n">
        <v>-19.7181490398133</v>
      </c>
      <c r="G2056" s="0" t="n">
        <v>-19.2989656499969</v>
      </c>
      <c r="Q2056" s="0" t="n">
        <v>5.8180350438</v>
      </c>
      <c r="S2056" s="2" t="n">
        <v>-93.826055529</v>
      </c>
      <c r="W2056" s="2" t="n">
        <v>-84.32694</v>
      </c>
    </row>
    <row r="2057" customFormat="false" ht="12.75" hidden="false" customHeight="false" outlineLevel="0" collapsed="false">
      <c r="A2057" s="0" t="n">
        <v>5.81818523154</v>
      </c>
      <c r="C2057" s="0" t="n">
        <v>-19.8005755742733</v>
      </c>
      <c r="G2057" s="0" t="n">
        <v>-19.3896085102105</v>
      </c>
      <c r="Q2057" s="0" t="n">
        <v>5.81818523154</v>
      </c>
      <c r="S2057" s="2" t="n">
        <v>-93.907976737</v>
      </c>
      <c r="W2057" s="2" t="n">
        <v>-84.38274</v>
      </c>
    </row>
    <row r="2058" customFormat="false" ht="12.75" hidden="false" customHeight="false" outlineLevel="0" collapsed="false">
      <c r="A2058" s="0" t="n">
        <v>5.81833541927</v>
      </c>
      <c r="C2058" s="0" t="n">
        <v>-19.895759628688</v>
      </c>
      <c r="G2058" s="0" t="n">
        <v>-19.4792846468646</v>
      </c>
      <c r="Q2058" s="0" t="n">
        <v>5.81833541927</v>
      </c>
      <c r="S2058" s="2" t="n">
        <v>-94.108618607</v>
      </c>
      <c r="W2058" s="2" t="n">
        <v>-84.43737</v>
      </c>
    </row>
    <row r="2059" customFormat="false" ht="12.75" hidden="false" customHeight="false" outlineLevel="0" collapsed="false">
      <c r="A2059" s="0" t="n">
        <v>5.81848560701</v>
      </c>
      <c r="C2059" s="0" t="n">
        <v>-19.9849757313684</v>
      </c>
      <c r="G2059" s="0" t="n">
        <v>-19.5680117949267</v>
      </c>
      <c r="Q2059" s="0" t="n">
        <v>5.81848560701</v>
      </c>
      <c r="S2059" s="2" t="n">
        <v>-94.195254319</v>
      </c>
      <c r="W2059" s="2" t="n">
        <v>-84.49086</v>
      </c>
    </row>
    <row r="2060" customFormat="false" ht="12.75" hidden="false" customHeight="false" outlineLevel="0" collapsed="false">
      <c r="A2060" s="0" t="n">
        <v>5.81863579474</v>
      </c>
      <c r="C2060" s="0" t="n">
        <v>-20.0731163950981</v>
      </c>
      <c r="G2060" s="0" t="n">
        <v>-19.6558094621341</v>
      </c>
      <c r="Q2060" s="0" t="n">
        <v>5.81863579474</v>
      </c>
      <c r="S2060" s="2" t="n">
        <v>-94.28165841</v>
      </c>
      <c r="W2060" s="2" t="n">
        <v>-84.54325</v>
      </c>
    </row>
    <row r="2061" customFormat="false" ht="12.75" hidden="false" customHeight="false" outlineLevel="0" collapsed="false">
      <c r="A2061" s="0" t="n">
        <v>5.81878598248</v>
      </c>
      <c r="C2061" s="0" t="n">
        <v>-20.1555198319221</v>
      </c>
      <c r="G2061" s="0" t="n">
        <v>-19.7426989521587</v>
      </c>
      <c r="Q2061" s="0" t="n">
        <v>5.81878598248</v>
      </c>
      <c r="S2061" s="2" t="n">
        <v>-94.413694789</v>
      </c>
      <c r="W2061" s="2" t="n">
        <v>-84.59458</v>
      </c>
    </row>
    <row r="2062" customFormat="false" ht="12.75" hidden="false" customHeight="false" outlineLevel="0" collapsed="false">
      <c r="A2062" s="0" t="n">
        <v>5.81893617021</v>
      </c>
      <c r="C2062" s="0" t="n">
        <v>-20.2359723075615</v>
      </c>
      <c r="G2062" s="0" t="n">
        <v>-19.8286863539749</v>
      </c>
      <c r="Q2062" s="0" t="n">
        <v>5.81893617021</v>
      </c>
      <c r="S2062" s="2" t="n">
        <v>-94.592400403</v>
      </c>
      <c r="W2062" s="2" t="n">
        <v>-84.64487</v>
      </c>
    </row>
    <row r="2063" customFormat="false" ht="12.75" hidden="false" customHeight="false" outlineLevel="0" collapsed="false">
      <c r="A2063" s="0" t="n">
        <v>5.81908635795</v>
      </c>
      <c r="C2063" s="0" t="n">
        <v>-20.3275461969789</v>
      </c>
      <c r="G2063" s="0" t="n">
        <v>-19.9138047245006</v>
      </c>
      <c r="Q2063" s="0" t="n">
        <v>5.81908635795</v>
      </c>
      <c r="S2063" s="2" t="n">
        <v>-94.691569388</v>
      </c>
      <c r="W2063" s="2" t="n">
        <v>-84.69416</v>
      </c>
    </row>
    <row r="2064" customFormat="false" ht="12.75" hidden="false" customHeight="false" outlineLevel="0" collapsed="false">
      <c r="A2064" s="0" t="n">
        <v>5.81923654568</v>
      </c>
      <c r="C2064" s="0" t="n">
        <v>-20.3976714802603</v>
      </c>
      <c r="G2064" s="0" t="n">
        <v>-19.9980632625489</v>
      </c>
      <c r="Q2064" s="0" t="n">
        <v>5.81923654568</v>
      </c>
      <c r="S2064" s="2" t="n">
        <v>-94.842454325</v>
      </c>
      <c r="W2064" s="2" t="n">
        <v>-84.74247</v>
      </c>
    </row>
    <row r="2065" customFormat="false" ht="12.75" hidden="false" customHeight="false" outlineLevel="0" collapsed="false">
      <c r="A2065" s="0" t="n">
        <v>5.81938673342</v>
      </c>
      <c r="C2065" s="0" t="n">
        <v>-20.4771756291464</v>
      </c>
      <c r="G2065" s="0" t="n">
        <v>-20.081477633894</v>
      </c>
      <c r="Q2065" s="0" t="n">
        <v>5.81938673342</v>
      </c>
      <c r="S2065" s="2" t="n">
        <v>-94.954291442</v>
      </c>
      <c r="W2065" s="2" t="n">
        <v>-84.78984</v>
      </c>
    </row>
    <row r="2066" customFormat="false" ht="12.75" hidden="false" customHeight="false" outlineLevel="0" collapsed="false">
      <c r="A2066" s="0" t="n">
        <v>5.81953692115</v>
      </c>
      <c r="C2066" s="0" t="n">
        <v>-20.5493808959829</v>
      </c>
      <c r="G2066" s="0" t="n">
        <v>-20.1640684703852</v>
      </c>
      <c r="Q2066" s="0" t="n">
        <v>5.81953692115</v>
      </c>
      <c r="S2066" s="2" t="n">
        <v>-95.079854691</v>
      </c>
      <c r="W2066" s="2" t="n">
        <v>-84.8363</v>
      </c>
    </row>
    <row r="2067" customFormat="false" ht="12.75" hidden="false" customHeight="false" outlineLevel="0" collapsed="false">
      <c r="A2067" s="0" t="n">
        <v>5.81968710889</v>
      </c>
      <c r="C2067" s="0" t="n">
        <v>-20.6359684677251</v>
      </c>
      <c r="G2067" s="0" t="n">
        <v>-20.2458490450364</v>
      </c>
      <c r="Q2067" s="0" t="n">
        <v>5.81968710889</v>
      </c>
      <c r="S2067" s="2" t="n">
        <v>-95.186527506</v>
      </c>
      <c r="W2067" s="2" t="n">
        <v>-84.88186</v>
      </c>
    </row>
    <row r="2068" customFormat="false" ht="12.75" hidden="false" customHeight="false" outlineLevel="0" collapsed="false">
      <c r="A2068" s="0" t="n">
        <v>5.81983729662</v>
      </c>
      <c r="C2068" s="0" t="n">
        <v>-20.717447539267</v>
      </c>
      <c r="G2068" s="0" t="n">
        <v>-20.3268356922119</v>
      </c>
      <c r="Q2068" s="0" t="n">
        <v>5.81983729662</v>
      </c>
      <c r="S2068" s="2" t="n">
        <v>-95.33478708</v>
      </c>
      <c r="W2068" s="2" t="n">
        <v>-84.92656</v>
      </c>
    </row>
    <row r="2069" customFormat="false" ht="12.75" hidden="false" customHeight="false" outlineLevel="0" collapsed="false">
      <c r="A2069" s="0" t="n">
        <v>5.81998748436</v>
      </c>
      <c r="C2069" s="0" t="n">
        <v>-20.7852364770539</v>
      </c>
      <c r="G2069" s="0" t="n">
        <v>-20.4070415348914</v>
      </c>
      <c r="Q2069" s="0" t="n">
        <v>5.81998748436</v>
      </c>
      <c r="S2069" s="2" t="n">
        <v>-95.498229304</v>
      </c>
      <c r="W2069" s="2" t="n">
        <v>-84.97042</v>
      </c>
    </row>
    <row r="2070" customFormat="false" ht="12.75" hidden="false" customHeight="false" outlineLevel="0" collapsed="false">
      <c r="A2070" s="0" t="n">
        <v>5.82013767209</v>
      </c>
      <c r="C2070" s="0" t="n">
        <v>-20.8599930538255</v>
      </c>
      <c r="G2070" s="0" t="n">
        <v>-20.4864827205295</v>
      </c>
      <c r="Q2070" s="0" t="n">
        <v>5.82013767209</v>
      </c>
      <c r="S2070" s="2" t="n">
        <v>-95.58104039</v>
      </c>
      <c r="W2070" s="2" t="n">
        <v>-85.01346</v>
      </c>
    </row>
    <row r="2071" customFormat="false" ht="12.75" hidden="false" customHeight="false" outlineLevel="0" collapsed="false">
      <c r="A2071" s="0" t="n">
        <v>5.82028785982</v>
      </c>
      <c r="C2071" s="0" t="n">
        <v>-20.94765894402</v>
      </c>
      <c r="G2071" s="0" t="n">
        <v>-20.5651720297374</v>
      </c>
      <c r="Q2071" s="0" t="n">
        <v>5.82028785982</v>
      </c>
      <c r="S2071" s="2" t="n">
        <v>-95.78458644</v>
      </c>
      <c r="W2071" s="2" t="n">
        <v>-85.0557</v>
      </c>
    </row>
    <row r="2072" customFormat="false" ht="12.75" hidden="false" customHeight="false" outlineLevel="0" collapsed="false">
      <c r="A2072" s="0" t="n">
        <v>5.82043804756</v>
      </c>
      <c r="C2072" s="0" t="n">
        <v>-21.0139678674455</v>
      </c>
      <c r="G2072" s="0" t="n">
        <v>-20.6431242926171</v>
      </c>
      <c r="Q2072" s="0" t="n">
        <v>5.82043804756</v>
      </c>
      <c r="S2072" s="2" t="n">
        <v>-95.853243286</v>
      </c>
      <c r="W2072" s="2" t="n">
        <v>-85.09717</v>
      </c>
    </row>
    <row r="2073" customFormat="false" ht="12.75" hidden="false" customHeight="false" outlineLevel="0" collapsed="false">
      <c r="A2073" s="0" t="n">
        <v>5.82058823529</v>
      </c>
      <c r="C2073" s="0" t="n">
        <v>-21.0889161092059</v>
      </c>
      <c r="G2073" s="0" t="n">
        <v>-20.7203517247434</v>
      </c>
      <c r="Q2073" s="0" t="n">
        <v>5.82058823529</v>
      </c>
      <c r="S2073" s="2" t="n">
        <v>-95.916633056</v>
      </c>
      <c r="W2073" s="2" t="n">
        <v>-85.13789</v>
      </c>
    </row>
    <row r="2074" customFormat="false" ht="12.75" hidden="false" customHeight="false" outlineLevel="0" collapsed="false">
      <c r="A2074" s="0" t="n">
        <v>5.82073842303</v>
      </c>
      <c r="C2074" s="0" t="n">
        <v>-21.160379471085</v>
      </c>
      <c r="G2074" s="0" t="n">
        <v>-20.7968685324117</v>
      </c>
      <c r="Q2074" s="0" t="n">
        <v>5.82073842303</v>
      </c>
      <c r="S2074" s="2" t="n">
        <v>-96.086715707</v>
      </c>
      <c r="W2074" s="2" t="n">
        <v>-85.17788</v>
      </c>
    </row>
    <row r="2075" customFormat="false" ht="12.75" hidden="false" customHeight="false" outlineLevel="0" collapsed="false">
      <c r="A2075" s="0" t="n">
        <v>5.82088861076</v>
      </c>
      <c r="C2075" s="0" t="n">
        <v>-21.2330018148606</v>
      </c>
      <c r="G2075" s="0" t="n">
        <v>-20.8726852035703</v>
      </c>
      <c r="Q2075" s="0" t="n">
        <v>5.82088861076</v>
      </c>
      <c r="S2075" s="2" t="n">
        <v>-96.223179311</v>
      </c>
      <c r="W2075" s="2" t="n">
        <v>-85.21715</v>
      </c>
    </row>
    <row r="2076" customFormat="false" ht="12.75" hidden="false" customHeight="false" outlineLevel="0" collapsed="false">
      <c r="A2076" s="0" t="n">
        <v>5.8210387985</v>
      </c>
      <c r="C2076" s="0" t="n">
        <v>-21.3052823681952</v>
      </c>
      <c r="G2076" s="0" t="n">
        <v>-20.947817028802</v>
      </c>
      <c r="Q2076" s="0" t="n">
        <v>5.8210387985</v>
      </c>
      <c r="S2076" s="2" t="n">
        <v>-96.268164708</v>
      </c>
      <c r="W2076" s="2" t="n">
        <v>-85.25573</v>
      </c>
    </row>
    <row r="2077" customFormat="false" ht="12.75" hidden="false" customHeight="false" outlineLevel="0" collapsed="false">
      <c r="A2077" s="0" t="n">
        <v>5.82118898623</v>
      </c>
      <c r="C2077" s="0" t="n">
        <v>-21.3750221284659</v>
      </c>
      <c r="G2077" s="0" t="n">
        <v>-21.0222725537915</v>
      </c>
      <c r="Q2077" s="0" t="n">
        <v>5.82118898623</v>
      </c>
      <c r="S2077" s="2" t="n">
        <v>-96.365260297</v>
      </c>
      <c r="W2077" s="2" t="n">
        <v>-85.29364</v>
      </c>
    </row>
    <row r="2078" customFormat="false" ht="12.75" hidden="false" customHeight="false" outlineLevel="0" collapsed="false">
      <c r="A2078" s="0" t="n">
        <v>5.82133917397</v>
      </c>
      <c r="C2078" s="0" t="n">
        <v>-21.4455350579833</v>
      </c>
      <c r="G2078" s="0" t="n">
        <v>-21.0960660661402</v>
      </c>
      <c r="Q2078" s="0" t="n">
        <v>5.82133917397</v>
      </c>
      <c r="S2078" s="2" t="n">
        <v>-96.506501799</v>
      </c>
      <c r="W2078" s="2" t="n">
        <v>-85.33089</v>
      </c>
    </row>
    <row r="2079" customFormat="false" ht="12.75" hidden="false" customHeight="false" outlineLevel="0" collapsed="false">
      <c r="A2079" s="0" t="n">
        <v>5.8214893617</v>
      </c>
      <c r="C2079" s="0" t="n">
        <v>-21.5161422015475</v>
      </c>
      <c r="G2079" s="0" t="n">
        <v>-21.1692078759524</v>
      </c>
      <c r="Q2079" s="0" t="n">
        <v>5.8214893617</v>
      </c>
      <c r="S2079" s="2" t="n">
        <v>-96.674202255</v>
      </c>
      <c r="W2079" s="2" t="n">
        <v>-85.3675</v>
      </c>
    </row>
    <row r="2080" customFormat="false" ht="12.75" hidden="false" customHeight="false" outlineLevel="0" collapsed="false">
      <c r="A2080" s="0" t="n">
        <v>5.82163954944</v>
      </c>
      <c r="C2080" s="0" t="n">
        <v>-21.5830252715907</v>
      </c>
      <c r="G2080" s="0" t="n">
        <v>-21.2417091270387</v>
      </c>
      <c r="Q2080" s="0" t="n">
        <v>5.82163954944</v>
      </c>
      <c r="S2080" s="2" t="n">
        <v>-96.758181901</v>
      </c>
      <c r="W2080" s="2" t="n">
        <v>-85.40348</v>
      </c>
    </row>
    <row r="2081" customFormat="false" ht="12.75" hidden="false" customHeight="false" outlineLevel="0" collapsed="false">
      <c r="A2081" s="0" t="n">
        <v>5.82178973717</v>
      </c>
      <c r="C2081" s="0" t="n">
        <v>-21.6529410107132</v>
      </c>
      <c r="G2081" s="0" t="n">
        <v>-21.3135807953202</v>
      </c>
      <c r="Q2081" s="0" t="n">
        <v>5.82178973717</v>
      </c>
      <c r="S2081" s="2" t="n">
        <v>-96.83034593</v>
      </c>
      <c r="W2081" s="2" t="n">
        <v>-85.43886</v>
      </c>
    </row>
    <row r="2082" customFormat="false" ht="12.75" hidden="false" customHeight="false" outlineLevel="0" collapsed="false">
      <c r="A2082" s="0" t="n">
        <v>5.82193992491</v>
      </c>
      <c r="C2082" s="0" t="n">
        <v>-21.7231492194112</v>
      </c>
      <c r="G2082" s="0" t="n">
        <v>-21.3848326368782</v>
      </c>
      <c r="Q2082" s="0" t="n">
        <v>5.82193992491</v>
      </c>
      <c r="S2082" s="2" t="n">
        <v>-97.016216356</v>
      </c>
      <c r="W2082" s="2" t="n">
        <v>-85.47364</v>
      </c>
    </row>
    <row r="2083" customFormat="false" ht="12.75" hidden="false" customHeight="false" outlineLevel="0" collapsed="false">
      <c r="A2083" s="0" t="n">
        <v>5.82209011264</v>
      </c>
      <c r="C2083" s="0" t="n">
        <v>-21.7934346434746</v>
      </c>
      <c r="G2083" s="0" t="n">
        <v>-21.455476193912</v>
      </c>
      <c r="Q2083" s="0" t="n">
        <v>5.82209011264</v>
      </c>
      <c r="S2083" s="2" t="n">
        <v>-97.123464579</v>
      </c>
      <c r="W2083" s="2" t="n">
        <v>-85.50784</v>
      </c>
    </row>
    <row r="2084" customFormat="false" ht="12.75" hidden="false" customHeight="false" outlineLevel="0" collapsed="false">
      <c r="A2084" s="0" t="n">
        <v>5.82224030038</v>
      </c>
      <c r="C2084" s="0" t="n">
        <v>-21.8482958142643</v>
      </c>
      <c r="G2084" s="0" t="n">
        <v>-21.5255207026022</v>
      </c>
      <c r="Q2084" s="0" t="n">
        <v>5.82224030038</v>
      </c>
      <c r="S2084" s="2" t="n">
        <v>-97.230595693</v>
      </c>
      <c r="W2084" s="2" t="n">
        <v>-85.54148</v>
      </c>
    </row>
    <row r="2085" customFormat="false" ht="12.75" hidden="false" customHeight="false" outlineLevel="0" collapsed="false">
      <c r="A2085" s="0" t="n">
        <v>5.82239048811</v>
      </c>
      <c r="C2085" s="0" t="n">
        <v>-21.9221740446556</v>
      </c>
      <c r="G2085" s="0" t="n">
        <v>-21.5949761067586</v>
      </c>
      <c r="Q2085" s="0" t="n">
        <v>5.82239048811</v>
      </c>
      <c r="S2085" s="2" t="n">
        <v>-97.325355813</v>
      </c>
      <c r="W2085" s="2" t="n">
        <v>-85.57457</v>
      </c>
    </row>
    <row r="2086" customFormat="false" ht="12.75" hidden="false" customHeight="false" outlineLevel="0" collapsed="false">
      <c r="A2086" s="0" t="n">
        <v>5.82254067584</v>
      </c>
      <c r="C2086" s="0" t="n">
        <v>-21.9819838531618</v>
      </c>
      <c r="G2086" s="0" t="n">
        <v>-21.6638520129253</v>
      </c>
      <c r="Q2086" s="0" t="n">
        <v>5.82254067584</v>
      </c>
      <c r="S2086" s="2" t="n">
        <v>-97.439409268</v>
      </c>
      <c r="W2086" s="2" t="n">
        <v>-85.60712</v>
      </c>
    </row>
    <row r="2087" customFormat="false" ht="12.75" hidden="false" customHeight="false" outlineLevel="0" collapsed="false">
      <c r="A2087" s="0" t="n">
        <v>5.82269086358</v>
      </c>
      <c r="C2087" s="0" t="n">
        <v>-22.0519591229048</v>
      </c>
      <c r="G2087" s="0" t="n">
        <v>-21.73215659533</v>
      </c>
      <c r="Q2087" s="0" t="n">
        <v>5.82269086358</v>
      </c>
      <c r="S2087" s="2" t="n">
        <v>-97.59745482</v>
      </c>
      <c r="W2087" s="2" t="n">
        <v>-85.63915</v>
      </c>
    </row>
    <row r="2088" customFormat="false" ht="12.75" hidden="false" customHeight="false" outlineLevel="0" collapsed="false">
      <c r="A2088" s="0" t="n">
        <v>5.82284105131</v>
      </c>
      <c r="C2088" s="0" t="n">
        <v>-22.0972228926632</v>
      </c>
      <c r="G2088" s="0" t="n">
        <v>-21.7998997251076</v>
      </c>
      <c r="Q2088" s="0" t="n">
        <v>5.82284105131</v>
      </c>
      <c r="S2088" s="2" t="n">
        <v>-97.672226938</v>
      </c>
      <c r="W2088" s="2" t="n">
        <v>-85.67067</v>
      </c>
    </row>
    <row r="2089" customFormat="false" ht="12.75" hidden="false" customHeight="false" outlineLevel="0" collapsed="false">
      <c r="A2089" s="0" t="n">
        <v>5.82299123905</v>
      </c>
      <c r="C2089" s="0" t="n">
        <v>-22.1684581123009</v>
      </c>
      <c r="G2089" s="0" t="n">
        <v>-21.8670919411667</v>
      </c>
      <c r="Q2089" s="0" t="n">
        <v>5.82299123905</v>
      </c>
      <c r="S2089" s="2" t="n">
        <v>-97.825741399</v>
      </c>
      <c r="W2089" s="2" t="n">
        <v>-85.70169</v>
      </c>
    </row>
    <row r="2090" customFormat="false" ht="12.75" hidden="false" customHeight="false" outlineLevel="0" collapsed="false">
      <c r="A2090" s="0" t="n">
        <v>5.82314142678</v>
      </c>
      <c r="C2090" s="0" t="n">
        <v>-22.2342641549968</v>
      </c>
      <c r="G2090" s="0" t="n">
        <v>-21.9337390302399</v>
      </c>
      <c r="Q2090" s="0" t="n">
        <v>5.82314142678</v>
      </c>
      <c r="S2090" s="2" t="n">
        <v>-97.903228323</v>
      </c>
      <c r="W2090" s="2" t="n">
        <v>-85.73222</v>
      </c>
    </row>
    <row r="2091" customFormat="false" ht="12.75" hidden="false" customHeight="false" outlineLevel="0" collapsed="false">
      <c r="A2091" s="0" t="n">
        <v>5.82329161452</v>
      </c>
      <c r="C2091" s="0" t="n">
        <v>-22.303041408236</v>
      </c>
      <c r="G2091" s="0" t="n">
        <v>-21.9998516665069</v>
      </c>
      <c r="Q2091" s="0" t="n">
        <v>5.82329161452</v>
      </c>
      <c r="S2091" s="2" t="n">
        <v>-98.10187868</v>
      </c>
      <c r="W2091" s="2" t="n">
        <v>-85.76228</v>
      </c>
    </row>
    <row r="2092" customFormat="false" ht="12.75" hidden="false" customHeight="false" outlineLevel="0" collapsed="false">
      <c r="A2092" s="0" t="n">
        <v>5.82344180225</v>
      </c>
      <c r="C2092" s="0" t="n">
        <v>-22.3589775747161</v>
      </c>
      <c r="G2092" s="0" t="n">
        <v>-22.0654367688831</v>
      </c>
      <c r="Q2092" s="0" t="n">
        <v>5.82344180225</v>
      </c>
      <c r="S2092" s="2" t="n">
        <v>-98.13208441</v>
      </c>
      <c r="W2092" s="2" t="n">
        <v>-85.79187</v>
      </c>
    </row>
    <row r="2093" customFormat="false" ht="12.75" hidden="false" customHeight="false" outlineLevel="0" collapsed="false">
      <c r="A2093" s="0" t="n">
        <v>5.82359198999</v>
      </c>
      <c r="C2093" s="0" t="n">
        <v>-22.4116379232615</v>
      </c>
      <c r="G2093" s="0" t="n">
        <v>-22.1305028907558</v>
      </c>
      <c r="Q2093" s="0" t="n">
        <v>5.82359198999</v>
      </c>
      <c r="S2093" s="2" t="n">
        <v>-98.287323697</v>
      </c>
      <c r="W2093" s="2" t="n">
        <v>-85.821</v>
      </c>
    </row>
    <row r="2094" customFormat="false" ht="12.75" hidden="false" customHeight="false" outlineLevel="0" collapsed="false">
      <c r="A2094" s="0" t="n">
        <v>5.82374217772</v>
      </c>
      <c r="C2094" s="0" t="n">
        <v>-22.4763913938411</v>
      </c>
      <c r="G2094" s="0" t="n">
        <v>-22.1950580298614</v>
      </c>
      <c r="Q2094" s="0" t="n">
        <v>5.82374217772</v>
      </c>
      <c r="S2094" s="2" t="n">
        <v>-98.390924382</v>
      </c>
      <c r="W2094" s="2" t="n">
        <v>-85.8497</v>
      </c>
    </row>
    <row r="2095" customFormat="false" ht="12.75" hidden="false" customHeight="false" outlineLevel="0" collapsed="false">
      <c r="A2095" s="0" t="n">
        <v>5.82389236546</v>
      </c>
      <c r="C2095" s="0" t="n">
        <v>-22.5502736438839</v>
      </c>
      <c r="G2095" s="0" t="n">
        <v>-22.2591095917614</v>
      </c>
      <c r="Q2095" s="0" t="n">
        <v>5.82389236546</v>
      </c>
      <c r="S2095" s="2" t="n">
        <v>-98.519256431</v>
      </c>
      <c r="W2095" s="2" t="n">
        <v>-85.87796</v>
      </c>
    </row>
    <row r="2096" customFormat="false" ht="12.75" hidden="false" customHeight="false" outlineLevel="0" collapsed="false">
      <c r="A2096" s="0" t="n">
        <v>5.82404255319</v>
      </c>
      <c r="C2096" s="0" t="n">
        <v>-22.589436055832</v>
      </c>
      <c r="G2096" s="0" t="n">
        <v>-22.3226654880322</v>
      </c>
      <c r="Q2096" s="0" t="n">
        <v>5.82404255319</v>
      </c>
      <c r="S2096" s="2" t="n">
        <v>-98.53812869</v>
      </c>
      <c r="W2096" s="2" t="n">
        <v>-85.90579</v>
      </c>
    </row>
    <row r="2097" customFormat="false" ht="12.75" hidden="false" customHeight="false" outlineLevel="0" collapsed="false">
      <c r="A2097" s="0" t="n">
        <v>5.82419274093</v>
      </c>
      <c r="C2097" s="0" t="n">
        <v>-22.6496090531273</v>
      </c>
      <c r="G2097" s="0" t="n">
        <v>-22.3857329976395</v>
      </c>
      <c r="Q2097" s="0" t="n">
        <v>5.82419274093</v>
      </c>
      <c r="S2097" s="2" t="n">
        <v>-98.717988181</v>
      </c>
      <c r="W2097" s="2" t="n">
        <v>-85.93321</v>
      </c>
    </row>
    <row r="2098" customFormat="false" ht="12.75" hidden="false" customHeight="false" outlineLevel="0" collapsed="false">
      <c r="A2098" s="0" t="n">
        <v>5.82434292866</v>
      </c>
      <c r="C2098" s="0" t="n">
        <v>-22.7083785503046</v>
      </c>
      <c r="G2098" s="0" t="n">
        <v>-22.4483187299288</v>
      </c>
      <c r="Q2098" s="0" t="n">
        <v>5.82434292866</v>
      </c>
      <c r="S2098" s="2" t="n">
        <v>-98.777760015</v>
      </c>
      <c r="W2098" s="2" t="n">
        <v>-85.96023</v>
      </c>
    </row>
    <row r="2099" customFormat="false" ht="12.75" hidden="false" customHeight="false" outlineLevel="0" collapsed="false">
      <c r="A2099" s="0" t="n">
        <v>5.8244931164</v>
      </c>
      <c r="C2099" s="0" t="n">
        <v>-22.7752583627233</v>
      </c>
      <c r="G2099" s="0" t="n">
        <v>-22.5104309068317</v>
      </c>
      <c r="Q2099" s="0" t="n">
        <v>5.8244931164</v>
      </c>
      <c r="S2099" s="2" t="n">
        <v>-98.92691122</v>
      </c>
      <c r="W2099" s="2" t="n">
        <v>-85.98685</v>
      </c>
    </row>
    <row r="2100" customFormat="false" ht="12.75" hidden="false" customHeight="false" outlineLevel="0" collapsed="false">
      <c r="A2100" s="0" t="n">
        <v>5.82464330413</v>
      </c>
      <c r="C2100" s="0" t="n">
        <v>-22.8161791274476</v>
      </c>
      <c r="G2100" s="0" t="n">
        <v>-22.5720747364632</v>
      </c>
      <c r="Q2100" s="0" t="n">
        <v>5.82464330413</v>
      </c>
      <c r="S2100" s="2" t="n">
        <v>-98.987991001</v>
      </c>
      <c r="W2100" s="2" t="n">
        <v>-86.01308</v>
      </c>
    </row>
    <row r="2101" customFormat="false" ht="12.75" hidden="false" customHeight="false" outlineLevel="0" collapsed="false">
      <c r="A2101" s="0" t="n">
        <v>5.82479349186</v>
      </c>
      <c r="C2101" s="0" t="n">
        <v>-22.8775488540957</v>
      </c>
      <c r="G2101" s="0" t="n">
        <v>-22.6332593502454</v>
      </c>
      <c r="Q2101" s="0" t="n">
        <v>5.82479349186</v>
      </c>
      <c r="S2101" s="2" t="n">
        <v>-99.106416619</v>
      </c>
      <c r="W2101" s="2" t="n">
        <v>-86.03893</v>
      </c>
    </row>
    <row r="2102" customFormat="false" ht="12.75" hidden="false" customHeight="false" outlineLevel="0" collapsed="false">
      <c r="A2102" s="0" t="n">
        <v>5.8249436796</v>
      </c>
      <c r="C2102" s="0" t="n">
        <v>-22.9332176259061</v>
      </c>
      <c r="G2102" s="0" t="n">
        <v>-22.6939896393737</v>
      </c>
      <c r="Q2102" s="0" t="n">
        <v>5.8249436796</v>
      </c>
      <c r="S2102" s="2" t="n">
        <v>-99.231565757</v>
      </c>
      <c r="W2102" s="2" t="n">
        <v>-86.06441</v>
      </c>
    </row>
    <row r="2103" customFormat="false" ht="12.75" hidden="false" customHeight="false" outlineLevel="0" collapsed="false">
      <c r="A2103" s="0" t="n">
        <v>5.82509386733</v>
      </c>
      <c r="C2103" s="0" t="n">
        <v>-22.9950532246559</v>
      </c>
      <c r="G2103" s="0" t="n">
        <v>-22.7542708641123</v>
      </c>
      <c r="Q2103" s="0" t="n">
        <v>5.82509386733</v>
      </c>
      <c r="S2103" s="2" t="n">
        <v>-99.308413449</v>
      </c>
      <c r="W2103" s="2" t="n">
        <v>-86.08953</v>
      </c>
    </row>
    <row r="2104" customFormat="false" ht="12.75" hidden="false" customHeight="false" outlineLevel="0" collapsed="false">
      <c r="A2104" s="0" t="n">
        <v>5.82524405507</v>
      </c>
      <c r="C2104" s="0" t="n">
        <v>-23.0458814954644</v>
      </c>
      <c r="G2104" s="0" t="n">
        <v>-22.8141122601065</v>
      </c>
      <c r="Q2104" s="0" t="n">
        <v>5.82524405507</v>
      </c>
      <c r="S2104" s="2" t="n">
        <v>-99.422822883</v>
      </c>
      <c r="W2104" s="2" t="n">
        <v>-86.11429</v>
      </c>
    </row>
    <row r="2105" customFormat="false" ht="12.75" hidden="false" customHeight="false" outlineLevel="0" collapsed="false">
      <c r="A2105" s="0" t="n">
        <v>5.8253942428</v>
      </c>
      <c r="C2105" s="0" t="n">
        <v>-23.0978475197809</v>
      </c>
      <c r="G2105" s="0" t="n">
        <v>-22.873518701126</v>
      </c>
      <c r="Q2105" s="0" t="n">
        <v>5.8253942428</v>
      </c>
      <c r="S2105" s="2" t="n">
        <v>-99.534125521</v>
      </c>
      <c r="W2105" s="2" t="n">
        <v>-86.13871</v>
      </c>
    </row>
    <row r="2106" customFormat="false" ht="12.75" hidden="false" customHeight="false" outlineLevel="0" collapsed="false">
      <c r="A2106" s="0" t="n">
        <v>5.82554443054</v>
      </c>
      <c r="C2106" s="0" t="n">
        <v>-23.1415949194839</v>
      </c>
      <c r="G2106" s="0" t="n">
        <v>-22.9324966245</v>
      </c>
      <c r="Q2106" s="0" t="n">
        <v>5.82554443054</v>
      </c>
      <c r="S2106" s="2" t="n">
        <v>-99.672103766</v>
      </c>
      <c r="W2106" s="2" t="n">
        <v>-86.16278</v>
      </c>
    </row>
    <row r="2107" customFormat="false" ht="12.75" hidden="false" customHeight="false" outlineLevel="0" collapsed="false">
      <c r="A2107" s="0" t="n">
        <v>5.82569461827</v>
      </c>
      <c r="C2107" s="0" t="n">
        <v>-23.1958441450306</v>
      </c>
      <c r="G2107" s="0" t="n">
        <v>-22.9910503984675</v>
      </c>
      <c r="Q2107" s="0" t="n">
        <v>5.82569461827</v>
      </c>
      <c r="S2107" s="2" t="n">
        <v>-99.716799992</v>
      </c>
      <c r="W2107" s="2" t="n">
        <v>-86.18652</v>
      </c>
    </row>
    <row r="2108" customFormat="false" ht="12.75" hidden="false" customHeight="false" outlineLevel="0" collapsed="false">
      <c r="A2108" s="0" t="n">
        <v>5.82584480601</v>
      </c>
      <c r="C2108" s="0" t="n">
        <v>-23.2630355541565</v>
      </c>
      <c r="G2108" s="0" t="n">
        <v>-23.049188412247</v>
      </c>
      <c r="Q2108" s="0" t="n">
        <v>5.82584480601</v>
      </c>
      <c r="S2108" s="2" t="n">
        <v>-99.787569153</v>
      </c>
      <c r="W2108" s="2" t="n">
        <v>-86.20994</v>
      </c>
    </row>
    <row r="2109" customFormat="false" ht="12.75" hidden="false" customHeight="false" outlineLevel="0" collapsed="false">
      <c r="A2109" s="0" t="n">
        <v>5.82599499374</v>
      </c>
      <c r="C2109" s="0" t="n">
        <v>-23.3097970125964</v>
      </c>
      <c r="G2109" s="0" t="n">
        <v>-23.1069132654926</v>
      </c>
      <c r="Q2109" s="0" t="n">
        <v>5.82599499374</v>
      </c>
      <c r="S2109" s="2" t="n">
        <v>-99.912119656</v>
      </c>
      <c r="W2109" s="2" t="n">
        <v>-86.23303</v>
      </c>
    </row>
    <row r="2110" customFormat="false" ht="12.75" hidden="false" customHeight="false" outlineLevel="0" collapsed="false">
      <c r="A2110" s="0" t="n">
        <v>5.82614518148</v>
      </c>
      <c r="C2110" s="0" t="n">
        <v>-23.360313578835</v>
      </c>
      <c r="G2110" s="0" t="n">
        <v>-23.1642328183963</v>
      </c>
      <c r="Q2110" s="0" t="n">
        <v>5.82614518148</v>
      </c>
      <c r="S2110" s="2" t="n">
        <v>-100.036829146</v>
      </c>
      <c r="W2110" s="2" t="n">
        <v>-86.25581</v>
      </c>
    </row>
    <row r="2111" customFormat="false" ht="12.75" hidden="false" customHeight="false" outlineLevel="0" collapsed="false">
      <c r="A2111" s="0" t="n">
        <v>5.82629536921</v>
      </c>
      <c r="C2111" s="0" t="n">
        <v>-23.4136584645295</v>
      </c>
      <c r="G2111" s="0" t="n">
        <v>-23.2211528075378</v>
      </c>
      <c r="Q2111" s="0" t="n">
        <v>5.82629536921</v>
      </c>
      <c r="S2111" s="2" t="n">
        <v>-100.194268154</v>
      </c>
      <c r="W2111" s="2" t="n">
        <v>-86.27829</v>
      </c>
    </row>
    <row r="2112" customFormat="false" ht="12.75" hidden="false" customHeight="false" outlineLevel="0" collapsed="false">
      <c r="A2112" s="0" t="n">
        <v>5.82644555695</v>
      </c>
      <c r="C2112" s="0" t="n">
        <v>-23.4621731652424</v>
      </c>
      <c r="G2112" s="0" t="n">
        <v>-23.2776780330044</v>
      </c>
      <c r="Q2112" s="0" t="n">
        <v>5.82644555695</v>
      </c>
      <c r="S2112" s="2" t="n">
        <v>-100.334588301</v>
      </c>
      <c r="W2112" s="2" t="n">
        <v>-86.30046</v>
      </c>
    </row>
    <row r="2113" customFormat="false" ht="12.75" hidden="false" customHeight="false" outlineLevel="0" collapsed="false">
      <c r="A2113" s="0" t="n">
        <v>5.82659574468</v>
      </c>
      <c r="C2113" s="0" t="n">
        <v>-23.5113289950369</v>
      </c>
      <c r="G2113" s="0" t="n">
        <v>-23.3338123198117</v>
      </c>
      <c r="Q2113" s="0" t="n">
        <v>5.82659574468</v>
      </c>
      <c r="S2113" s="2" t="n">
        <v>-100.329019148</v>
      </c>
      <c r="W2113" s="2" t="n">
        <v>-86.32234</v>
      </c>
    </row>
    <row r="2114" customFormat="false" ht="12.75" hidden="false" customHeight="false" outlineLevel="0" collapsed="false">
      <c r="A2114" s="0" t="n">
        <v>5.82674593242</v>
      </c>
      <c r="C2114" s="0" t="n">
        <v>-23.5621969612344</v>
      </c>
      <c r="G2114" s="0" t="n">
        <v>-23.389562328862</v>
      </c>
      <c r="Q2114" s="0" t="n">
        <v>5.82674593242</v>
      </c>
      <c r="S2114" s="2" t="n">
        <v>-100.503336938</v>
      </c>
      <c r="W2114" s="2" t="n">
        <v>-86.34393</v>
      </c>
    </row>
    <row r="2115" customFormat="false" ht="12.75" hidden="false" customHeight="false" outlineLevel="0" collapsed="false">
      <c r="A2115" s="0" t="n">
        <v>5.82689612015</v>
      </c>
      <c r="C2115" s="0" t="n">
        <v>-23.6201630297793</v>
      </c>
      <c r="G2115" s="0" t="n">
        <v>-23.4449324757716</v>
      </c>
      <c r="Q2115" s="0" t="n">
        <v>5.82689612015</v>
      </c>
      <c r="S2115" s="2" t="n">
        <v>-100.636402791</v>
      </c>
      <c r="W2115" s="2" t="n">
        <v>-86.36524</v>
      </c>
    </row>
    <row r="2116" customFormat="false" ht="12.75" hidden="false" customHeight="false" outlineLevel="0" collapsed="false">
      <c r="A2116" s="0" t="n">
        <v>5.82704630788</v>
      </c>
      <c r="C2116" s="0" t="n">
        <v>-23.6685184016266</v>
      </c>
      <c r="G2116" s="0" t="n">
        <v>-23.4999287498586</v>
      </c>
      <c r="Q2116" s="0" t="n">
        <v>5.82704630788</v>
      </c>
      <c r="S2116" s="2" t="n">
        <v>-100.762350684</v>
      </c>
      <c r="W2116" s="2" t="n">
        <v>-86.38627</v>
      </c>
    </row>
    <row r="2117" customFormat="false" ht="12.75" hidden="false" customHeight="false" outlineLevel="0" collapsed="false">
      <c r="A2117" s="0" t="n">
        <v>5.82719649562</v>
      </c>
      <c r="C2117" s="0" t="n">
        <v>-23.7008932841172</v>
      </c>
      <c r="G2117" s="0" t="n">
        <v>-23.5545548339214</v>
      </c>
      <c r="Q2117" s="0" t="n">
        <v>5.82719649562</v>
      </c>
      <c r="S2117" s="2" t="n">
        <v>-100.716420116</v>
      </c>
      <c r="W2117" s="2" t="n">
        <v>-86.40702</v>
      </c>
    </row>
    <row r="2118" customFormat="false" ht="12.75" hidden="false" customHeight="false" outlineLevel="0" collapsed="false">
      <c r="A2118" s="0" t="n">
        <v>5.82734668335</v>
      </c>
      <c r="C2118" s="0" t="n">
        <v>-23.7557050781313</v>
      </c>
      <c r="G2118" s="0" t="n">
        <v>-23.60881465635</v>
      </c>
      <c r="Q2118" s="0" t="n">
        <v>5.82734668335</v>
      </c>
      <c r="S2118" s="2" t="n">
        <v>-100.88603278</v>
      </c>
      <c r="W2118" s="2" t="n">
        <v>-86.42751</v>
      </c>
    </row>
    <row r="2119" customFormat="false" ht="12.75" hidden="false" customHeight="false" outlineLevel="0" collapsed="false">
      <c r="A2119" s="0" t="n">
        <v>5.82749687109</v>
      </c>
      <c r="C2119" s="0" t="n">
        <v>-23.8037946320074</v>
      </c>
      <c r="G2119" s="0" t="n">
        <v>-23.662716365756</v>
      </c>
      <c r="Q2119" s="0" t="n">
        <v>5.82749687109</v>
      </c>
      <c r="S2119" s="2" t="n">
        <v>-100.995622647</v>
      </c>
      <c r="W2119" s="2" t="n">
        <v>-86.44774</v>
      </c>
    </row>
    <row r="2120" customFormat="false" ht="12.75" hidden="false" customHeight="false" outlineLevel="0" collapsed="false">
      <c r="A2120" s="0" t="n">
        <v>5.82764705882</v>
      </c>
      <c r="C2120" s="0" t="n">
        <v>-23.8584414203141</v>
      </c>
      <c r="G2120" s="0" t="n">
        <v>-23.7162604643824</v>
      </c>
      <c r="Q2120" s="0" t="n">
        <v>5.82764705882</v>
      </c>
      <c r="S2120" s="2" t="n">
        <v>-101.145856692</v>
      </c>
      <c r="W2120" s="2" t="n">
        <v>-86.46771</v>
      </c>
    </row>
    <row r="2121" customFormat="false" ht="12.75" hidden="false" customHeight="false" outlineLevel="0" collapsed="false">
      <c r="A2121" s="0" t="n">
        <v>5.82779724656</v>
      </c>
      <c r="C2121" s="0" t="n">
        <v>-23.9090818870017</v>
      </c>
      <c r="G2121" s="0" t="n">
        <v>-23.7694543105519</v>
      </c>
      <c r="Q2121" s="0" t="n">
        <v>5.82779724656</v>
      </c>
      <c r="S2121" s="2" t="n">
        <v>-101.242892345</v>
      </c>
      <c r="W2121" s="2" t="n">
        <v>-86.48743</v>
      </c>
    </row>
    <row r="2122" customFormat="false" ht="12.75" hidden="false" customHeight="false" outlineLevel="0" collapsed="false">
      <c r="A2122" s="0" t="n">
        <v>5.82794743429</v>
      </c>
      <c r="C2122" s="0" t="n">
        <v>-23.9461313815453</v>
      </c>
      <c r="G2122" s="0" t="n">
        <v>-23.8223015351931</v>
      </c>
      <c r="Q2122" s="0" t="n">
        <v>5.82794743429</v>
      </c>
      <c r="S2122" s="2" t="n">
        <v>-101.360917329</v>
      </c>
      <c r="W2122" s="2" t="n">
        <v>-86.5069</v>
      </c>
    </row>
    <row r="2123" customFormat="false" ht="12.75" hidden="false" customHeight="false" outlineLevel="0" collapsed="false">
      <c r="A2123" s="0" t="n">
        <v>5.82809762203</v>
      </c>
      <c r="C2123" s="0" t="n">
        <v>-24.0018650678913</v>
      </c>
      <c r="G2123" s="0" t="n">
        <v>-23.8748059916398</v>
      </c>
      <c r="Q2123" s="0" t="n">
        <v>5.82809762203</v>
      </c>
      <c r="S2123" s="2" t="n">
        <v>-101.389324852</v>
      </c>
      <c r="W2123" s="2" t="n">
        <v>-86.52613</v>
      </c>
    </row>
    <row r="2124" customFormat="false" ht="12.75" hidden="false" customHeight="false" outlineLevel="0" collapsed="false">
      <c r="A2124" s="0" t="n">
        <v>5.82824780976</v>
      </c>
      <c r="C2124" s="0" t="n">
        <v>-24.0465653916878</v>
      </c>
      <c r="G2124" s="0" t="n">
        <v>-23.9269717573707</v>
      </c>
      <c r="Q2124" s="0" t="n">
        <v>5.82824780976</v>
      </c>
      <c r="S2124" s="2" t="n">
        <v>-101.546640188</v>
      </c>
      <c r="W2124" s="2" t="n">
        <v>-86.54512</v>
      </c>
    </row>
    <row r="2125" customFormat="false" ht="12.75" hidden="false" customHeight="false" outlineLevel="0" collapsed="false">
      <c r="A2125" s="0" t="n">
        <v>5.8283979975</v>
      </c>
      <c r="C2125" s="0" t="n">
        <v>-24.0894845076475</v>
      </c>
      <c r="G2125" s="0" t="n">
        <v>-23.978804508951</v>
      </c>
      <c r="Q2125" s="0" t="n">
        <v>5.8283979975</v>
      </c>
      <c r="S2125" s="2" t="n">
        <v>-101.637301821</v>
      </c>
      <c r="W2125" s="2" t="n">
        <v>-86.56388</v>
      </c>
    </row>
    <row r="2126" customFormat="false" ht="12.75" hidden="false" customHeight="false" outlineLevel="0" collapsed="false">
      <c r="A2126" s="0" t="n">
        <v>5.82854818523</v>
      </c>
      <c r="C2126" s="0" t="n">
        <v>-24.1210514383982</v>
      </c>
      <c r="G2126" s="0" t="n">
        <v>-24.0303060387528</v>
      </c>
      <c r="Q2126" s="0" t="n">
        <v>5.82854818523</v>
      </c>
      <c r="S2126" s="2" t="n">
        <v>-101.70835169</v>
      </c>
      <c r="W2126" s="2" t="n">
        <v>-86.5824</v>
      </c>
    </row>
    <row r="2127" customFormat="false" ht="12.75" hidden="false" customHeight="false" outlineLevel="0" collapsed="false">
      <c r="A2127" s="0" t="n">
        <v>5.82869837297</v>
      </c>
      <c r="C2127" s="0" t="n">
        <v>-24.1728703884667</v>
      </c>
      <c r="G2127" s="0" t="n">
        <v>-24.081482471599</v>
      </c>
      <c r="Q2127" s="0" t="n">
        <v>5.82869837297</v>
      </c>
      <c r="S2127" s="2" t="n">
        <v>-101.858118583</v>
      </c>
      <c r="W2127" s="2" t="n">
        <v>-86.6007</v>
      </c>
    </row>
    <row r="2128" customFormat="false" ht="12.75" hidden="false" customHeight="false" outlineLevel="0" collapsed="false">
      <c r="A2128" s="0" t="n">
        <v>5.8288485607</v>
      </c>
      <c r="C2128" s="0" t="n">
        <v>-24.2358396248081</v>
      </c>
      <c r="G2128" s="0" t="n">
        <v>-24.1323360021983</v>
      </c>
      <c r="Q2128" s="0" t="n">
        <v>5.8288485607</v>
      </c>
      <c r="S2128" s="2" t="n">
        <v>-101.964047032</v>
      </c>
      <c r="W2128" s="2" t="n">
        <v>-86.61879</v>
      </c>
    </row>
    <row r="2129" customFormat="false" ht="12.75" hidden="false" customHeight="false" outlineLevel="0" collapsed="false">
      <c r="A2129" s="0" t="n">
        <v>5.82899874844</v>
      </c>
      <c r="C2129" s="0" t="n">
        <v>-24.2619769510566</v>
      </c>
      <c r="G2129" s="0" t="n">
        <v>-24.1828718037677</v>
      </c>
      <c r="Q2129" s="0" t="n">
        <v>5.82899874844</v>
      </c>
      <c r="S2129" s="2" t="n">
        <v>-102.023036425</v>
      </c>
      <c r="W2129" s="2" t="n">
        <v>-86.63665</v>
      </c>
    </row>
    <row r="2130" customFormat="false" ht="12.75" hidden="false" customHeight="false" outlineLevel="0" collapsed="false">
      <c r="A2130" s="0" t="n">
        <v>5.82914893617</v>
      </c>
      <c r="C2130" s="0" t="n">
        <v>-24.3154661643412</v>
      </c>
      <c r="G2130" s="0" t="n">
        <v>-24.2330924547659</v>
      </c>
      <c r="Q2130" s="0" t="n">
        <v>5.82914893617</v>
      </c>
      <c r="S2130" s="2" t="n">
        <v>-102.093282497</v>
      </c>
      <c r="W2130" s="2" t="n">
        <v>-86.6543</v>
      </c>
    </row>
    <row r="2131" customFormat="false" ht="12.75" hidden="false" customHeight="false" outlineLevel="0" collapsed="false">
      <c r="A2131" s="0" t="n">
        <v>5.8292991239</v>
      </c>
      <c r="C2131" s="0" t="n">
        <v>-24.3536686860509</v>
      </c>
      <c r="G2131" s="0" t="n">
        <v>-24.2830035475939</v>
      </c>
      <c r="Q2131" s="0" t="n">
        <v>5.8292991239</v>
      </c>
      <c r="S2131" s="2" t="n">
        <v>-102.256225197</v>
      </c>
      <c r="W2131" s="2" t="n">
        <v>-86.67174</v>
      </c>
    </row>
    <row r="2132" customFormat="false" ht="12.75" hidden="false" customHeight="false" outlineLevel="0" collapsed="false">
      <c r="A2132" s="0" t="n">
        <v>5.82944931164</v>
      </c>
      <c r="C2132" s="0" t="n">
        <v>-24.4028794451516</v>
      </c>
      <c r="G2132" s="0" t="n">
        <v>-24.3326080499794</v>
      </c>
      <c r="Q2132" s="0" t="n">
        <v>5.82944931164</v>
      </c>
      <c r="S2132" s="2" t="n">
        <v>-102.364676431</v>
      </c>
      <c r="W2132" s="2" t="n">
        <v>-86.68898</v>
      </c>
    </row>
    <row r="2133" customFormat="false" ht="12.75" hidden="false" customHeight="false" outlineLevel="0" collapsed="false">
      <c r="A2133" s="0" t="n">
        <v>5.82959949937</v>
      </c>
      <c r="C2133" s="0" t="n">
        <v>-24.4404070358527</v>
      </c>
      <c r="G2133" s="0" t="n">
        <v>-24.3819091018018</v>
      </c>
      <c r="Q2133" s="0" t="n">
        <v>5.82959949937</v>
      </c>
      <c r="S2133" s="2" t="n">
        <v>-102.434849634</v>
      </c>
      <c r="W2133" s="2" t="n">
        <v>-86.70601</v>
      </c>
    </row>
    <row r="2134" customFormat="false" ht="12.75" hidden="false" customHeight="false" outlineLevel="0" collapsed="false">
      <c r="A2134" s="0" t="n">
        <v>5.82974968711</v>
      </c>
      <c r="C2134" s="0" t="n">
        <v>-24.4758213938838</v>
      </c>
      <c r="G2134" s="0" t="n">
        <v>-24.4309100163613</v>
      </c>
      <c r="Q2134" s="0" t="n">
        <v>5.82974968711</v>
      </c>
      <c r="S2134" s="2" t="n">
        <v>-102.55321611</v>
      </c>
      <c r="W2134" s="2" t="n">
        <v>-86.72285</v>
      </c>
    </row>
    <row r="2135" customFormat="false" ht="12.75" hidden="false" customHeight="false" outlineLevel="0" collapsed="false">
      <c r="A2135" s="0" t="n">
        <v>5.82989987484</v>
      </c>
      <c r="C2135" s="0" t="n">
        <v>-24.5269286026358</v>
      </c>
      <c r="G2135" s="0" t="n">
        <v>-24.4796142816035</v>
      </c>
      <c r="Q2135" s="0" t="n">
        <v>5.82989987484</v>
      </c>
      <c r="S2135" s="2" t="n">
        <v>-102.594608311</v>
      </c>
      <c r="W2135" s="2" t="n">
        <v>-86.73949</v>
      </c>
    </row>
    <row r="2136" customFormat="false" ht="12.75" hidden="false" customHeight="false" outlineLevel="0" collapsed="false">
      <c r="A2136" s="0" t="n">
        <v>5.83005006258</v>
      </c>
      <c r="C2136" s="0" t="n">
        <v>-24.5745414530345</v>
      </c>
      <c r="G2136" s="0" t="n">
        <v>-24.5280255613018</v>
      </c>
      <c r="Q2136" s="0" t="n">
        <v>5.83005006258</v>
      </c>
      <c r="S2136" s="2" t="n">
        <v>-102.77513402</v>
      </c>
      <c r="W2136" s="2" t="n">
        <v>-86.75594</v>
      </c>
    </row>
    <row r="2137" customFormat="false" ht="12.75" hidden="false" customHeight="false" outlineLevel="0" collapsed="false">
      <c r="A2137" s="0" t="n">
        <v>5.83020025031</v>
      </c>
      <c r="C2137" s="0" t="n">
        <v>-24.6117320980886</v>
      </c>
      <c r="G2137" s="0" t="n">
        <v>-24.5761476961983</v>
      </c>
      <c r="Q2137" s="0" t="n">
        <v>5.83020025031</v>
      </c>
      <c r="S2137" s="2" t="n">
        <v>-102.825710524</v>
      </c>
      <c r="W2137" s="2" t="n">
        <v>-86.7722</v>
      </c>
    </row>
    <row r="2138" customFormat="false" ht="12.75" hidden="false" customHeight="false" outlineLevel="0" collapsed="false">
      <c r="A2138" s="0" t="n">
        <v>5.83035043805</v>
      </c>
      <c r="C2138" s="0" t="n">
        <v>-24.650113633646</v>
      </c>
      <c r="G2138" s="0" t="n">
        <v>-24.6239847051044</v>
      </c>
      <c r="Q2138" s="0" t="n">
        <v>5.83035043805</v>
      </c>
      <c r="S2138" s="2" t="n">
        <v>-102.924118865</v>
      </c>
      <c r="W2138" s="2" t="n">
        <v>-86.78827</v>
      </c>
    </row>
    <row r="2139" customFormat="false" ht="12.75" hidden="false" customHeight="false" outlineLevel="0" collapsed="false">
      <c r="A2139" s="0" t="n">
        <v>5.83050062578</v>
      </c>
      <c r="C2139" s="0" t="n">
        <v>-24.7050137435435</v>
      </c>
      <c r="G2139" s="0" t="n">
        <v>-24.671537811415</v>
      </c>
      <c r="Q2139" s="0" t="n">
        <v>5.83050062578</v>
      </c>
      <c r="S2139" s="2" t="n">
        <v>-103.002363479</v>
      </c>
      <c r="W2139" s="2" t="n">
        <v>-86.80416</v>
      </c>
    </row>
    <row r="2140" customFormat="false" ht="12.75" hidden="false" customHeight="false" outlineLevel="0" collapsed="false">
      <c r="A2140" s="0" t="n">
        <v>5.83065081352</v>
      </c>
      <c r="C2140" s="0" t="n">
        <v>-24.7294404110287</v>
      </c>
      <c r="G2140" s="0" t="n">
        <v>-24.7188098491408</v>
      </c>
      <c r="Q2140" s="0" t="n">
        <v>5.83065081352</v>
      </c>
      <c r="S2140" s="2" t="n">
        <v>-103.190366625</v>
      </c>
      <c r="W2140" s="2" t="n">
        <v>-86.81988</v>
      </c>
    </row>
    <row r="2141" customFormat="false" ht="12.75" hidden="false" customHeight="false" outlineLevel="0" collapsed="false">
      <c r="A2141" s="0" t="n">
        <v>5.83080100125</v>
      </c>
      <c r="C2141" s="0" t="n">
        <v>-24.776856416543</v>
      </c>
      <c r="G2141" s="0" t="n">
        <v>-24.7658068080394</v>
      </c>
      <c r="Q2141" s="0" t="n">
        <v>5.83080100125</v>
      </c>
      <c r="S2141" s="2" t="n">
        <v>-103.210537015</v>
      </c>
      <c r="W2141" s="2" t="n">
        <v>-86.83542</v>
      </c>
    </row>
    <row r="2142" customFormat="false" ht="12.75" hidden="false" customHeight="false" outlineLevel="0" collapsed="false">
      <c r="A2142" s="0" t="n">
        <v>5.83095118899</v>
      </c>
      <c r="C2142" s="0" t="n">
        <v>-24.8259876955944</v>
      </c>
      <c r="G2142" s="0" t="n">
        <v>-24.812530357632</v>
      </c>
      <c r="Q2142" s="0" t="n">
        <v>5.83095118899</v>
      </c>
      <c r="S2142" s="2" t="n">
        <v>-103.325238842</v>
      </c>
      <c r="W2142" s="2" t="n">
        <v>-86.85078</v>
      </c>
    </row>
    <row r="2143" customFormat="false" ht="12.75" hidden="false" customHeight="false" outlineLevel="0" collapsed="false">
      <c r="A2143" s="0" t="n">
        <v>5.83110137672</v>
      </c>
      <c r="C2143" s="0" t="n">
        <v>-24.8493845187613</v>
      </c>
      <c r="G2143" s="0" t="n">
        <v>-24.858983805379</v>
      </c>
      <c r="Q2143" s="0" t="n">
        <v>5.83110137672</v>
      </c>
      <c r="S2143" s="2" t="n">
        <v>-103.50606601</v>
      </c>
      <c r="W2143" s="2" t="n">
        <v>-86.86598</v>
      </c>
    </row>
    <row r="2144" customFormat="false" ht="12.75" hidden="false" customHeight="false" outlineLevel="0" collapsed="false">
      <c r="A2144" s="0" t="n">
        <v>5.83125156446</v>
      </c>
      <c r="C2144" s="0" t="n">
        <v>-24.8971719524096</v>
      </c>
      <c r="G2144" s="0" t="n">
        <v>-24.905167554687</v>
      </c>
      <c r="Q2144" s="0" t="n">
        <v>5.83125156446</v>
      </c>
      <c r="S2144" s="2" t="n">
        <v>-103.526996722</v>
      </c>
      <c r="W2144" s="2" t="n">
        <v>-86.881</v>
      </c>
    </row>
    <row r="2145" customFormat="false" ht="12.75" hidden="false" customHeight="false" outlineLevel="0" collapsed="false">
      <c r="A2145" s="0" t="n">
        <v>5.83140175219</v>
      </c>
      <c r="C2145" s="0" t="n">
        <v>-24.9237382133702</v>
      </c>
      <c r="G2145" s="0" t="n">
        <v>-24.9510897762587</v>
      </c>
      <c r="Q2145" s="0" t="n">
        <v>5.83140175219</v>
      </c>
      <c r="S2145" s="2" t="n">
        <v>-103.635553588</v>
      </c>
      <c r="W2145" s="2" t="n">
        <v>-86.89587</v>
      </c>
    </row>
    <row r="2146" customFormat="false" ht="12.75" hidden="false" customHeight="false" outlineLevel="0" collapsed="false">
      <c r="A2146" s="0" t="n">
        <v>5.83155193992</v>
      </c>
      <c r="C2146" s="0" t="n">
        <v>-24.9742011126997</v>
      </c>
      <c r="G2146" s="0" t="n">
        <v>-24.9967480832179</v>
      </c>
      <c r="Q2146" s="0" t="n">
        <v>5.83155193992</v>
      </c>
      <c r="S2146" s="2" t="n">
        <v>-103.660341575</v>
      </c>
      <c r="W2146" s="2" t="n">
        <v>-86.91057</v>
      </c>
    </row>
    <row r="2147" customFormat="false" ht="12.75" hidden="false" customHeight="false" outlineLevel="0" collapsed="false">
      <c r="A2147" s="0" t="n">
        <v>5.83170212766</v>
      </c>
      <c r="C2147" s="0" t="n">
        <v>-25.0237881350315</v>
      </c>
      <c r="G2147" s="0" t="n">
        <v>-25.0421478739184</v>
      </c>
      <c r="Q2147" s="0" t="n">
        <v>5.83170212766</v>
      </c>
      <c r="S2147" s="2" t="n">
        <v>-103.805633349</v>
      </c>
      <c r="W2147" s="2" t="n">
        <v>-86.92511</v>
      </c>
    </row>
    <row r="2148" customFormat="false" ht="12.75" hidden="false" customHeight="false" outlineLevel="0" collapsed="false">
      <c r="A2148" s="0" t="n">
        <v>5.83185231539</v>
      </c>
      <c r="C2148" s="0" t="n">
        <v>-25.0575304431502</v>
      </c>
      <c r="G2148" s="0" t="n">
        <v>-25.087293173921</v>
      </c>
      <c r="Q2148" s="0" t="n">
        <v>5.83185231539</v>
      </c>
      <c r="S2148" s="2" t="n">
        <v>-103.948004001</v>
      </c>
      <c r="W2148" s="2" t="n">
        <v>-86.9395</v>
      </c>
    </row>
    <row r="2149" customFormat="false" ht="12.75" hidden="false" customHeight="false" outlineLevel="0" collapsed="false">
      <c r="A2149" s="0" t="n">
        <v>5.83200250313</v>
      </c>
      <c r="C2149" s="0" t="n">
        <v>-25.0832877286022</v>
      </c>
      <c r="G2149" s="0" t="n">
        <v>-25.1321834597542</v>
      </c>
      <c r="Q2149" s="0" t="n">
        <v>5.83200250313</v>
      </c>
      <c r="S2149" s="2" t="n">
        <v>-104.06495846</v>
      </c>
      <c r="W2149" s="2" t="n">
        <v>-86.95373</v>
      </c>
    </row>
    <row r="2150" customFormat="false" ht="12.75" hidden="false" customHeight="false" outlineLevel="0" collapsed="false">
      <c r="A2150" s="0" t="n">
        <v>5.83215269086</v>
      </c>
      <c r="C2150" s="0" t="n">
        <v>-25.1237019661595</v>
      </c>
      <c r="G2150" s="0" t="n">
        <v>-25.176824572977</v>
      </c>
      <c r="Q2150" s="0" t="n">
        <v>5.83215269086</v>
      </c>
      <c r="S2150" s="2" t="n">
        <v>-104.172758544</v>
      </c>
      <c r="W2150" s="2" t="n">
        <v>-86.96781</v>
      </c>
    </row>
    <row r="2151" customFormat="false" ht="12.75" hidden="false" customHeight="false" outlineLevel="0" collapsed="false">
      <c r="A2151" s="0" t="n">
        <v>5.8323028786</v>
      </c>
      <c r="C2151" s="0" t="n">
        <v>-25.1667491509814</v>
      </c>
      <c r="G2151" s="0" t="n">
        <v>-25.2212177914925</v>
      </c>
      <c r="Q2151" s="0" t="n">
        <v>5.8323028786</v>
      </c>
      <c r="S2151" s="2" t="n">
        <v>-104.186693753</v>
      </c>
      <c r="W2151" s="2" t="n">
        <v>-86.98174</v>
      </c>
    </row>
    <row r="2152" customFormat="false" ht="12.75" hidden="false" customHeight="false" outlineLevel="0" collapsed="false">
      <c r="A2152" s="0" t="n">
        <v>5.83245306633</v>
      </c>
      <c r="C2152" s="0" t="n">
        <v>-25.2084908325384</v>
      </c>
      <c r="G2152" s="0" t="n">
        <v>-25.2653644866423</v>
      </c>
      <c r="Q2152" s="0" t="n">
        <v>5.83245306633</v>
      </c>
      <c r="S2152" s="2" t="n">
        <v>-104.371232132</v>
      </c>
      <c r="W2152" s="2" t="n">
        <v>-86.99553</v>
      </c>
    </row>
    <row r="2153" customFormat="false" ht="12.75" hidden="false" customHeight="false" outlineLevel="0" collapsed="false">
      <c r="A2153" s="0" t="n">
        <v>5.83260325407</v>
      </c>
      <c r="C2153" s="0" t="n">
        <v>-25.2337661255883</v>
      </c>
      <c r="G2153" s="0" t="n">
        <v>-25.3092693251182</v>
      </c>
      <c r="Q2153" s="0" t="n">
        <v>5.83260325407</v>
      </c>
      <c r="S2153" s="2" t="n">
        <v>-104.365586882</v>
      </c>
      <c r="W2153" s="2" t="n">
        <v>-87.00917</v>
      </c>
    </row>
    <row r="2154" customFormat="false" ht="12.75" hidden="false" customHeight="false" outlineLevel="0" collapsed="false">
      <c r="A2154" s="0" t="n">
        <v>5.8327534418</v>
      </c>
      <c r="C2154" s="0" t="n">
        <v>-25.281015011752</v>
      </c>
      <c r="G2154" s="0" t="n">
        <v>-25.3529339157597</v>
      </c>
      <c r="Q2154" s="0" t="n">
        <v>5.8327534418</v>
      </c>
      <c r="S2154" s="2" t="n">
        <v>-104.558434277</v>
      </c>
      <c r="W2154" s="2" t="n">
        <v>-87.02267</v>
      </c>
    </row>
    <row r="2155" customFormat="false" ht="12.75" hidden="false" customHeight="false" outlineLevel="0" collapsed="false">
      <c r="A2155" s="0" t="n">
        <v>5.83290362954</v>
      </c>
      <c r="C2155" s="0" t="n">
        <v>-25.3126728858007</v>
      </c>
      <c r="G2155" s="0" t="n">
        <v>-25.3963599629777</v>
      </c>
      <c r="Q2155" s="0" t="n">
        <v>5.83290362954</v>
      </c>
      <c r="S2155" s="2" t="n">
        <v>-104.617854572</v>
      </c>
      <c r="W2155" s="2" t="n">
        <v>-87.03602</v>
      </c>
    </row>
    <row r="2156" customFormat="false" ht="12.75" hidden="false" customHeight="false" outlineLevel="0" collapsed="false">
      <c r="A2156" s="0" t="n">
        <v>5.83305381727</v>
      </c>
      <c r="C2156" s="0" t="n">
        <v>-25.344177915181</v>
      </c>
      <c r="G2156" s="0" t="n">
        <v>-25.4395525169751</v>
      </c>
      <c r="Q2156" s="0" t="n">
        <v>5.83305381727</v>
      </c>
      <c r="S2156" s="2" t="n">
        <v>-104.772278532</v>
      </c>
      <c r="W2156" s="2" t="n">
        <v>-87.04924</v>
      </c>
    </row>
    <row r="2157" customFormat="false" ht="12.75" hidden="false" customHeight="false" outlineLevel="0" collapsed="false">
      <c r="A2157" s="0" t="n">
        <v>5.83320400501</v>
      </c>
      <c r="C2157" s="0" t="n">
        <v>-25.3949169268166</v>
      </c>
      <c r="G2157" s="0" t="n">
        <v>-25.4825118908343</v>
      </c>
      <c r="Q2157" s="0" t="n">
        <v>5.83320400501</v>
      </c>
      <c r="S2157" s="2" t="n">
        <v>-104.762576814</v>
      </c>
      <c r="W2157" s="2" t="n">
        <v>-87.06233</v>
      </c>
    </row>
    <row r="2158" customFormat="false" ht="12.75" hidden="false" customHeight="false" outlineLevel="0" collapsed="false">
      <c r="A2158" s="0" t="n">
        <v>5.83335419274</v>
      </c>
      <c r="C2158" s="0" t="n">
        <v>-25.4223708259774</v>
      </c>
      <c r="G2158" s="0" t="n">
        <v>-25.5252401038135</v>
      </c>
      <c r="Q2158" s="0" t="n">
        <v>5.83335419274</v>
      </c>
      <c r="S2158" s="2" t="n">
        <v>-104.882381105</v>
      </c>
      <c r="W2158" s="2" t="n">
        <v>-87.07528</v>
      </c>
    </row>
    <row r="2159" customFormat="false" ht="12.75" hidden="false" customHeight="false" outlineLevel="0" collapsed="false">
      <c r="A2159" s="0" t="n">
        <v>5.83350438048</v>
      </c>
      <c r="C2159" s="0" t="n">
        <v>-25.4533019470731</v>
      </c>
      <c r="G2159" s="0" t="n">
        <v>-25.5677409222444</v>
      </c>
      <c r="Q2159" s="0" t="n">
        <v>5.83350438048</v>
      </c>
      <c r="S2159" s="2" t="n">
        <v>-105.014325977</v>
      </c>
      <c r="W2159" s="2" t="n">
        <v>-87.0881</v>
      </c>
    </row>
    <row r="2160" customFormat="false" ht="12.75" hidden="false" customHeight="false" outlineLevel="0" collapsed="false">
      <c r="A2160" s="0" t="n">
        <v>5.83365456821</v>
      </c>
      <c r="C2160" s="0" t="n">
        <v>-25.4838311653008</v>
      </c>
      <c r="G2160" s="0" t="n">
        <v>-25.6100165864128</v>
      </c>
      <c r="Q2160" s="0" t="n">
        <v>5.83365456821</v>
      </c>
      <c r="S2160" s="2" t="n">
        <v>-105.129973195</v>
      </c>
      <c r="W2160" s="2" t="n">
        <v>-87.10079</v>
      </c>
    </row>
    <row r="2161" customFormat="false" ht="12.75" hidden="false" customHeight="false" outlineLevel="0" collapsed="false">
      <c r="A2161" s="0" t="n">
        <v>5.83380475594</v>
      </c>
      <c r="C2161" s="0" t="n">
        <v>-25.5253474044472</v>
      </c>
      <c r="G2161" s="0" t="n">
        <v>-25.6520677708967</v>
      </c>
      <c r="Q2161" s="0" t="n">
        <v>5.83380475594</v>
      </c>
      <c r="S2161" s="2" t="n">
        <v>-105.310403265</v>
      </c>
      <c r="W2161" s="2" t="n">
        <v>-87.11335</v>
      </c>
    </row>
    <row r="2162" customFormat="false" ht="12.75" hidden="false" customHeight="false" outlineLevel="0" collapsed="false">
      <c r="A2162" s="0" t="n">
        <v>5.83395494368</v>
      </c>
      <c r="C2162" s="0" t="n">
        <v>-25.5789764788991</v>
      </c>
      <c r="G2162" s="0" t="n">
        <v>-25.693898564092</v>
      </c>
      <c r="Q2162" s="0" t="n">
        <v>5.83395494368</v>
      </c>
      <c r="S2162" s="2" t="n">
        <v>-105.386001434</v>
      </c>
      <c r="W2162" s="2" t="n">
        <v>-87.12579</v>
      </c>
    </row>
    <row r="2163" customFormat="false" ht="12.75" hidden="false" customHeight="false" outlineLevel="0" collapsed="false">
      <c r="A2163" s="0" t="n">
        <v>5.83410513141</v>
      </c>
      <c r="C2163" s="0" t="n">
        <v>-25.59567468067</v>
      </c>
      <c r="G2163" s="0" t="n">
        <v>-25.7355098247945</v>
      </c>
      <c r="Q2163" s="0" t="n">
        <v>5.83410513141</v>
      </c>
      <c r="S2163" s="2" t="n">
        <v>-105.472163453</v>
      </c>
      <c r="W2163" s="2" t="n">
        <v>-87.1381</v>
      </c>
    </row>
    <row r="2164" customFormat="false" ht="12.75" hidden="false" customHeight="false" outlineLevel="0" collapsed="false">
      <c r="A2164" s="0" t="n">
        <v>5.83425531915</v>
      </c>
      <c r="C2164" s="0" t="n">
        <v>-25.6346148701185</v>
      </c>
      <c r="G2164" s="0" t="n">
        <v>-25.7769041697328</v>
      </c>
      <c r="Q2164" s="0" t="n">
        <v>5.83425531915</v>
      </c>
      <c r="S2164" s="2" t="n">
        <v>-105.523966204</v>
      </c>
      <c r="W2164" s="2" t="n">
        <v>-87.15029</v>
      </c>
    </row>
    <row r="2165" customFormat="false" ht="12.75" hidden="false" customHeight="false" outlineLevel="0" collapsed="false">
      <c r="A2165" s="0" t="n">
        <v>5.83440550688</v>
      </c>
      <c r="C2165" s="0" t="n">
        <v>-25.6640379462215</v>
      </c>
      <c r="G2165" s="0" t="n">
        <v>-25.8180860142512</v>
      </c>
      <c r="Q2165" s="0" t="n">
        <v>5.83440550688</v>
      </c>
      <c r="S2165" s="2" t="n">
        <v>-105.628227727</v>
      </c>
      <c r="W2165" s="2" t="n">
        <v>-87.16236</v>
      </c>
    </row>
    <row r="2166" customFormat="false" ht="12.75" hidden="false" customHeight="false" outlineLevel="0" collapsed="false">
      <c r="A2166" s="0" t="n">
        <v>5.83455569462</v>
      </c>
      <c r="C2166" s="0" t="n">
        <v>-25.7086407640111</v>
      </c>
      <c r="G2166" s="0" t="n">
        <v>-25.8590530870869</v>
      </c>
      <c r="Q2166" s="0" t="n">
        <v>5.83455569462</v>
      </c>
      <c r="S2166" s="2" t="n">
        <v>-105.721243341</v>
      </c>
      <c r="W2166" s="2" t="n">
        <v>-87.17432</v>
      </c>
    </row>
    <row r="2167" customFormat="false" ht="12.75" hidden="false" customHeight="false" outlineLevel="0" collapsed="false">
      <c r="A2167" s="0" t="n">
        <v>5.83470588235</v>
      </c>
      <c r="C2167" s="0" t="n">
        <v>-25.7336185862874</v>
      </c>
      <c r="G2167" s="0" t="n">
        <v>-25.89980997591</v>
      </c>
      <c r="Q2167" s="0" t="n">
        <v>5.83470588235</v>
      </c>
      <c r="S2167" s="2" t="n">
        <v>-105.824014142</v>
      </c>
      <c r="W2167" s="2" t="n">
        <v>-87.18615</v>
      </c>
    </row>
    <row r="2168" customFormat="false" ht="12.75" hidden="false" customHeight="false" outlineLevel="0" collapsed="false">
      <c r="A2168" s="0" t="n">
        <v>5.83485607009</v>
      </c>
      <c r="C2168" s="0" t="n">
        <v>-25.7675531015687</v>
      </c>
      <c r="G2168" s="0" t="n">
        <v>-25.940359682206</v>
      </c>
      <c r="Q2168" s="0" t="n">
        <v>5.83485607009</v>
      </c>
      <c r="S2168" s="2" t="n">
        <v>-105.86915978</v>
      </c>
      <c r="W2168" s="2" t="n">
        <v>-87.19787</v>
      </c>
    </row>
    <row r="2169" customFormat="false" ht="12.75" hidden="false" customHeight="false" outlineLevel="0" collapsed="false">
      <c r="A2169" s="0" t="n">
        <v>5.83500625782</v>
      </c>
      <c r="C2169" s="0" t="n">
        <v>-25.8069405458635</v>
      </c>
      <c r="G2169" s="0" t="n">
        <v>-25.9807018524079</v>
      </c>
      <c r="Q2169" s="0" t="n">
        <v>5.83500625782</v>
      </c>
      <c r="S2169" s="2" t="n">
        <v>-105.964890627</v>
      </c>
      <c r="W2169" s="2" t="n">
        <v>-87.20948</v>
      </c>
    </row>
    <row r="2170" customFormat="false" ht="12.75" hidden="false" customHeight="false" outlineLevel="0" collapsed="false">
      <c r="A2170" s="0" t="n">
        <v>5.83515644556</v>
      </c>
      <c r="C2170" s="0" t="n">
        <v>-25.8435643603794</v>
      </c>
      <c r="G2170" s="0" t="n">
        <v>-26.020841384368</v>
      </c>
      <c r="Q2170" s="0" t="n">
        <v>5.83515644556</v>
      </c>
      <c r="S2170" s="2" t="n">
        <v>-106.04757296</v>
      </c>
      <c r="W2170" s="2" t="n">
        <v>-87.22098</v>
      </c>
    </row>
    <row r="2171" customFormat="false" ht="12.75" hidden="false" customHeight="false" outlineLevel="0" collapsed="false">
      <c r="A2171" s="0" t="n">
        <v>5.83530663329</v>
      </c>
      <c r="C2171" s="0" t="n">
        <v>-25.8681706843286</v>
      </c>
      <c r="G2171" s="0" t="n">
        <v>-26.0607763313144</v>
      </c>
      <c r="Q2171" s="0" t="n">
        <v>5.83530663329</v>
      </c>
      <c r="S2171" s="2" t="n">
        <v>-106.169615681</v>
      </c>
      <c r="W2171" s="2" t="n">
        <v>-87.23237</v>
      </c>
    </row>
    <row r="2172" customFormat="false" ht="12.75" hidden="false" customHeight="false" outlineLevel="0" collapsed="false">
      <c r="A2172" s="0" t="n">
        <v>5.83545682103</v>
      </c>
      <c r="C2172" s="0" t="n">
        <v>-25.8963388505115</v>
      </c>
      <c r="G2172" s="0" t="n">
        <v>-26.1005117680507</v>
      </c>
      <c r="Q2172" s="0" t="n">
        <v>5.83545682103</v>
      </c>
      <c r="S2172" s="2" t="n">
        <v>-106.225291569</v>
      </c>
      <c r="W2172" s="2" t="n">
        <v>-87.24364</v>
      </c>
    </row>
    <row r="2173" customFormat="false" ht="12.75" hidden="false" customHeight="false" outlineLevel="0" collapsed="false">
      <c r="A2173" s="0" t="n">
        <v>5.83560700876</v>
      </c>
      <c r="C2173" s="0" t="n">
        <v>-25.9358244870557</v>
      </c>
      <c r="G2173" s="0" t="n">
        <v>-26.1400493840349</v>
      </c>
      <c r="Q2173" s="0" t="n">
        <v>5.83560700876</v>
      </c>
      <c r="S2173" s="2" t="n">
        <v>-106.312336844</v>
      </c>
      <c r="W2173" s="2" t="n">
        <v>-87.25482</v>
      </c>
    </row>
    <row r="2174" customFormat="false" ht="12.75" hidden="false" customHeight="false" outlineLevel="0" collapsed="false">
      <c r="A2174" s="0" t="n">
        <v>5.8357571965</v>
      </c>
      <c r="C2174" s="0" t="n">
        <v>-25.9669230128081</v>
      </c>
      <c r="G2174" s="0" t="n">
        <v>-26.1793909422297</v>
      </c>
      <c r="Q2174" s="0" t="n">
        <v>5.8357571965</v>
      </c>
      <c r="S2174" s="2" t="n">
        <v>-106.516228477</v>
      </c>
      <c r="W2174" s="2" t="n">
        <v>-87.26588</v>
      </c>
    </row>
    <row r="2175" customFormat="false" ht="12.75" hidden="false" customHeight="false" outlineLevel="0" collapsed="false">
      <c r="A2175" s="0" t="n">
        <v>5.83590738423</v>
      </c>
      <c r="C2175" s="0" t="n">
        <v>-25.9985371072486</v>
      </c>
      <c r="G2175" s="0" t="n">
        <v>-26.218536502288</v>
      </c>
      <c r="Q2175" s="0" t="n">
        <v>5.83590738423</v>
      </c>
      <c r="S2175" s="2" t="n">
        <v>-106.617689027</v>
      </c>
      <c r="W2175" s="2" t="n">
        <v>-87.27684</v>
      </c>
    </row>
    <row r="2176" customFormat="false" ht="12.75" hidden="false" customHeight="false" outlineLevel="0" collapsed="false">
      <c r="A2176" s="0" t="n">
        <v>5.83605757196</v>
      </c>
      <c r="C2176" s="0" t="n">
        <v>-26.032185931546</v>
      </c>
      <c r="G2176" s="0" t="n">
        <v>-26.257489736629</v>
      </c>
      <c r="Q2176" s="0" t="n">
        <v>5.83605757196</v>
      </c>
      <c r="S2176" s="2" t="n">
        <v>-106.612103546</v>
      </c>
      <c r="W2176" s="2" t="n">
        <v>-87.2877</v>
      </c>
    </row>
    <row r="2177" customFormat="false" ht="12.75" hidden="false" customHeight="false" outlineLevel="0" collapsed="false">
      <c r="A2177" s="0" t="n">
        <v>5.8362077597</v>
      </c>
      <c r="C2177" s="0" t="n">
        <v>-26.0689970406035</v>
      </c>
      <c r="G2177" s="0" t="n">
        <v>-26.2962508379313</v>
      </c>
      <c r="Q2177" s="0" t="n">
        <v>5.8362077597</v>
      </c>
      <c r="S2177" s="2" t="n">
        <v>-106.818612296</v>
      </c>
      <c r="W2177" s="2" t="n">
        <v>-87.29846</v>
      </c>
    </row>
    <row r="2178" customFormat="false" ht="12.75" hidden="false" customHeight="false" outlineLevel="0" collapsed="false">
      <c r="A2178" s="0" t="n">
        <v>5.83635794743</v>
      </c>
      <c r="C2178" s="0" t="n">
        <v>-26.1000473862855</v>
      </c>
      <c r="G2178" s="0" t="n">
        <v>-26.3348236443503</v>
      </c>
      <c r="Q2178" s="0" t="n">
        <v>5.83635794743</v>
      </c>
      <c r="S2178" s="2" t="n">
        <v>-106.884679468</v>
      </c>
      <c r="W2178" s="2" t="n">
        <v>-87.30912</v>
      </c>
    </row>
    <row r="2179" customFormat="false" ht="12.75" hidden="false" customHeight="false" outlineLevel="0" collapsed="false">
      <c r="A2179" s="0" t="n">
        <v>5.83650813517</v>
      </c>
      <c r="C2179" s="0" t="n">
        <v>-26.123519407563</v>
      </c>
      <c r="G2179" s="0" t="n">
        <v>-26.3732084830846</v>
      </c>
      <c r="Q2179" s="0" t="n">
        <v>5.83650813517</v>
      </c>
      <c r="S2179" s="2" t="n">
        <v>-106.95411768</v>
      </c>
      <c r="W2179" s="2" t="n">
        <v>-87.31968</v>
      </c>
    </row>
    <row r="2180" customFormat="false" ht="12.75" hidden="false" customHeight="false" outlineLevel="0" collapsed="false">
      <c r="A2180" s="0" t="n">
        <v>5.8366583229</v>
      </c>
      <c r="C2180" s="0" t="n">
        <v>-26.169585708665</v>
      </c>
      <c r="G2180" s="0" t="n">
        <v>-26.4114075423235</v>
      </c>
      <c r="Q2180" s="0" t="n">
        <v>5.8366583229</v>
      </c>
      <c r="S2180" s="2" t="n">
        <v>-107.023365615</v>
      </c>
      <c r="W2180" s="2" t="n">
        <v>-87.33015</v>
      </c>
    </row>
    <row r="2181" customFormat="false" ht="12.75" hidden="false" customHeight="false" outlineLevel="0" collapsed="false">
      <c r="A2181" s="0" t="n">
        <v>5.83680851064</v>
      </c>
      <c r="C2181" s="0" t="n">
        <v>-26.1899030552431</v>
      </c>
      <c r="G2181" s="0" t="n">
        <v>-26.4494212612825</v>
      </c>
      <c r="Q2181" s="0" t="n">
        <v>5.83680851064</v>
      </c>
      <c r="S2181" s="2" t="n">
        <v>-107.141204446</v>
      </c>
      <c r="W2181" s="2" t="n">
        <v>-87.34052</v>
      </c>
    </row>
    <row r="2182" customFormat="false" ht="12.75" hidden="false" customHeight="false" outlineLevel="0" collapsed="false">
      <c r="A2182" s="0" t="n">
        <v>5.83695869837</v>
      </c>
      <c r="C2182" s="0" t="n">
        <v>-26.2325025716978</v>
      </c>
      <c r="G2182" s="0" t="n">
        <v>-26.4872537898812</v>
      </c>
      <c r="Q2182" s="0" t="n">
        <v>5.83695869837</v>
      </c>
      <c r="S2182" s="2" t="n">
        <v>-107.218482547</v>
      </c>
      <c r="W2182" s="2" t="n">
        <v>-87.35079</v>
      </c>
    </row>
    <row r="2183" customFormat="false" ht="12.75" hidden="false" customHeight="false" outlineLevel="0" collapsed="false">
      <c r="A2183" s="0" t="n">
        <v>5.83710888611</v>
      </c>
      <c r="C2183" s="0" t="n">
        <v>-26.2616204635622</v>
      </c>
      <c r="G2183" s="0" t="n">
        <v>-26.5249057046305</v>
      </c>
      <c r="Q2183" s="0" t="n">
        <v>5.83710888611</v>
      </c>
      <c r="S2183" s="2" t="n">
        <v>-107.289566383</v>
      </c>
      <c r="W2183" s="2" t="n">
        <v>-87.36098</v>
      </c>
    </row>
    <row r="2184" customFormat="false" ht="12.75" hidden="false" customHeight="false" outlineLevel="0" collapsed="false">
      <c r="A2184" s="0" t="n">
        <v>5.83725907384</v>
      </c>
      <c r="C2184" s="0" t="n">
        <v>-26.2856184948618</v>
      </c>
      <c r="G2184" s="0" t="n">
        <v>-26.5623794762616</v>
      </c>
      <c r="Q2184" s="0" t="n">
        <v>5.83725907384</v>
      </c>
      <c r="S2184" s="2" t="n">
        <v>-107.443365884</v>
      </c>
      <c r="W2184" s="2" t="n">
        <v>-87.37107</v>
      </c>
    </row>
    <row r="2185" customFormat="false" ht="12.75" hidden="false" customHeight="false" outlineLevel="0" collapsed="false">
      <c r="A2185" s="0" t="n">
        <v>5.83740926158</v>
      </c>
      <c r="C2185" s="0" t="n">
        <v>-26.3168840999767</v>
      </c>
      <c r="G2185" s="0" t="n">
        <v>-26.599673939019</v>
      </c>
      <c r="Q2185" s="0" t="n">
        <v>5.83740926158</v>
      </c>
      <c r="S2185" s="2" t="n">
        <v>-107.558430433</v>
      </c>
      <c r="W2185" s="2" t="n">
        <v>-87.38107</v>
      </c>
    </row>
    <row r="2186" customFormat="false" ht="12.75" hidden="false" customHeight="false" outlineLevel="0" collapsed="false">
      <c r="A2186" s="0" t="n">
        <v>5.83755944931</v>
      </c>
      <c r="C2186" s="0" t="n">
        <v>-26.3370298695287</v>
      </c>
      <c r="G2186" s="0" t="n">
        <v>-26.6367916709977</v>
      </c>
      <c r="Q2186" s="0" t="n">
        <v>5.83755944931</v>
      </c>
      <c r="S2186" s="2" t="n">
        <v>-107.529057302</v>
      </c>
      <c r="W2186" s="2" t="n">
        <v>-87.39098</v>
      </c>
    </row>
    <row r="2187" customFormat="false" ht="12.75" hidden="false" customHeight="false" outlineLevel="0" collapsed="false">
      <c r="A2187" s="0" t="n">
        <v>5.83770963705</v>
      </c>
      <c r="C2187" s="0" t="n">
        <v>-26.3691319347064</v>
      </c>
      <c r="G2187" s="0" t="n">
        <v>-26.6737372011423</v>
      </c>
      <c r="Q2187" s="0" t="n">
        <v>5.83770963705</v>
      </c>
      <c r="S2187" s="2" t="n">
        <v>-107.727494252</v>
      </c>
      <c r="W2187" s="2" t="n">
        <v>-87.4008</v>
      </c>
    </row>
    <row r="2188" customFormat="false" ht="12.75" hidden="false" customHeight="false" outlineLevel="0" collapsed="false">
      <c r="A2188" s="0" t="n">
        <v>5.83785982478</v>
      </c>
      <c r="C2188" s="0" t="n">
        <v>-26.410928895154</v>
      </c>
      <c r="G2188" s="0" t="n">
        <v>-26.7105095260971</v>
      </c>
      <c r="Q2188" s="0" t="n">
        <v>5.83785982478</v>
      </c>
      <c r="S2188" s="2" t="n">
        <v>-107.751132188</v>
      </c>
      <c r="W2188" s="2" t="n">
        <v>-87.41054</v>
      </c>
    </row>
    <row r="2189" customFormat="false" ht="12.75" hidden="false" customHeight="false" outlineLevel="0" collapsed="false">
      <c r="A2189" s="0" t="n">
        <v>5.83801001252</v>
      </c>
      <c r="C2189" s="0" t="n">
        <v>-26.4283185069986</v>
      </c>
      <c r="G2189" s="0" t="n">
        <v>-26.7471095462235</v>
      </c>
      <c r="Q2189" s="0" t="n">
        <v>5.83801001252</v>
      </c>
      <c r="S2189" s="2" t="n">
        <v>-107.904044058</v>
      </c>
      <c r="W2189" s="2" t="n">
        <v>-87.42019</v>
      </c>
    </row>
    <row r="2190" customFormat="false" ht="12.75" hidden="false" customHeight="false" outlineLevel="0" collapsed="false">
      <c r="A2190" s="0" t="n">
        <v>5.83816020025</v>
      </c>
      <c r="C2190" s="0" t="n">
        <v>-26.46286309751</v>
      </c>
      <c r="G2190" s="0" t="n">
        <v>-26.7835401056183</v>
      </c>
      <c r="Q2190" s="0" t="n">
        <v>5.83816020025</v>
      </c>
      <c r="S2190" s="2" t="n">
        <v>-108.013005509</v>
      </c>
      <c r="W2190" s="2" t="n">
        <v>-87.42976</v>
      </c>
    </row>
    <row r="2191" customFormat="false" ht="12.75" hidden="false" customHeight="false" outlineLevel="0" collapsed="false">
      <c r="A2191" s="0" t="n">
        <v>5.83831038798</v>
      </c>
      <c r="C2191" s="0" t="n">
        <v>-26.4866375835191</v>
      </c>
      <c r="G2191" s="0" t="n">
        <v>-26.8198022228661</v>
      </c>
      <c r="Q2191" s="0" t="n">
        <v>5.83831038798</v>
      </c>
      <c r="S2191" s="2" t="n">
        <v>-108.079521521</v>
      </c>
      <c r="W2191" s="2" t="n">
        <v>-87.43924</v>
      </c>
    </row>
    <row r="2192" customFormat="false" ht="12.75" hidden="false" customHeight="false" outlineLevel="0" collapsed="false">
      <c r="A2192" s="0" t="n">
        <v>5.83846057572</v>
      </c>
      <c r="C2192" s="0" t="n">
        <v>-26.5248619399776</v>
      </c>
      <c r="G2192" s="0" t="n">
        <v>-26.8558988766912</v>
      </c>
      <c r="Q2192" s="0" t="n">
        <v>5.83846057572</v>
      </c>
      <c r="S2192" s="2" t="n">
        <v>-108.214162628</v>
      </c>
      <c r="W2192" s="2" t="n">
        <v>-87.44864</v>
      </c>
    </row>
    <row r="2193" customFormat="false" ht="12.75" hidden="false" customHeight="false" outlineLevel="0" collapsed="false">
      <c r="A2193" s="0" t="n">
        <v>5.83861076345</v>
      </c>
      <c r="C2193" s="0" t="n">
        <v>-26.5474708892153</v>
      </c>
      <c r="G2193" s="0" t="n">
        <v>-26.891829284478</v>
      </c>
      <c r="Q2193" s="0" t="n">
        <v>5.83861076345</v>
      </c>
      <c r="S2193" s="2" t="n">
        <v>-108.278483278</v>
      </c>
      <c r="W2193" s="2" t="n">
        <v>-87.45796</v>
      </c>
    </row>
    <row r="2194" customFormat="false" ht="12.75" hidden="false" customHeight="false" outlineLevel="0" collapsed="false">
      <c r="A2194" s="0" t="n">
        <v>5.83876095119</v>
      </c>
      <c r="C2194" s="0" t="n">
        <v>-26.5727455096919</v>
      </c>
      <c r="G2194" s="0" t="n">
        <v>-26.9275946084133</v>
      </c>
      <c r="Q2194" s="0" t="n">
        <v>5.83876095119</v>
      </c>
      <c r="S2194" s="2" t="n">
        <v>-108.368803227</v>
      </c>
      <c r="W2194" s="2" t="n">
        <v>-87.4672</v>
      </c>
    </row>
    <row r="2195" customFormat="false" ht="12.75" hidden="false" customHeight="false" outlineLevel="0" collapsed="false">
      <c r="A2195" s="0" t="n">
        <v>5.83891113892</v>
      </c>
      <c r="C2195" s="0" t="n">
        <v>-26.6088517048223</v>
      </c>
      <c r="G2195" s="0" t="n">
        <v>-26.9631999316855</v>
      </c>
      <c r="Q2195" s="0" t="n">
        <v>5.83891113892</v>
      </c>
      <c r="S2195" s="2" t="n">
        <v>-108.476439257</v>
      </c>
      <c r="W2195" s="2" t="n">
        <v>-87.47636</v>
      </c>
    </row>
    <row r="2196" customFormat="false" ht="12.75" hidden="false" customHeight="false" outlineLevel="0" collapsed="false">
      <c r="A2196" s="0" t="n">
        <v>5.83906132666</v>
      </c>
      <c r="C2196" s="0" t="n">
        <v>-26.6301696295689</v>
      </c>
      <c r="G2196" s="0" t="n">
        <v>-26.9986426725574</v>
      </c>
      <c r="Q2196" s="0" t="n">
        <v>5.83906132666</v>
      </c>
      <c r="S2196" s="2" t="n">
        <v>-108.567307256</v>
      </c>
      <c r="W2196" s="2" t="n">
        <v>-87.48544</v>
      </c>
    </row>
    <row r="2197" customFormat="false" ht="12.75" hidden="false" customHeight="false" outlineLevel="0" collapsed="false">
      <c r="A2197" s="0" t="n">
        <v>5.83921151439</v>
      </c>
      <c r="C2197" s="0" t="n">
        <v>-26.6601840453316</v>
      </c>
      <c r="G2197" s="0" t="n">
        <v>-27.0339241390901</v>
      </c>
      <c r="Q2197" s="0" t="n">
        <v>5.83921151439</v>
      </c>
      <c r="S2197" s="2" t="n">
        <v>-108.636012409</v>
      </c>
      <c r="W2197" s="2" t="n">
        <v>-87.49445</v>
      </c>
    </row>
    <row r="2198" customFormat="false" ht="12.75" hidden="false" customHeight="false" outlineLevel="0" collapsed="false">
      <c r="A2198" s="0" t="n">
        <v>5.83936170213</v>
      </c>
      <c r="C2198" s="0" t="n">
        <v>-26.6974266511473</v>
      </c>
      <c r="G2198" s="0" t="n">
        <v>-27.0690496085483</v>
      </c>
      <c r="Q2198" s="0" t="n">
        <v>5.83936170213</v>
      </c>
      <c r="S2198" s="2" t="n">
        <v>-108.768246977</v>
      </c>
      <c r="W2198" s="2" t="n">
        <v>-87.50338</v>
      </c>
    </row>
    <row r="2199" customFormat="false" ht="12.75" hidden="false" customHeight="false" outlineLevel="0" collapsed="false">
      <c r="A2199" s="0" t="n">
        <v>5.83951188986</v>
      </c>
      <c r="C2199" s="0" t="n">
        <v>-26.7237700253846</v>
      </c>
      <c r="G2199" s="0" t="n">
        <v>-27.1040185669192</v>
      </c>
      <c r="Q2199" s="0" t="n">
        <v>5.83951188986</v>
      </c>
      <c r="S2199" s="2" t="n">
        <v>-108.825268416</v>
      </c>
      <c r="W2199" s="2" t="n">
        <v>-87.51223</v>
      </c>
    </row>
    <row r="2200" customFormat="false" ht="12.75" hidden="false" customHeight="false" outlineLevel="0" collapsed="false">
      <c r="A2200" s="0" t="n">
        <v>5.8396620776</v>
      </c>
      <c r="C2200" s="0" t="n">
        <v>-26.7529972814118</v>
      </c>
      <c r="G2200" s="0" t="n">
        <v>-27.1388305180888</v>
      </c>
      <c r="Q2200" s="0" t="n">
        <v>5.8396620776</v>
      </c>
      <c r="S2200" s="2" t="n">
        <v>-108.871546062</v>
      </c>
      <c r="W2200" s="2" t="n">
        <v>-87.52101</v>
      </c>
    </row>
    <row r="2201" customFormat="false" ht="12.75" hidden="false" customHeight="false" outlineLevel="0" collapsed="false">
      <c r="A2201" s="0" t="n">
        <v>5.83981226533</v>
      </c>
      <c r="C2201" s="0" t="n">
        <v>-26.7846799656184</v>
      </c>
      <c r="G2201" s="0" t="n">
        <v>-27.1734869678505</v>
      </c>
      <c r="Q2201" s="0" t="n">
        <v>5.83981226533</v>
      </c>
      <c r="S2201" s="2" t="n">
        <v>-109.046078013</v>
      </c>
      <c r="W2201" s="2" t="n">
        <v>-87.52972</v>
      </c>
    </row>
    <row r="2202" customFormat="false" ht="12.75" hidden="false" customHeight="false" outlineLevel="0" collapsed="false">
      <c r="A2202" s="0" t="n">
        <v>5.83996245307</v>
      </c>
      <c r="C2202" s="0" t="n">
        <v>-26.8194158292636</v>
      </c>
      <c r="G2202" s="0" t="n">
        <v>-27.2079914636289</v>
      </c>
      <c r="Q2202" s="0" t="n">
        <v>5.83996245307</v>
      </c>
      <c r="S2202" s="2" t="n">
        <v>-109.109041962</v>
      </c>
      <c r="W2202" s="2" t="n">
        <v>-87.53835</v>
      </c>
    </row>
    <row r="2203" customFormat="false" ht="12.75" hidden="false" customHeight="false" outlineLevel="0" collapsed="false">
      <c r="A2203" s="0" t="n">
        <v>5.8401126408</v>
      </c>
      <c r="C2203" s="0" t="n">
        <v>-26.8428286881925</v>
      </c>
      <c r="G2203" s="0" t="n">
        <v>-27.2423456350518</v>
      </c>
      <c r="Q2203" s="0" t="n">
        <v>5.8401126408</v>
      </c>
      <c r="S2203" s="2" t="n">
        <v>-109.116764602</v>
      </c>
      <c r="W2203" s="2" t="n">
        <v>-87.54692</v>
      </c>
    </row>
    <row r="2204" customFormat="false" ht="12.75" hidden="false" customHeight="false" outlineLevel="0" collapsed="false">
      <c r="A2204" s="0" t="n">
        <v>5.84026282854</v>
      </c>
      <c r="C2204" s="0" t="n">
        <v>-26.8693559245893</v>
      </c>
      <c r="G2204" s="0" t="n">
        <v>-27.2765471472313</v>
      </c>
      <c r="Q2204" s="0" t="n">
        <v>5.84026282854</v>
      </c>
      <c r="S2204" s="2" t="n">
        <v>-109.331352882</v>
      </c>
      <c r="W2204" s="2" t="n">
        <v>-87.55541</v>
      </c>
    </row>
    <row r="2205" customFormat="false" ht="12.75" hidden="false" customHeight="false" outlineLevel="0" collapsed="false">
      <c r="A2205" s="0" t="n">
        <v>5.84041301627</v>
      </c>
      <c r="C2205" s="0" t="n">
        <v>-26.8649662400904</v>
      </c>
      <c r="G2205" s="0" t="n">
        <v>-27.3105996987059</v>
      </c>
      <c r="Q2205" s="0" t="n">
        <v>5.84041301627</v>
      </c>
      <c r="S2205" s="2" t="n">
        <v>-109.336201285</v>
      </c>
      <c r="W2205" s="2" t="n">
        <v>-87.56383</v>
      </c>
    </row>
    <row r="2206" customFormat="false" ht="12.75" hidden="false" customHeight="false" outlineLevel="0" collapsed="false">
      <c r="A2206" s="0" t="n">
        <v>5.84056320401</v>
      </c>
      <c r="C2206" s="0" t="n">
        <v>-26.9202746502702</v>
      </c>
      <c r="G2206" s="0" t="n">
        <v>-27.3445050471144</v>
      </c>
      <c r="Q2206" s="0" t="n">
        <v>5.84056320401</v>
      </c>
      <c r="S2206" s="2" t="n">
        <v>-109.526728354</v>
      </c>
      <c r="W2206" s="2" t="n">
        <v>-87.57219</v>
      </c>
    </row>
    <row r="2207" customFormat="false" ht="12.75" hidden="false" customHeight="false" outlineLevel="0" collapsed="false">
      <c r="A2207" s="0" t="n">
        <v>5.84071339174</v>
      </c>
      <c r="C2207" s="0" t="n">
        <v>-26.9406480494009</v>
      </c>
      <c r="G2207" s="0" t="n">
        <v>-27.3782629699482</v>
      </c>
      <c r="Q2207" s="0" t="n">
        <v>5.84071339174</v>
      </c>
      <c r="S2207" s="2" t="n">
        <v>-109.547278222</v>
      </c>
      <c r="W2207" s="2" t="n">
        <v>-87.58047</v>
      </c>
    </row>
    <row r="2208" customFormat="false" ht="12.75" hidden="false" customHeight="false" outlineLevel="0" collapsed="false">
      <c r="A2208" s="0" t="n">
        <v>5.84086357947</v>
      </c>
      <c r="C2208" s="0" t="n">
        <v>-26.9773720028197</v>
      </c>
      <c r="G2208" s="0" t="n">
        <v>-27.4118753032668</v>
      </c>
      <c r="Q2208" s="0" t="n">
        <v>5.84086357947</v>
      </c>
      <c r="S2208" s="2" t="n">
        <v>-109.665544967</v>
      </c>
      <c r="W2208" s="2" t="n">
        <v>-87.58869</v>
      </c>
    </row>
    <row r="2209" customFormat="false" ht="12.75" hidden="false" customHeight="false" outlineLevel="0" collapsed="false">
      <c r="A2209" s="0" t="n">
        <v>5.84101376721</v>
      </c>
      <c r="C2209" s="0" t="n">
        <v>-27.0139903033461</v>
      </c>
      <c r="G2209" s="0" t="n">
        <v>-27.4453439344318</v>
      </c>
      <c r="Q2209" s="0" t="n">
        <v>5.84101376721</v>
      </c>
      <c r="S2209" s="2" t="n">
        <v>-109.785865237</v>
      </c>
      <c r="W2209" s="2" t="n">
        <v>-87.59684</v>
      </c>
    </row>
    <row r="2210" customFormat="false" ht="12.75" hidden="false" customHeight="false" outlineLevel="0" collapsed="false">
      <c r="A2210" s="0" t="n">
        <v>5.84116395494</v>
      </c>
      <c r="C2210" s="0" t="n">
        <v>-27.0330089151914</v>
      </c>
      <c r="G2210" s="0" t="n">
        <v>-27.4786687475764</v>
      </c>
      <c r="Q2210" s="0" t="n">
        <v>5.84116395494</v>
      </c>
      <c r="S2210" s="2" t="n">
        <v>-109.927658022</v>
      </c>
      <c r="W2210" s="2" t="n">
        <v>-87.60493</v>
      </c>
    </row>
    <row r="2211" customFormat="false" ht="12.75" hidden="false" customHeight="false" outlineLevel="0" collapsed="false">
      <c r="A2211" s="0" t="n">
        <v>5.84131414268</v>
      </c>
      <c r="C2211" s="0" t="n">
        <v>-27.060107751248</v>
      </c>
      <c r="G2211" s="0" t="n">
        <v>-27.5118517095666</v>
      </c>
      <c r="Q2211" s="0" t="n">
        <v>5.84131414268</v>
      </c>
      <c r="S2211" s="2" t="n">
        <v>-109.816397965</v>
      </c>
      <c r="W2211" s="2" t="n">
        <v>-87.61295</v>
      </c>
    </row>
    <row r="2212" customFormat="false" ht="12.75" hidden="false" customHeight="false" outlineLevel="0" collapsed="false">
      <c r="A2212" s="0" t="n">
        <v>5.84146433041</v>
      </c>
      <c r="C2212" s="0" t="n">
        <v>-27.0589791916234</v>
      </c>
      <c r="G2212" s="0" t="n">
        <v>-27.5448927686525</v>
      </c>
      <c r="Q2212" s="0" t="n">
        <v>5.84146433041</v>
      </c>
      <c r="S2212" s="2" t="n">
        <v>-110.024968429</v>
      </c>
      <c r="W2212" s="2" t="n">
        <v>-87.62091</v>
      </c>
    </row>
    <row r="2213" customFormat="false" ht="12.75" hidden="false" customHeight="false" outlineLevel="0" collapsed="false">
      <c r="A2213" s="0" t="n">
        <v>5.84161451815</v>
      </c>
      <c r="C2213" s="0" t="n">
        <v>-27.1014840444598</v>
      </c>
      <c r="G2213" s="0" t="n">
        <v>-27.5777939718931</v>
      </c>
      <c r="Q2213" s="0" t="n">
        <v>5.84161451815</v>
      </c>
      <c r="S2213" s="2" t="n">
        <v>-110.144620852</v>
      </c>
      <c r="W2213" s="2" t="n">
        <v>-87.62881</v>
      </c>
    </row>
    <row r="2214" customFormat="false" ht="12.75" hidden="false" customHeight="false" outlineLevel="0" collapsed="false">
      <c r="A2214" s="0" t="n">
        <v>5.84176470588</v>
      </c>
      <c r="C2214" s="0" t="n">
        <v>-27.1260187893707</v>
      </c>
      <c r="G2214" s="0" t="n">
        <v>-27.6105574184744</v>
      </c>
      <c r="Q2214" s="0" t="n">
        <v>5.84176470588</v>
      </c>
      <c r="S2214" s="2" t="n">
        <v>-110.13810027</v>
      </c>
      <c r="W2214" s="2" t="n">
        <v>-87.63664</v>
      </c>
    </row>
    <row r="2215" customFormat="false" ht="12.75" hidden="false" customHeight="false" outlineLevel="0" collapsed="false">
      <c r="A2215" s="0" t="n">
        <v>5.84191489362</v>
      </c>
      <c r="C2215" s="0" t="n">
        <v>-27.1606726592347</v>
      </c>
      <c r="G2215" s="0" t="n">
        <v>-27.6431831658687</v>
      </c>
      <c r="Q2215" s="0" t="n">
        <v>5.84191489362</v>
      </c>
      <c r="S2215" s="2" t="n">
        <v>-110.200063069</v>
      </c>
      <c r="W2215" s="2" t="n">
        <v>-87.64441</v>
      </c>
    </row>
    <row r="2216" customFormat="false" ht="12.75" hidden="false" customHeight="false" outlineLevel="0" collapsed="false">
      <c r="A2216" s="0" t="n">
        <v>5.84206508135</v>
      </c>
      <c r="C2216" s="0" t="n">
        <v>-27.1978226257523</v>
      </c>
      <c r="G2216" s="0" t="n">
        <v>-27.6756712925694</v>
      </c>
      <c r="Q2216" s="0" t="n">
        <v>5.84206508135</v>
      </c>
      <c r="S2216" s="2" t="n">
        <v>-110.322945691</v>
      </c>
      <c r="W2216" s="2" t="n">
        <v>-87.65212</v>
      </c>
    </row>
    <row r="2217" customFormat="false" ht="12.75" hidden="false" customHeight="false" outlineLevel="0" collapsed="false">
      <c r="A2217" s="0" t="n">
        <v>5.84221526909</v>
      </c>
      <c r="C2217" s="0" t="n">
        <v>-27.2196522576254</v>
      </c>
      <c r="G2217" s="0" t="n">
        <v>-27.7080261176113</v>
      </c>
      <c r="Q2217" s="0" t="n">
        <v>5.84221526909</v>
      </c>
      <c r="S2217" s="2" t="n">
        <v>-110.338400044</v>
      </c>
      <c r="W2217" s="2" t="n">
        <v>-87.65977</v>
      </c>
    </row>
    <row r="2218" customFormat="false" ht="12.75" hidden="false" customHeight="false" outlineLevel="0" collapsed="false">
      <c r="A2218" s="0" t="n">
        <v>5.84236545682</v>
      </c>
      <c r="C2218" s="0" t="n">
        <v>-27.2426241759571</v>
      </c>
      <c r="G2218" s="0" t="n">
        <v>-27.7402435740461</v>
      </c>
      <c r="Q2218" s="0" t="n">
        <v>5.84236545682</v>
      </c>
      <c r="S2218" s="2" t="n">
        <v>-110.496538402</v>
      </c>
      <c r="W2218" s="2" t="n">
        <v>-87.66736</v>
      </c>
    </row>
    <row r="2219" customFormat="false" ht="12.75" hidden="false" customHeight="false" outlineLevel="0" collapsed="false">
      <c r="A2219" s="0" t="n">
        <v>5.84251564456</v>
      </c>
      <c r="C2219" s="0" t="n">
        <v>-27.2742794014179</v>
      </c>
      <c r="G2219" s="0" t="n">
        <v>-27.7723301804685</v>
      </c>
      <c r="Q2219" s="0" t="n">
        <v>5.84251564456</v>
      </c>
      <c r="S2219" s="2" t="n">
        <v>-110.605451133</v>
      </c>
      <c r="W2219" s="2" t="n">
        <v>-87.6749</v>
      </c>
    </row>
    <row r="2220" customFormat="false" ht="12.75" hidden="false" customHeight="false" outlineLevel="0" collapsed="false">
      <c r="A2220" s="0" t="n">
        <v>5.84266583229</v>
      </c>
      <c r="C2220" s="0" t="n">
        <v>-27.2800210797548</v>
      </c>
      <c r="G2220" s="0" t="n">
        <v>-27.8042840384079</v>
      </c>
      <c r="Q2220" s="0" t="n">
        <v>5.84266583229</v>
      </c>
      <c r="S2220" s="2" t="n">
        <v>-110.675441417</v>
      </c>
      <c r="W2220" s="2" t="n">
        <v>-87.68237</v>
      </c>
    </row>
    <row r="2221" customFormat="false" ht="12.75" hidden="false" customHeight="false" outlineLevel="0" collapsed="false">
      <c r="A2221" s="0" t="n">
        <v>5.84281602003</v>
      </c>
      <c r="C2221" s="0" t="n">
        <v>-27.3138565845542</v>
      </c>
      <c r="G2221" s="0" t="n">
        <v>-27.8361053808583</v>
      </c>
      <c r="Q2221" s="0" t="n">
        <v>5.84281602003</v>
      </c>
      <c r="S2221" s="2" t="n">
        <v>-110.83710936</v>
      </c>
      <c r="W2221" s="2" t="n">
        <v>-87.68979</v>
      </c>
    </row>
    <row r="2222" customFormat="false" ht="12.75" hidden="false" customHeight="false" outlineLevel="0" collapsed="false">
      <c r="A2222" s="0" t="n">
        <v>5.84296620776</v>
      </c>
      <c r="C2222" s="0" t="n">
        <v>-27.3304905275858</v>
      </c>
      <c r="G2222" s="0" t="n">
        <v>-27.867796611594</v>
      </c>
      <c r="Q2222" s="0" t="n">
        <v>5.84296620776</v>
      </c>
      <c r="S2222" s="2" t="n">
        <v>-110.886675306</v>
      </c>
      <c r="W2222" s="2" t="n">
        <v>-87.69715</v>
      </c>
    </row>
    <row r="2223" customFormat="false" ht="12.75" hidden="false" customHeight="false" outlineLevel="0" collapsed="false">
      <c r="A2223" s="0" t="n">
        <v>5.84311639549</v>
      </c>
      <c r="C2223" s="0" t="n">
        <v>-27.3447067770854</v>
      </c>
      <c r="G2223" s="0" t="n">
        <v>-27.899360187767</v>
      </c>
      <c r="Q2223" s="0" t="n">
        <v>5.84311639549</v>
      </c>
      <c r="S2223" s="2" t="n">
        <v>-110.932667223</v>
      </c>
      <c r="W2223" s="2" t="n">
        <v>-87.70445</v>
      </c>
    </row>
    <row r="2224" customFormat="false" ht="12.75" hidden="false" customHeight="false" outlineLevel="0" collapsed="false">
      <c r="A2224" s="0" t="n">
        <v>5.84326658323</v>
      </c>
      <c r="C2224" s="0" t="n">
        <v>-27.3928785565846</v>
      </c>
      <c r="G2224" s="0" t="n">
        <v>-27.9307942910514</v>
      </c>
      <c r="Q2224" s="0" t="n">
        <v>5.84326658323</v>
      </c>
      <c r="S2224" s="2" t="n">
        <v>-111.012571406</v>
      </c>
      <c r="W2224" s="2" t="n">
        <v>-87.7117</v>
      </c>
    </row>
    <row r="2225" customFormat="false" ht="12.75" hidden="false" customHeight="false" outlineLevel="0" collapsed="false">
      <c r="A2225" s="0" t="n">
        <v>5.84341677096</v>
      </c>
      <c r="C2225" s="0" t="n">
        <v>-27.4008462179591</v>
      </c>
      <c r="G2225" s="0" t="n">
        <v>-27.9621014387834</v>
      </c>
      <c r="Q2225" s="0" t="n">
        <v>5.84341677096</v>
      </c>
      <c r="S2225" s="2" t="n">
        <v>-111.023350622</v>
      </c>
      <c r="W2225" s="2" t="n">
        <v>-87.71889</v>
      </c>
    </row>
    <row r="2226" customFormat="false" ht="12.75" hidden="false" customHeight="false" outlineLevel="0" collapsed="false">
      <c r="A2226" s="0" t="n">
        <v>5.8435669587</v>
      </c>
      <c r="C2226" s="0" t="n">
        <v>-27.4302253932949</v>
      </c>
      <c r="G2226" s="0" t="n">
        <v>-27.9932820219246</v>
      </c>
      <c r="Q2226" s="0" t="n">
        <v>5.8435669587</v>
      </c>
      <c r="S2226" s="2" t="n">
        <v>-111.161787183</v>
      </c>
      <c r="W2226" s="2" t="n">
        <v>-87.72603</v>
      </c>
    </row>
    <row r="2227" customFormat="false" ht="12.75" hidden="false" customHeight="false" outlineLevel="0" collapsed="false">
      <c r="A2227" s="0" t="n">
        <v>5.84371714643</v>
      </c>
      <c r="C2227" s="0" t="n">
        <v>-27.4680814367848</v>
      </c>
      <c r="G2227" s="0" t="n">
        <v>-28.0243386419553</v>
      </c>
      <c r="Q2227" s="0" t="n">
        <v>5.84371714643</v>
      </c>
      <c r="S2227" s="2" t="n">
        <v>-111.269337345</v>
      </c>
      <c r="W2227" s="2" t="n">
        <v>-87.73312</v>
      </c>
    </row>
    <row r="2228" customFormat="false" ht="12.75" hidden="false" customHeight="false" outlineLevel="0" collapsed="false">
      <c r="A2228" s="0" t="n">
        <v>5.84386733417</v>
      </c>
      <c r="C2228" s="0" t="n">
        <v>-27.4755946079326</v>
      </c>
      <c r="G2228" s="0" t="n">
        <v>-28.0552695628584</v>
      </c>
      <c r="Q2228" s="0" t="n">
        <v>5.84386733417</v>
      </c>
      <c r="S2228" s="2" t="n">
        <v>-111.418254924</v>
      </c>
      <c r="W2228" s="2" t="n">
        <v>-87.74015</v>
      </c>
    </row>
    <row r="2229" customFormat="false" ht="12.75" hidden="false" customHeight="false" outlineLevel="0" collapsed="false">
      <c r="A2229" s="0" t="n">
        <v>5.8440175219</v>
      </c>
      <c r="C2229" s="0" t="n">
        <v>-27.5089844665026</v>
      </c>
      <c r="G2229" s="0" t="n">
        <v>-28.0860774472981</v>
      </c>
      <c r="Q2229" s="0" t="n">
        <v>5.8440175219</v>
      </c>
      <c r="S2229" s="2" t="n">
        <v>-111.388826291</v>
      </c>
      <c r="W2229" s="2" t="n">
        <v>-87.74713</v>
      </c>
    </row>
    <row r="2230" customFormat="false" ht="12.75" hidden="false" customHeight="false" outlineLevel="0" collapsed="false">
      <c r="A2230" s="0" t="n">
        <v>5.84416770964</v>
      </c>
      <c r="C2230" s="0" t="n">
        <v>-27.5391718639087</v>
      </c>
      <c r="G2230" s="0" t="n">
        <v>-28.1167628007891</v>
      </c>
      <c r="Q2230" s="0" t="n">
        <v>5.84416770964</v>
      </c>
      <c r="S2230" s="2" t="n">
        <v>-111.623907676</v>
      </c>
      <c r="W2230" s="2" t="n">
        <v>-87.75406</v>
      </c>
    </row>
    <row r="2231" customFormat="false" ht="12.75" hidden="false" customHeight="false" outlineLevel="0" collapsed="false">
      <c r="A2231" s="0" t="n">
        <v>5.84431789737</v>
      </c>
      <c r="C2231" s="0" t="n">
        <v>-27.5504773490862</v>
      </c>
      <c r="G2231" s="0" t="n">
        <v>-28.1473261519284</v>
      </c>
      <c r="Q2231" s="0" t="n">
        <v>5.84431789737</v>
      </c>
      <c r="S2231" s="2" t="n">
        <v>-111.51161388</v>
      </c>
      <c r="W2231" s="2" t="n">
        <v>-87.76093</v>
      </c>
    </row>
    <row r="2232" customFormat="false" ht="12.75" hidden="false" customHeight="false" outlineLevel="0" collapsed="false">
      <c r="A2232" s="0" t="n">
        <v>5.84446808511</v>
      </c>
      <c r="C2232" s="0" t="n">
        <v>-27.5873584156868</v>
      </c>
      <c r="G2232" s="0" t="n">
        <v>-28.1777702794237</v>
      </c>
      <c r="Q2232" s="0" t="n">
        <v>5.84446808511</v>
      </c>
      <c r="S2232" s="2" t="n">
        <v>-111.672467553</v>
      </c>
      <c r="W2232" s="2" t="n">
        <v>-87.76776</v>
      </c>
    </row>
    <row r="2233" customFormat="false" ht="12.75" hidden="false" customHeight="false" outlineLevel="0" collapsed="false">
      <c r="A2233" s="0" t="n">
        <v>5.84461827284</v>
      </c>
      <c r="C2233" s="0" t="n">
        <v>-27.6118415628071</v>
      </c>
      <c r="G2233" s="0" t="n">
        <v>-28.2080913123554</v>
      </c>
      <c r="Q2233" s="0" t="n">
        <v>5.84461827284</v>
      </c>
      <c r="S2233" s="2" t="n">
        <v>-111.819339161</v>
      </c>
      <c r="W2233" s="2" t="n">
        <v>-87.77454</v>
      </c>
    </row>
    <row r="2234" customFormat="false" ht="12.75" hidden="false" customHeight="false" outlineLevel="0" collapsed="false">
      <c r="A2234" s="0" t="n">
        <v>5.84476846058</v>
      </c>
      <c r="C2234" s="0" t="n">
        <v>-27.621706907116</v>
      </c>
      <c r="G2234" s="0" t="n">
        <v>-28.2382965533506</v>
      </c>
      <c r="Q2234" s="0" t="n">
        <v>5.84476846058</v>
      </c>
      <c r="S2234" s="2" t="n">
        <v>-111.976358643</v>
      </c>
      <c r="W2234" s="2" t="n">
        <v>-87.78126</v>
      </c>
    </row>
    <row r="2235" customFormat="false" ht="12.75" hidden="false" customHeight="false" outlineLevel="0" collapsed="false">
      <c r="A2235" s="0" t="n">
        <v>5.84491864831</v>
      </c>
      <c r="C2235" s="0" t="n">
        <v>-27.6540143835826</v>
      </c>
      <c r="G2235" s="0" t="n">
        <v>-28.2683821706491</v>
      </c>
      <c r="Q2235" s="0" t="n">
        <v>5.84491864831</v>
      </c>
      <c r="S2235" s="2" t="n">
        <v>-111.965452898</v>
      </c>
      <c r="W2235" s="2" t="n">
        <v>-87.78794</v>
      </c>
    </row>
    <row r="2236" customFormat="false" ht="12.75" hidden="false" customHeight="false" outlineLevel="0" collapsed="false">
      <c r="A2236" s="0" t="n">
        <v>5.84506883605</v>
      </c>
      <c r="C2236" s="0" t="n">
        <v>-27.6823632384449</v>
      </c>
      <c r="G2236" s="0" t="n">
        <v>-28.298351067999</v>
      </c>
      <c r="Q2236" s="0" t="n">
        <v>5.84506883605</v>
      </c>
      <c r="S2236" s="2" t="n">
        <v>-112.093450937</v>
      </c>
      <c r="W2236" s="2" t="n">
        <v>-87.79457</v>
      </c>
    </row>
    <row r="2237" customFormat="false" ht="12.75" hidden="false" customHeight="false" outlineLevel="0" collapsed="false">
      <c r="A2237" s="0" t="n">
        <v>5.84521902378</v>
      </c>
      <c r="C2237" s="0" t="n">
        <v>-27.7083217062055</v>
      </c>
      <c r="G2237" s="0" t="n">
        <v>-28.3282039381808</v>
      </c>
      <c r="Q2237" s="0" t="n">
        <v>5.84521902378</v>
      </c>
      <c r="S2237" s="2" t="n">
        <v>-112.106278653</v>
      </c>
      <c r="W2237" s="2" t="n">
        <v>-87.80115</v>
      </c>
    </row>
    <row r="2238" customFormat="false" ht="12.75" hidden="false" customHeight="false" outlineLevel="0" collapsed="false">
      <c r="A2238" s="0" t="n">
        <v>5.84536921151</v>
      </c>
      <c r="C2238" s="0" t="n">
        <v>-27.7184064543266</v>
      </c>
      <c r="G2238" s="0" t="n">
        <v>-28.3579414978078</v>
      </c>
      <c r="Q2238" s="0" t="n">
        <v>5.84536921151</v>
      </c>
      <c r="S2238" s="2" t="n">
        <v>-112.122663347</v>
      </c>
      <c r="W2238" s="2" t="n">
        <v>-87.80769</v>
      </c>
    </row>
    <row r="2239" customFormat="false" ht="12.75" hidden="false" customHeight="false" outlineLevel="0" collapsed="false">
      <c r="A2239" s="0" t="n">
        <v>5.84551939925</v>
      </c>
      <c r="C2239" s="0" t="n">
        <v>-27.7515769842232</v>
      </c>
      <c r="G2239" s="0" t="n">
        <v>-28.3875644874259</v>
      </c>
      <c r="Q2239" s="0" t="n">
        <v>5.84551939925</v>
      </c>
      <c r="S2239" s="2" t="n">
        <v>-112.26984504</v>
      </c>
      <c r="W2239" s="2" t="n">
        <v>-87.81417</v>
      </c>
    </row>
    <row r="2240" customFormat="false" ht="12.75" hidden="false" customHeight="false" outlineLevel="0" collapsed="false">
      <c r="A2240" s="0" t="n">
        <v>5.84566958698</v>
      </c>
      <c r="C2240" s="0" t="n">
        <v>-27.780351554235</v>
      </c>
      <c r="G2240" s="0" t="n">
        <v>-28.4170736716112</v>
      </c>
      <c r="Q2240" s="0" t="n">
        <v>5.84566958698</v>
      </c>
      <c r="S2240" s="2" t="n">
        <v>-112.371523794</v>
      </c>
      <c r="W2240" s="2" t="n">
        <v>-87.82061</v>
      </c>
    </row>
    <row r="2241" customFormat="false" ht="12.75" hidden="false" customHeight="false" outlineLevel="0" collapsed="false">
      <c r="A2241" s="0" t="n">
        <v>5.84581977472</v>
      </c>
      <c r="C2241" s="0" t="n">
        <v>-27.7942363617164</v>
      </c>
      <c r="G2241" s="0" t="n">
        <v>-28.4464698390649</v>
      </c>
      <c r="Q2241" s="0" t="n">
        <v>5.84581977472</v>
      </c>
      <c r="S2241" s="2" t="n">
        <v>-112.459481157</v>
      </c>
      <c r="W2241" s="2" t="n">
        <v>-87.82701</v>
      </c>
    </row>
    <row r="2242" customFormat="false" ht="12.75" hidden="false" customHeight="false" outlineLevel="0" collapsed="false">
      <c r="A2242" s="0" t="n">
        <v>5.84596996245</v>
      </c>
      <c r="C2242" s="0" t="n">
        <v>-27.8082264908249</v>
      </c>
      <c r="G2242" s="0" t="n">
        <v>-28.4757538027059</v>
      </c>
      <c r="Q2242" s="0" t="n">
        <v>5.84596996245</v>
      </c>
      <c r="S2242" s="2" t="n">
        <v>-112.559170525</v>
      </c>
      <c r="W2242" s="2" t="n">
        <v>-87.83336</v>
      </c>
    </row>
    <row r="2243" customFormat="false" ht="12.75" hidden="false" customHeight="false" outlineLevel="0" collapsed="false">
      <c r="A2243" s="0" t="n">
        <v>5.84612015019</v>
      </c>
      <c r="C2243" s="0" t="n">
        <v>-27.833587581393</v>
      </c>
      <c r="G2243" s="0" t="n">
        <v>-28.5049263997616</v>
      </c>
      <c r="Q2243" s="0" t="n">
        <v>5.84612015019</v>
      </c>
      <c r="S2243" s="2" t="n">
        <v>-112.500565904</v>
      </c>
      <c r="W2243" s="2" t="n">
        <v>-87.83966</v>
      </c>
    </row>
    <row r="2244" customFormat="false" ht="12.75" hidden="false" customHeight="false" outlineLevel="0" collapsed="false">
      <c r="A2244" s="0" t="n">
        <v>5.84627033792</v>
      </c>
      <c r="C2244" s="0" t="n">
        <v>-27.8618484328469</v>
      </c>
      <c r="G2244" s="0" t="n">
        <v>-28.5339861717188</v>
      </c>
      <c r="Q2244" s="0" t="n">
        <v>5.84627033792</v>
      </c>
      <c r="S2244" s="2" t="n">
        <v>-112.635456121</v>
      </c>
      <c r="W2244" s="2" t="n">
        <v>-87.84592</v>
      </c>
    </row>
    <row r="2245" customFormat="false" ht="12.75" hidden="false" customHeight="false" outlineLevel="0" collapsed="false">
      <c r="A2245" s="0" t="n">
        <v>5.84642052566</v>
      </c>
      <c r="C2245" s="0" t="n">
        <v>-27.8738316924936</v>
      </c>
      <c r="G2245" s="0" t="n">
        <v>-28.5629386372117</v>
      </c>
      <c r="Q2245" s="0" t="n">
        <v>5.84642052566</v>
      </c>
      <c r="S2245" s="2" t="n">
        <v>-112.857705437</v>
      </c>
      <c r="W2245" s="2" t="n">
        <v>-87.85214</v>
      </c>
    </row>
    <row r="2246" customFormat="false" ht="12.75" hidden="false" customHeight="false" outlineLevel="0" collapsed="false">
      <c r="A2246" s="0" t="n">
        <v>5.84657071339</v>
      </c>
      <c r="C2246" s="0" t="n">
        <v>-27.9017655295561</v>
      </c>
      <c r="G2246" s="0" t="n">
        <v>-28.5917823945262</v>
      </c>
      <c r="Q2246" s="0" t="n">
        <v>5.84657071339</v>
      </c>
      <c r="S2246" s="2" t="n">
        <v>-112.951855226</v>
      </c>
      <c r="W2246" s="2" t="n">
        <v>-87.85831</v>
      </c>
    </row>
    <row r="2247" customFormat="false" ht="12.75" hidden="false" customHeight="false" outlineLevel="0" collapsed="false">
      <c r="A2247" s="0" t="n">
        <v>5.84672090113</v>
      </c>
      <c r="C2247" s="0" t="n">
        <v>-27.9137988514978</v>
      </c>
      <c r="G2247" s="0" t="n">
        <v>-28.6205183789837</v>
      </c>
      <c r="Q2247" s="0" t="n">
        <v>5.84672090113</v>
      </c>
      <c r="S2247" s="2" t="n">
        <v>-112.939465328</v>
      </c>
      <c r="W2247" s="2" t="n">
        <v>-87.86444</v>
      </c>
    </row>
    <row r="2248" customFormat="false" ht="12.75" hidden="false" customHeight="false" outlineLevel="0" collapsed="false">
      <c r="A2248" s="0" t="n">
        <v>5.84687108886</v>
      </c>
      <c r="C2248" s="0" t="n">
        <v>-27.9247146783636</v>
      </c>
      <c r="G2248" s="0" t="n">
        <v>-28.6491451995314</v>
      </c>
      <c r="Q2248" s="0" t="n">
        <v>5.84687108886</v>
      </c>
      <c r="S2248" s="2" t="n">
        <v>-112.879042959</v>
      </c>
      <c r="W2248" s="2" t="n">
        <v>-87.87053</v>
      </c>
    </row>
    <row r="2249" customFormat="false" ht="12.75" hidden="false" customHeight="false" outlineLevel="0" collapsed="false">
      <c r="A2249" s="0" t="n">
        <v>5.8470212766</v>
      </c>
      <c r="C2249" s="0" t="n">
        <v>-27.9762026291946</v>
      </c>
      <c r="G2249" s="0" t="n">
        <v>-28.6776661766619</v>
      </c>
      <c r="Q2249" s="0" t="n">
        <v>5.8470212766</v>
      </c>
      <c r="S2249" s="2" t="n">
        <v>-113.051570307</v>
      </c>
      <c r="W2249" s="2" t="n">
        <v>-87.87658</v>
      </c>
    </row>
    <row r="2250" customFormat="false" ht="12.75" hidden="false" customHeight="false" outlineLevel="0" collapsed="false">
      <c r="A2250" s="0" t="n">
        <v>5.84717146433</v>
      </c>
      <c r="C2250" s="0" t="n">
        <v>-27.9765346970015</v>
      </c>
      <c r="G2250" s="0" t="n">
        <v>-28.7060799535588</v>
      </c>
      <c r="Q2250" s="0" t="n">
        <v>5.84717146433</v>
      </c>
      <c r="S2250" s="2" t="n">
        <v>-113.147034073</v>
      </c>
      <c r="W2250" s="2" t="n">
        <v>-87.88258</v>
      </c>
    </row>
    <row r="2251" customFormat="false" ht="12.75" hidden="false" customHeight="false" outlineLevel="0" collapsed="false">
      <c r="A2251" s="0" t="n">
        <v>5.84732165207</v>
      </c>
      <c r="C2251" s="0" t="n">
        <v>-27.9934437844103</v>
      </c>
      <c r="G2251" s="0" t="n">
        <v>-28.7343899160384</v>
      </c>
      <c r="Q2251" s="0" t="n">
        <v>5.84732165207</v>
      </c>
      <c r="S2251" s="2" t="n">
        <v>-113.21230043</v>
      </c>
      <c r="W2251" s="2" t="n">
        <v>-87.88854</v>
      </c>
    </row>
    <row r="2252" customFormat="false" ht="12.75" hidden="false" customHeight="false" outlineLevel="0" collapsed="false">
      <c r="A2252" s="0" t="n">
        <v>5.8474718398</v>
      </c>
      <c r="C2252" s="0" t="n">
        <v>-28.0303499209401</v>
      </c>
      <c r="G2252" s="0" t="n">
        <v>-28.7625947418303</v>
      </c>
      <c r="Q2252" s="0" t="n">
        <v>5.8474718398</v>
      </c>
      <c r="S2252" s="2" t="n">
        <v>-113.331281245</v>
      </c>
      <c r="W2252" s="2" t="n">
        <v>-87.89446</v>
      </c>
    </row>
    <row r="2253" customFormat="false" ht="12.75" hidden="false" customHeight="false" outlineLevel="0" collapsed="false">
      <c r="A2253" s="0" t="n">
        <v>5.84762202753</v>
      </c>
      <c r="C2253" s="0" t="n">
        <v>-28.042570169342</v>
      </c>
      <c r="G2253" s="0" t="n">
        <v>-28.7906954926177</v>
      </c>
      <c r="Q2253" s="0" t="n">
        <v>5.84762202753</v>
      </c>
      <c r="S2253" s="2" t="n">
        <v>-113.343851561</v>
      </c>
      <c r="W2253" s="2" t="n">
        <v>-87.90035</v>
      </c>
    </row>
    <row r="2254" customFormat="false" ht="12.75" hidden="false" customHeight="false" outlineLevel="0" collapsed="false">
      <c r="A2254" s="0" t="n">
        <v>5.84777221527</v>
      </c>
      <c r="C2254" s="0" t="n">
        <v>-28.0660693301745</v>
      </c>
      <c r="G2254" s="0" t="n">
        <v>-28.8186932552712</v>
      </c>
      <c r="Q2254" s="0" t="n">
        <v>5.84777221527</v>
      </c>
      <c r="S2254" s="2" t="n">
        <v>-113.515908236</v>
      </c>
      <c r="W2254" s="2" t="n">
        <v>-87.90619</v>
      </c>
    </row>
    <row r="2255" customFormat="false" ht="12.75" hidden="false" customHeight="false" outlineLevel="0" collapsed="false">
      <c r="A2255" s="0" t="n">
        <v>5.847922403</v>
      </c>
      <c r="C2255" s="0" t="n">
        <v>-28.0807086102732</v>
      </c>
      <c r="G2255" s="0" t="n">
        <v>-28.8465891419154</v>
      </c>
      <c r="Q2255" s="0" t="n">
        <v>5.847922403</v>
      </c>
      <c r="S2255" s="2" t="n">
        <v>-113.571292926</v>
      </c>
      <c r="W2255" s="2" t="n">
        <v>-87.91199</v>
      </c>
    </row>
    <row r="2256" customFormat="false" ht="12.75" hidden="false" customHeight="false" outlineLevel="0" collapsed="false">
      <c r="A2256" s="0" t="n">
        <v>5.84807259074</v>
      </c>
      <c r="C2256" s="0" t="n">
        <v>-28.1170528290893</v>
      </c>
      <c r="G2256" s="0" t="n">
        <v>-28.8743842899939</v>
      </c>
      <c r="Q2256" s="0" t="n">
        <v>5.84807259074</v>
      </c>
      <c r="S2256" s="2" t="n">
        <v>-113.66767601</v>
      </c>
      <c r="W2256" s="2" t="n">
        <v>-87.91775</v>
      </c>
    </row>
    <row r="2257" customFormat="false" ht="12.75" hidden="false" customHeight="false" outlineLevel="0" collapsed="false">
      <c r="A2257" s="0" t="n">
        <v>5.84822277847</v>
      </c>
      <c r="C2257" s="0" t="n">
        <v>-28.1416765776444</v>
      </c>
      <c r="G2257" s="0" t="n">
        <v>-28.9020774417595</v>
      </c>
      <c r="Q2257" s="0" t="n">
        <v>5.84822277847</v>
      </c>
      <c r="S2257" s="2" t="n">
        <v>-113.734337267</v>
      </c>
      <c r="W2257" s="2" t="n">
        <v>-87.92348</v>
      </c>
    </row>
    <row r="2258" customFormat="false" ht="12.75" hidden="false" customHeight="false" outlineLevel="0" collapsed="false">
      <c r="A2258" s="0" t="n">
        <v>5.84837296621</v>
      </c>
      <c r="C2258" s="0" t="n">
        <v>-28.1736926108049</v>
      </c>
      <c r="G2258" s="0" t="n">
        <v>-28.9296697623766</v>
      </c>
      <c r="Q2258" s="0" t="n">
        <v>5.84837296621</v>
      </c>
      <c r="S2258" s="2" t="n">
        <v>-113.821257278</v>
      </c>
      <c r="W2258" s="2" t="n">
        <v>-87.92916</v>
      </c>
    </row>
    <row r="2259" customFormat="false" ht="12.75" hidden="false" customHeight="false" outlineLevel="0" collapsed="false">
      <c r="A2259" s="0" t="n">
        <v>5.84852315394</v>
      </c>
      <c r="C2259" s="0" t="n">
        <v>-28.1712765888238</v>
      </c>
      <c r="G2259" s="0" t="n">
        <v>-28.9571648785073</v>
      </c>
      <c r="Q2259" s="0" t="n">
        <v>5.84852315394</v>
      </c>
      <c r="S2259" s="2" t="n">
        <v>-113.921386833</v>
      </c>
      <c r="W2259" s="2" t="n">
        <v>-87.93481</v>
      </c>
    </row>
    <row r="2260" customFormat="false" ht="12.75" hidden="false" customHeight="false" outlineLevel="0" collapsed="false">
      <c r="A2260" s="0" t="n">
        <v>5.84867334168</v>
      </c>
      <c r="C2260" s="0" t="n">
        <v>-28.1993227543276</v>
      </c>
      <c r="G2260" s="0" t="n">
        <v>-28.9845591421719</v>
      </c>
      <c r="Q2260" s="0" t="n">
        <v>5.84867334168</v>
      </c>
      <c r="S2260" s="2" t="n">
        <v>-113.928570143</v>
      </c>
      <c r="W2260" s="2" t="n">
        <v>-87.94042</v>
      </c>
    </row>
    <row r="2261" customFormat="false" ht="12.75" hidden="false" customHeight="false" outlineLevel="0" collapsed="false">
      <c r="A2261" s="0" t="n">
        <v>5.84882352941</v>
      </c>
      <c r="C2261" s="0" t="n">
        <v>-28.2364681750801</v>
      </c>
      <c r="G2261" s="0" t="n">
        <v>-29.0118562235572</v>
      </c>
      <c r="Q2261" s="0" t="n">
        <v>5.84882352941</v>
      </c>
      <c r="S2261" s="2" t="n">
        <v>-114.083297666</v>
      </c>
      <c r="W2261" s="2" t="n">
        <v>-87.94599</v>
      </c>
    </row>
    <row r="2262" customFormat="false" ht="12.75" hidden="false" customHeight="false" outlineLevel="0" collapsed="false">
      <c r="A2262" s="0" t="n">
        <v>5.84897371715</v>
      </c>
      <c r="C2262" s="0" t="n">
        <v>-28.2104718835921</v>
      </c>
      <c r="G2262" s="0" t="n">
        <v>-29.0390549312223</v>
      </c>
      <c r="Q2262" s="0" t="n">
        <v>5.84897371715</v>
      </c>
      <c r="S2262" s="2" t="n">
        <v>-114.14584708</v>
      </c>
      <c r="W2262" s="2" t="n">
        <v>-87.95153</v>
      </c>
    </row>
    <row r="2263" customFormat="false" ht="12.75" hidden="false" customHeight="false" outlineLevel="0" collapsed="false">
      <c r="A2263" s="0" t="n">
        <v>5.84912390488</v>
      </c>
      <c r="C2263" s="0" t="n">
        <v>-28.2614469943242</v>
      </c>
      <c r="G2263" s="0" t="n">
        <v>-29.0661565354694</v>
      </c>
      <c r="Q2263" s="0" t="n">
        <v>5.84912390488</v>
      </c>
      <c r="S2263" s="2" t="n">
        <v>-114.293878765</v>
      </c>
      <c r="W2263" s="2" t="n">
        <v>-87.95703</v>
      </c>
    </row>
    <row r="2264" customFormat="false" ht="12.75" hidden="false" customHeight="false" outlineLevel="0" collapsed="false">
      <c r="A2264" s="0" t="n">
        <v>5.84927409262</v>
      </c>
      <c r="C2264" s="0" t="n">
        <v>-28.272623624008</v>
      </c>
      <c r="G2264" s="0" t="n">
        <v>-29.093162332423</v>
      </c>
      <c r="Q2264" s="0" t="n">
        <v>5.84927409262</v>
      </c>
      <c r="S2264" s="2" t="n">
        <v>-114.311780218</v>
      </c>
      <c r="W2264" s="2" t="n">
        <v>-87.96249</v>
      </c>
    </row>
    <row r="2265" customFormat="false" ht="12.75" hidden="false" customHeight="false" outlineLevel="0" collapsed="false">
      <c r="A2265" s="0" t="n">
        <v>5.84942428035</v>
      </c>
      <c r="C2265" s="0" t="n">
        <v>-28.2934884814972</v>
      </c>
      <c r="G2265" s="0" t="n">
        <v>-29.1200711619884</v>
      </c>
      <c r="Q2265" s="0" t="n">
        <v>5.84942428035</v>
      </c>
      <c r="S2265" s="2" t="n">
        <v>-114.292571363</v>
      </c>
      <c r="W2265" s="2" t="n">
        <v>-87.96792</v>
      </c>
    </row>
    <row r="2266" customFormat="false" ht="12.75" hidden="false" customHeight="false" outlineLevel="0" collapsed="false">
      <c r="A2266" s="0" t="n">
        <v>5.84957446809</v>
      </c>
      <c r="C2266" s="0" t="n">
        <v>-28.3211461390764</v>
      </c>
      <c r="G2266" s="0" t="n">
        <v>-29.1468868388293</v>
      </c>
      <c r="Q2266" s="0" t="n">
        <v>5.84957446809</v>
      </c>
      <c r="S2266" s="2" t="n">
        <v>-114.467502169</v>
      </c>
      <c r="W2266" s="2" t="n">
        <v>-87.97331</v>
      </c>
    </row>
    <row r="2267" customFormat="false" ht="12.75" hidden="false" customHeight="false" outlineLevel="0" collapsed="false">
      <c r="A2267" s="0" t="n">
        <v>5.84972465582</v>
      </c>
      <c r="C2267" s="0" t="n">
        <v>-28.3432976997449</v>
      </c>
      <c r="G2267" s="0" t="n">
        <v>-29.1736082394099</v>
      </c>
      <c r="Q2267" s="0" t="n">
        <v>5.84972465582</v>
      </c>
      <c r="S2267" s="2" t="n">
        <v>-114.463039205</v>
      </c>
      <c r="W2267" s="2" t="n">
        <v>-87.97867</v>
      </c>
    </row>
    <row r="2268" customFormat="false" ht="12.75" hidden="false" customHeight="false" outlineLevel="0" collapsed="false">
      <c r="A2268" s="0" t="n">
        <v>5.84987484355</v>
      </c>
      <c r="C2268" s="0" t="n">
        <v>-28.3445083462707</v>
      </c>
      <c r="G2268" s="0" t="n">
        <v>-29.2002342355413</v>
      </c>
      <c r="Q2268" s="0" t="n">
        <v>5.84987484355</v>
      </c>
      <c r="S2268" s="2" t="n">
        <v>-114.448422235</v>
      </c>
      <c r="W2268" s="2" t="n">
        <v>-87.98399</v>
      </c>
    </row>
    <row r="2269" customFormat="false" ht="12.75" hidden="false" customHeight="false" outlineLevel="0" collapsed="false">
      <c r="A2269" s="0" t="n">
        <v>5.85002503129</v>
      </c>
      <c r="C2269" s="0" t="n">
        <v>-28.387802700333</v>
      </c>
      <c r="G2269" s="0" t="n">
        <v>-29.2267687200016</v>
      </c>
      <c r="Q2269" s="0" t="n">
        <v>5.85002503129</v>
      </c>
      <c r="S2269" s="2" t="n">
        <v>-114.564584641</v>
      </c>
      <c r="W2269" s="2" t="n">
        <v>-87.98928</v>
      </c>
    </row>
    <row r="2270" customFormat="false" ht="12.75" hidden="false" customHeight="false" outlineLevel="0" collapsed="false">
      <c r="A2270" s="0" t="n">
        <v>5.85017521902</v>
      </c>
      <c r="C2270" s="0" t="n">
        <v>-28.4171376221757</v>
      </c>
      <c r="G2270" s="0" t="n">
        <v>-29.2532080810687</v>
      </c>
      <c r="Q2270" s="0" t="n">
        <v>5.85017521902</v>
      </c>
      <c r="S2270" s="2" t="n">
        <v>-114.641802969</v>
      </c>
      <c r="W2270" s="2" t="n">
        <v>-87.99453</v>
      </c>
    </row>
    <row r="2271" customFormat="false" ht="12.75" hidden="false" customHeight="false" outlineLevel="0" collapsed="false">
      <c r="A2271" s="0" t="n">
        <v>5.85032540676</v>
      </c>
      <c r="C2271" s="0" t="n">
        <v>-28.4132317233965</v>
      </c>
      <c r="G2271" s="0" t="n">
        <v>-29.2795587842851</v>
      </c>
      <c r="Q2271" s="0" t="n">
        <v>5.85032540676</v>
      </c>
      <c r="S2271" s="2" t="n">
        <v>-114.666014078</v>
      </c>
      <c r="W2271" s="2" t="n">
        <v>-87.99975</v>
      </c>
    </row>
    <row r="2272" customFormat="false" ht="12.75" hidden="false" customHeight="false" outlineLevel="0" collapsed="false">
      <c r="A2272" s="0" t="n">
        <v>5.85047559449</v>
      </c>
      <c r="C2272" s="0" t="n">
        <v>-28.4197112636565</v>
      </c>
      <c r="G2272" s="0" t="n">
        <v>-29.3058172397109</v>
      </c>
      <c r="Q2272" s="0" t="n">
        <v>5.85047559449</v>
      </c>
      <c r="S2272" s="2" t="n">
        <v>-114.903210391</v>
      </c>
      <c r="W2272" s="2" t="n">
        <v>-88.00494</v>
      </c>
    </row>
    <row r="2273" customFormat="false" ht="12.75" hidden="false" customHeight="false" outlineLevel="0" collapsed="false">
      <c r="A2273" s="0" t="n">
        <v>5.85062578223</v>
      </c>
      <c r="C2273" s="0" t="n">
        <v>-28.4592905888773</v>
      </c>
      <c r="G2273" s="0" t="n">
        <v>-29.3319849092406</v>
      </c>
      <c r="Q2273" s="0" t="n">
        <v>5.85062578223</v>
      </c>
      <c r="S2273" s="2" t="n">
        <v>-114.840166973</v>
      </c>
      <c r="W2273" s="2" t="n">
        <v>-88.01009</v>
      </c>
    </row>
    <row r="2274" customFormat="false" ht="12.75" hidden="false" customHeight="false" outlineLevel="0" collapsed="false">
      <c r="A2274" s="0" t="n">
        <v>5.85077596996</v>
      </c>
      <c r="C2274" s="0" t="n">
        <v>-28.4747897789649</v>
      </c>
      <c r="G2274" s="0" t="n">
        <v>-29.3580607300619</v>
      </c>
      <c r="Q2274" s="0" t="n">
        <v>5.85077596996</v>
      </c>
      <c r="S2274" s="2" t="n">
        <v>-115.13785366</v>
      </c>
      <c r="W2274" s="2" t="n">
        <v>-88.01521</v>
      </c>
    </row>
    <row r="2275" customFormat="false" ht="12.75" hidden="false" customHeight="false" outlineLevel="0" collapsed="false">
      <c r="A2275" s="0" t="n">
        <v>5.8509261577</v>
      </c>
      <c r="C2275" s="0" t="n">
        <v>-28.4820055751439</v>
      </c>
      <c r="G2275" s="0" t="n">
        <v>-29.3840487525286</v>
      </c>
      <c r="Q2275" s="0" t="n">
        <v>5.8509261577</v>
      </c>
      <c r="S2275" s="2" t="n">
        <v>-115.130178501</v>
      </c>
      <c r="W2275" s="2" t="n">
        <v>-88.0203</v>
      </c>
    </row>
    <row r="2276" customFormat="false" ht="12.75" hidden="false" customHeight="false" outlineLevel="0" collapsed="false">
      <c r="A2276" s="0" t="n">
        <v>5.85107634543</v>
      </c>
      <c r="C2276" s="0" t="n">
        <v>-28.486394022966</v>
      </c>
      <c r="G2276" s="0" t="n">
        <v>-29.4099479513361</v>
      </c>
      <c r="Q2276" s="0" t="n">
        <v>5.85107634543</v>
      </c>
      <c r="S2276" s="2" t="n">
        <v>-115.188928699</v>
      </c>
      <c r="W2276" s="2" t="n">
        <v>-88.02536</v>
      </c>
    </row>
    <row r="2277" customFormat="false" ht="12.75" hidden="false" customHeight="false" outlineLevel="0" collapsed="false">
      <c r="A2277" s="0" t="n">
        <v>5.85122653317</v>
      </c>
      <c r="C2277" s="0" t="n">
        <v>-28.5273802485846</v>
      </c>
      <c r="G2277" s="0" t="n">
        <v>-29.4357572970766</v>
      </c>
      <c r="Q2277" s="0" t="n">
        <v>5.85122653317</v>
      </c>
      <c r="S2277" s="2" t="n">
        <v>-115.072333385</v>
      </c>
      <c r="W2277" s="2" t="n">
        <v>-88.03038</v>
      </c>
    </row>
    <row r="2278" customFormat="false" ht="12.75" hidden="false" customHeight="false" outlineLevel="0" collapsed="false">
      <c r="A2278" s="0" t="n">
        <v>5.8513767209</v>
      </c>
      <c r="C2278" s="0" t="n">
        <v>-28.5636826891337</v>
      </c>
      <c r="G2278" s="0" t="n">
        <v>-29.4614783379039</v>
      </c>
      <c r="Q2278" s="0" t="n">
        <v>5.8513767209</v>
      </c>
      <c r="S2278" s="2" t="n">
        <v>-115.275331458</v>
      </c>
      <c r="W2278" s="2" t="n">
        <v>-88.03538</v>
      </c>
    </row>
    <row r="2279" customFormat="false" ht="12.75" hidden="false" customHeight="false" outlineLevel="0" collapsed="false">
      <c r="A2279" s="0" t="n">
        <v>5.85152690864</v>
      </c>
      <c r="C2279" s="0" t="n">
        <v>-28.5773453024036</v>
      </c>
      <c r="G2279" s="0" t="n">
        <v>-29.4871152377527</v>
      </c>
      <c r="Q2279" s="0" t="n">
        <v>5.85152690864</v>
      </c>
      <c r="S2279" s="2" t="n">
        <v>-115.322115773</v>
      </c>
      <c r="W2279" s="2" t="n">
        <v>-88.04034</v>
      </c>
    </row>
    <row r="2280" customFormat="false" ht="12.75" hidden="false" customHeight="false" outlineLevel="0" collapsed="false">
      <c r="A2280" s="0" t="n">
        <v>5.85167709637</v>
      </c>
      <c r="C2280" s="0" t="n">
        <v>-28.5823432779628</v>
      </c>
      <c r="G2280" s="0" t="n">
        <v>-29.51266183024</v>
      </c>
      <c r="Q2280" s="0" t="n">
        <v>5.85167709637</v>
      </c>
      <c r="S2280" s="2" t="n">
        <v>-115.335593748</v>
      </c>
      <c r="W2280" s="2" t="n">
        <v>-88.04527</v>
      </c>
    </row>
    <row r="2281" customFormat="false" ht="12.75" hidden="false" customHeight="false" outlineLevel="0" collapsed="false">
      <c r="A2281" s="0" t="n">
        <v>5.85182728411</v>
      </c>
      <c r="C2281" s="0" t="n">
        <v>-28.6076553790479</v>
      </c>
      <c r="G2281" s="0" t="n">
        <v>-29.5381249064832</v>
      </c>
      <c r="Q2281" s="0" t="n">
        <v>5.85182728411</v>
      </c>
      <c r="S2281" s="2" t="n">
        <v>-115.538329065</v>
      </c>
      <c r="W2281" s="2" t="n">
        <v>-88.05017</v>
      </c>
    </row>
    <row r="2282" customFormat="false" ht="12.75" hidden="false" customHeight="false" outlineLevel="0" collapsed="false">
      <c r="A2282" s="0" t="n">
        <v>5.85197747184</v>
      </c>
      <c r="C2282" s="0" t="n">
        <v>-28.6178744020979</v>
      </c>
      <c r="G2282" s="0" t="n">
        <v>-29.5635008968627</v>
      </c>
      <c r="Q2282" s="0" t="n">
        <v>5.85197747184</v>
      </c>
      <c r="S2282" s="2" t="n">
        <v>-115.651860019</v>
      </c>
      <c r="W2282" s="2" t="n">
        <v>-88.05504</v>
      </c>
    </row>
    <row r="2283" customFormat="false" ht="12.75" hidden="false" customHeight="false" outlineLevel="0" collapsed="false">
      <c r="A2283" s="0" t="n">
        <v>5.85212765957</v>
      </c>
      <c r="C2283" s="0" t="n">
        <v>-28.6325781496428</v>
      </c>
      <c r="G2283" s="0" t="n">
        <v>-29.5887914369323</v>
      </c>
      <c r="Q2283" s="0" t="n">
        <v>5.85212765957</v>
      </c>
      <c r="S2283" s="2" t="n">
        <v>-115.586586782</v>
      </c>
      <c r="W2283" s="2" t="n">
        <v>-88.05988</v>
      </c>
    </row>
    <row r="2284" customFormat="false" ht="12.75" hidden="false" customHeight="false" outlineLevel="0" collapsed="false">
      <c r="A2284" s="0" t="n">
        <v>5.85227784731</v>
      </c>
      <c r="C2284" s="0" t="n">
        <v>-28.6557607668623</v>
      </c>
      <c r="G2284" s="0" t="n">
        <v>-29.6139981889943</v>
      </c>
      <c r="Q2284" s="0" t="n">
        <v>5.85227784731</v>
      </c>
      <c r="S2284" s="2" t="n">
        <v>-115.808986455</v>
      </c>
      <c r="W2284" s="2" t="n">
        <v>-88.06469</v>
      </c>
    </row>
    <row r="2285" customFormat="false" ht="12.75" hidden="false" customHeight="false" outlineLevel="0" collapsed="false">
      <c r="A2285" s="0" t="n">
        <v>5.85242803504</v>
      </c>
      <c r="C2285" s="0" t="n">
        <v>-28.6758969955886</v>
      </c>
      <c r="G2285" s="0" t="n">
        <v>-29.6391202071899</v>
      </c>
      <c r="Q2285" s="0" t="n">
        <v>5.85242803504</v>
      </c>
      <c r="S2285" s="2" t="n">
        <v>-115.691853892</v>
      </c>
      <c r="W2285" s="2" t="n">
        <v>-88.06947</v>
      </c>
    </row>
    <row r="2286" customFormat="false" ht="12.75" hidden="false" customHeight="false" outlineLevel="0" collapsed="false">
      <c r="A2286" s="0" t="n">
        <v>5.85257822278</v>
      </c>
      <c r="C2286" s="0" t="n">
        <v>-28.6826154623294</v>
      </c>
      <c r="G2286" s="0" t="n">
        <v>-29.664159184581</v>
      </c>
      <c r="Q2286" s="0" t="n">
        <v>5.85257822278</v>
      </c>
      <c r="S2286" s="2" t="n">
        <v>-115.889864391</v>
      </c>
      <c r="W2286" s="2" t="n">
        <v>-88.07423</v>
      </c>
    </row>
    <row r="2287" customFormat="false" ht="12.75" hidden="false" customHeight="false" outlineLevel="0" collapsed="false">
      <c r="A2287" s="0" t="n">
        <v>5.85272841051</v>
      </c>
      <c r="C2287" s="0" t="n">
        <v>-28.6872342449868</v>
      </c>
      <c r="G2287" s="0" t="n">
        <v>-29.6891168410792</v>
      </c>
      <c r="Q2287" s="0" t="n">
        <v>5.85272841051</v>
      </c>
      <c r="S2287" s="2" t="n">
        <v>-116.055211303</v>
      </c>
      <c r="W2287" s="2" t="n">
        <v>-88.07895</v>
      </c>
    </row>
    <row r="2288" customFormat="false" ht="12.75" hidden="false" customHeight="false" outlineLevel="0" collapsed="false">
      <c r="A2288" s="0" t="n">
        <v>5.85287859825</v>
      </c>
      <c r="C2288" s="0" t="n">
        <v>-28.7228105948488</v>
      </c>
      <c r="G2288" s="0" t="n">
        <v>-29.7139896079748</v>
      </c>
      <c r="Q2288" s="0" t="n">
        <v>5.85287859825</v>
      </c>
      <c r="S2288" s="2" t="n">
        <v>-115.981200219</v>
      </c>
      <c r="W2288" s="2" t="n">
        <v>-88.08364</v>
      </c>
    </row>
    <row r="2289" customFormat="false" ht="12.75" hidden="false" customHeight="false" outlineLevel="0" collapsed="false">
      <c r="A2289" s="0" t="n">
        <v>5.85302878598</v>
      </c>
      <c r="C2289" s="0" t="n">
        <v>-28.7293641724601</v>
      </c>
      <c r="G2289" s="0" t="n">
        <v>-29.7387818787169</v>
      </c>
      <c r="Q2289" s="0" t="n">
        <v>5.85302878598</v>
      </c>
      <c r="S2289" s="2" t="n">
        <v>-116.060197951</v>
      </c>
      <c r="W2289" s="2" t="n">
        <v>-88.08831</v>
      </c>
    </row>
    <row r="2290" customFormat="false" ht="12.75" hidden="false" customHeight="false" outlineLevel="0" collapsed="false">
      <c r="A2290" s="0" t="n">
        <v>5.85317897372</v>
      </c>
      <c r="C2290" s="0" t="n">
        <v>-28.7709114185846</v>
      </c>
      <c r="G2290" s="0" t="n">
        <v>-29.7634927582144</v>
      </c>
      <c r="Q2290" s="0" t="n">
        <v>5.85317897372</v>
      </c>
      <c r="S2290" s="2" t="n">
        <v>-116.205354669</v>
      </c>
      <c r="W2290" s="2" t="n">
        <v>-88.09295</v>
      </c>
    </row>
    <row r="2291" customFormat="false" ht="12.75" hidden="false" customHeight="false" outlineLevel="0" collapsed="false">
      <c r="A2291" s="0" t="n">
        <v>5.85332916145</v>
      </c>
      <c r="C2291" s="0" t="n">
        <v>-28.7823671573772</v>
      </c>
      <c r="G2291" s="0" t="n">
        <v>-29.7881213479806</v>
      </c>
      <c r="Q2291" s="0" t="n">
        <v>5.85332916145</v>
      </c>
      <c r="S2291" s="2" t="n">
        <v>-116.224960062</v>
      </c>
      <c r="W2291" s="2" t="n">
        <v>-88.09756</v>
      </c>
    </row>
    <row r="2292" customFormat="false" ht="12.75" hidden="false" customHeight="false" outlineLevel="0" collapsed="false">
      <c r="A2292" s="0" t="n">
        <v>5.85347934919</v>
      </c>
      <c r="C2292" s="0" t="n">
        <v>-28.7796978274833</v>
      </c>
      <c r="G2292" s="0" t="n">
        <v>-29.8126694343031</v>
      </c>
      <c r="Q2292" s="0" t="n">
        <v>5.85347934919</v>
      </c>
      <c r="S2292" s="2" t="n">
        <v>-116.317010306</v>
      </c>
      <c r="W2292" s="2" t="n">
        <v>-88.10214</v>
      </c>
    </row>
    <row r="2293" customFormat="false" ht="12.75" hidden="false" customHeight="false" outlineLevel="0" collapsed="false">
      <c r="A2293" s="0" t="n">
        <v>5.85362953692</v>
      </c>
      <c r="C2293" s="0" t="n">
        <v>-28.8104353558264</v>
      </c>
      <c r="G2293" s="0" t="n">
        <v>-29.8371388305167</v>
      </c>
      <c r="Q2293" s="0" t="n">
        <v>5.85362953692</v>
      </c>
      <c r="S2293" s="2" t="n">
        <v>-116.430620352</v>
      </c>
      <c r="W2293" s="2" t="n">
        <v>-88.10669</v>
      </c>
    </row>
    <row r="2294" customFormat="false" ht="12.75" hidden="false" customHeight="false" outlineLevel="0" collapsed="false">
      <c r="A2294" s="0" t="n">
        <v>5.85377972466</v>
      </c>
      <c r="C2294" s="0" t="n">
        <v>-28.8234697509657</v>
      </c>
      <c r="G2294" s="0" t="n">
        <v>-29.8615259704672</v>
      </c>
      <c r="Q2294" s="0" t="n">
        <v>5.85377972466</v>
      </c>
      <c r="S2294" s="2" t="n">
        <v>-116.326795494</v>
      </c>
      <c r="W2294" s="2" t="n">
        <v>-88.11122</v>
      </c>
    </row>
    <row r="2295" customFormat="false" ht="12.75" hidden="false" customHeight="false" outlineLevel="0" collapsed="false">
      <c r="A2295" s="0" t="n">
        <v>5.85392991239</v>
      </c>
      <c r="C2295" s="0" t="n">
        <v>-28.8329914272168</v>
      </c>
      <c r="G2295" s="0" t="n">
        <v>-29.8858380978913</v>
      </c>
      <c r="Q2295" s="0" t="n">
        <v>5.85392991239</v>
      </c>
      <c r="S2295" s="2" t="n">
        <v>-116.450575657</v>
      </c>
      <c r="W2295" s="2" t="n">
        <v>-88.11572</v>
      </c>
    </row>
    <row r="2296" customFormat="false" ht="12.75" hidden="false" customHeight="false" outlineLevel="0" collapsed="false">
      <c r="A2296" s="0" t="n">
        <v>5.85408010013</v>
      </c>
      <c r="C2296" s="0" t="n">
        <v>-28.8555914663507</v>
      </c>
      <c r="G2296" s="0" t="n">
        <v>-29.9100689521185</v>
      </c>
      <c r="Q2296" s="0" t="n">
        <v>5.85408010013</v>
      </c>
      <c r="S2296" s="2" t="n">
        <v>-116.604006163</v>
      </c>
      <c r="W2296" s="2" t="n">
        <v>-88.1202</v>
      </c>
    </row>
    <row r="2297" customFormat="false" ht="12.75" hidden="false" customHeight="false" outlineLevel="0" collapsed="false">
      <c r="A2297" s="0" t="n">
        <v>5.85423028786</v>
      </c>
      <c r="C2297" s="0" t="n">
        <v>-28.8778058449727</v>
      </c>
      <c r="G2297" s="0" t="n">
        <v>-29.9342231127513</v>
      </c>
      <c r="Q2297" s="0" t="n">
        <v>5.85423028786</v>
      </c>
      <c r="S2297" s="2" t="n">
        <v>-116.597516681</v>
      </c>
      <c r="W2297" s="2" t="n">
        <v>-88.12465</v>
      </c>
    </row>
    <row r="2298" customFormat="false" ht="12.75" hidden="false" customHeight="false" outlineLevel="0" collapsed="false">
      <c r="A2298" s="0" t="n">
        <v>5.85438047559</v>
      </c>
      <c r="C2298" s="0" t="n">
        <v>-28.8872210648687</v>
      </c>
      <c r="G2298" s="0" t="n">
        <v>-29.9582970161655</v>
      </c>
      <c r="Q2298" s="0" t="n">
        <v>5.85438047559</v>
      </c>
      <c r="S2298" s="2" t="n">
        <v>-116.791366273</v>
      </c>
      <c r="W2298" s="2" t="n">
        <v>-88.12907</v>
      </c>
    </row>
    <row r="2299" customFormat="false" ht="12.75" hidden="false" customHeight="false" outlineLevel="0" collapsed="false">
      <c r="A2299" s="0" t="n">
        <v>5.85453066333</v>
      </c>
      <c r="C2299" s="0" t="n">
        <v>-28.9159781358922</v>
      </c>
      <c r="G2299" s="0" t="n">
        <v>-29.9822952888079</v>
      </c>
      <c r="Q2299" s="0" t="n">
        <v>5.85453066333</v>
      </c>
      <c r="S2299" s="2" t="n">
        <v>-116.863619394</v>
      </c>
      <c r="W2299" s="2" t="n">
        <v>-88.13346</v>
      </c>
    </row>
    <row r="2300" customFormat="false" ht="12.75" hidden="false" customHeight="false" outlineLevel="0" collapsed="false">
      <c r="A2300" s="0" t="n">
        <v>5.85468085106</v>
      </c>
      <c r="C2300" s="0" t="n">
        <v>-28.9477884600271</v>
      </c>
      <c r="G2300" s="0" t="n">
        <v>-30.006217117241</v>
      </c>
      <c r="Q2300" s="0" t="n">
        <v>5.85468085106</v>
      </c>
      <c r="S2300" s="2" t="n">
        <v>-116.752251334</v>
      </c>
      <c r="W2300" s="2" t="n">
        <v>-88.13783</v>
      </c>
    </row>
    <row r="2301" customFormat="false" ht="12.75" hidden="false" customHeight="false" outlineLevel="0" collapsed="false">
      <c r="A2301" s="0" t="n">
        <v>5.8548310388</v>
      </c>
      <c r="C2301" s="0" t="n">
        <v>-28.9472732428754</v>
      </c>
      <c r="G2301" s="0" t="n">
        <v>-30.0300644412897</v>
      </c>
      <c r="Q2301" s="0" t="n">
        <v>5.8548310388</v>
      </c>
      <c r="S2301" s="2" t="n">
        <v>-116.77893981</v>
      </c>
      <c r="W2301" s="2" t="n">
        <v>-88.14218</v>
      </c>
    </row>
    <row r="2302" customFormat="false" ht="12.75" hidden="false" customHeight="false" outlineLevel="0" collapsed="false">
      <c r="A2302" s="0" t="n">
        <v>5.85498122653</v>
      </c>
      <c r="C2302" s="0" t="n">
        <v>-28.9516347155359</v>
      </c>
      <c r="G2302" s="0" t="n">
        <v>-30.0538337004658</v>
      </c>
      <c r="Q2302" s="0" t="n">
        <v>5.85498122653</v>
      </c>
      <c r="S2302" s="2" t="n">
        <v>-116.827591508</v>
      </c>
      <c r="W2302" s="2" t="n">
        <v>-88.1465</v>
      </c>
    </row>
    <row r="2303" customFormat="false" ht="12.75" hidden="false" customHeight="false" outlineLevel="0" collapsed="false">
      <c r="A2303" s="0" t="n">
        <v>5.85513141427</v>
      </c>
      <c r="C2303" s="0" t="n">
        <v>-28.9857258149868</v>
      </c>
      <c r="G2303" s="0" t="n">
        <v>-30.0775268438671</v>
      </c>
      <c r="Q2303" s="0" t="n">
        <v>5.85513141427</v>
      </c>
      <c r="S2303" s="2" t="n">
        <v>-117.112446434</v>
      </c>
      <c r="W2303" s="2" t="n">
        <v>-88.15079</v>
      </c>
    </row>
    <row r="2304" customFormat="false" ht="12.75" hidden="false" customHeight="false" outlineLevel="0" collapsed="false">
      <c r="A2304" s="0" t="n">
        <v>5.855281602</v>
      </c>
      <c r="C2304" s="0" t="n">
        <v>-28.9663841862754</v>
      </c>
      <c r="G2304" s="0" t="n">
        <v>-30.1011486268276</v>
      </c>
      <c r="Q2304" s="0" t="n">
        <v>5.855281602</v>
      </c>
      <c r="S2304" s="2" t="n">
        <v>-117.164689889</v>
      </c>
      <c r="W2304" s="2" t="n">
        <v>-88.15506</v>
      </c>
    </row>
    <row r="2305" customFormat="false" ht="12.75" hidden="false" customHeight="false" outlineLevel="0" collapsed="false">
      <c r="A2305" s="0" t="n">
        <v>5.85543178974</v>
      </c>
      <c r="C2305" s="0" t="n">
        <v>-28.9856626083323</v>
      </c>
      <c r="G2305" s="0" t="n">
        <v>-30.1246927164701</v>
      </c>
      <c r="Q2305" s="0" t="n">
        <v>5.85543178974</v>
      </c>
      <c r="S2305" s="2" t="n">
        <v>-117.197691744</v>
      </c>
      <c r="W2305" s="2" t="n">
        <v>-88.15931</v>
      </c>
    </row>
    <row r="2306" customFormat="false" ht="12.75" hidden="false" customHeight="false" outlineLevel="0" collapsed="false">
      <c r="A2306" s="0" t="n">
        <v>5.85558197747</v>
      </c>
      <c r="C2306" s="0" t="n">
        <v>-29.0066758923625</v>
      </c>
      <c r="G2306" s="0" t="n">
        <v>-30.1481638926882</v>
      </c>
      <c r="Q2306" s="0" t="n">
        <v>5.85558197747</v>
      </c>
      <c r="S2306" s="2" t="n">
        <v>-117.236648501</v>
      </c>
      <c r="W2306" s="2" t="n">
        <v>-88.16353</v>
      </c>
    </row>
    <row r="2307" customFormat="false" ht="12.75" hidden="false" customHeight="false" outlineLevel="0" collapsed="false">
      <c r="A2307" s="0" t="n">
        <v>5.85573216521</v>
      </c>
      <c r="C2307" s="0" t="n">
        <v>-29.0336819269044</v>
      </c>
      <c r="G2307" s="0" t="n">
        <v>-30.1715613899169</v>
      </c>
      <c r="Q2307" s="0" t="n">
        <v>5.85573216521</v>
      </c>
      <c r="S2307" s="2" t="n">
        <v>-117.428485886</v>
      </c>
      <c r="W2307" s="2" t="n">
        <v>-88.16773</v>
      </c>
    </row>
    <row r="2308" customFormat="false" ht="12.75" hidden="false" customHeight="false" outlineLevel="0" collapsed="false">
      <c r="A2308" s="0" t="n">
        <v>5.85588235294</v>
      </c>
      <c r="C2308" s="0" t="n">
        <v>-29.0320577169274</v>
      </c>
      <c r="G2308" s="0" t="n">
        <v>-30.1948872489121</v>
      </c>
      <c r="Q2308" s="0" t="n">
        <v>5.85588235294</v>
      </c>
      <c r="S2308" s="2" t="n">
        <v>-117.558575463</v>
      </c>
      <c r="W2308" s="2" t="n">
        <v>-88.1719</v>
      </c>
    </row>
    <row r="2309" customFormat="false" ht="12.75" hidden="false" customHeight="false" outlineLevel="0" collapsed="false">
      <c r="A2309" s="0" t="n">
        <v>5.85603254068</v>
      </c>
      <c r="C2309" s="0" t="n">
        <v>-29.0679189756099</v>
      </c>
      <c r="G2309" s="0" t="n">
        <v>-30.218137904719</v>
      </c>
      <c r="Q2309" s="0" t="n">
        <v>5.85603254068</v>
      </c>
      <c r="S2309" s="2" t="n">
        <v>-117.521970056</v>
      </c>
      <c r="W2309" s="2" t="n">
        <v>-88.17605</v>
      </c>
    </row>
    <row r="2310" customFormat="false" ht="12.75" hidden="false" customHeight="false" outlineLevel="0" collapsed="false">
      <c r="A2310" s="0" t="n">
        <v>5.85618272841</v>
      </c>
      <c r="C2310" s="0" t="n">
        <v>-29.0505897269511</v>
      </c>
      <c r="G2310" s="0" t="n">
        <v>-30.2413182319206</v>
      </c>
      <c r="Q2310" s="0" t="n">
        <v>5.85618272841</v>
      </c>
      <c r="S2310" s="2" t="n">
        <v>-117.584346697</v>
      </c>
      <c r="W2310" s="2" t="n">
        <v>-88.18017</v>
      </c>
    </row>
    <row r="2311" customFormat="false" ht="12.75" hidden="false" customHeight="false" outlineLevel="0" collapsed="false">
      <c r="A2311" s="0" t="n">
        <v>5.85633291615</v>
      </c>
      <c r="C2311" s="0" t="n">
        <v>-29.0926560924442</v>
      </c>
      <c r="G2311" s="0" t="n">
        <v>-30.2644246678155</v>
      </c>
      <c r="Q2311" s="0" t="n">
        <v>5.85633291615</v>
      </c>
      <c r="S2311" s="2" t="n">
        <v>-117.531789166</v>
      </c>
      <c r="W2311" s="2" t="n">
        <v>-88.18427</v>
      </c>
    </row>
    <row r="2312" customFormat="false" ht="12.75" hidden="false" customHeight="false" outlineLevel="0" collapsed="false">
      <c r="A2312" s="0" t="n">
        <v>5.85648310388</v>
      </c>
      <c r="C2312" s="0" t="n">
        <v>-29.1104040824195</v>
      </c>
      <c r="G2312" s="0" t="n">
        <v>-30.2874621344576</v>
      </c>
      <c r="Q2312" s="0" t="n">
        <v>5.85648310388</v>
      </c>
      <c r="S2312" s="2" t="n">
        <v>-117.677956328</v>
      </c>
      <c r="W2312" s="2" t="n">
        <v>-88.18835</v>
      </c>
    </row>
    <row r="2313" customFormat="false" ht="12.75" hidden="false" customHeight="false" outlineLevel="0" collapsed="false">
      <c r="A2313" s="0" t="n">
        <v>5.85663329161</v>
      </c>
      <c r="C2313" s="0" t="n">
        <v>-29.1423821299643</v>
      </c>
      <c r="G2313" s="0" t="n">
        <v>-30.3104270715159</v>
      </c>
      <c r="Q2313" s="0" t="n">
        <v>5.85663329161</v>
      </c>
      <c r="S2313" s="2" t="n">
        <v>-117.804366449</v>
      </c>
      <c r="W2313" s="2" t="n">
        <v>-88.19241</v>
      </c>
    </row>
    <row r="2314" customFormat="false" ht="12.75" hidden="false" customHeight="false" outlineLevel="0" collapsed="false">
      <c r="A2314" s="0" t="n">
        <v>5.85678347935</v>
      </c>
      <c r="C2314" s="0" t="n">
        <v>-29.1271664635249</v>
      </c>
      <c r="G2314" s="0" t="n">
        <v>-30.3333215944168</v>
      </c>
      <c r="Q2314" s="0" t="n">
        <v>5.85678347935</v>
      </c>
      <c r="S2314" s="2" t="n">
        <v>-117.814685959</v>
      </c>
      <c r="W2314" s="2" t="n">
        <v>-88.19644</v>
      </c>
    </row>
    <row r="2315" customFormat="false" ht="12.75" hidden="false" customHeight="false" outlineLevel="0" collapsed="false">
      <c r="A2315" s="0" t="n">
        <v>5.85693366708</v>
      </c>
      <c r="C2315" s="0" t="n">
        <v>-29.1409100948979</v>
      </c>
      <c r="G2315" s="0" t="n">
        <v>-30.3561449844654</v>
      </c>
      <c r="Q2315" s="0" t="n">
        <v>5.85693366708</v>
      </c>
      <c r="S2315" s="2" t="n">
        <v>-117.823261999</v>
      </c>
      <c r="W2315" s="2" t="n">
        <v>-88.20045</v>
      </c>
    </row>
    <row r="2316" customFormat="false" ht="12.75" hidden="false" customHeight="false" outlineLevel="0" collapsed="false">
      <c r="A2316" s="0" t="n">
        <v>5.85708385482</v>
      </c>
      <c r="C2316" s="0" t="n">
        <v>-29.1551103590767</v>
      </c>
      <c r="G2316" s="0" t="n">
        <v>-30.3788993896977</v>
      </c>
      <c r="Q2316" s="0" t="n">
        <v>5.85708385482</v>
      </c>
      <c r="S2316" s="2" t="n">
        <v>-117.926366383</v>
      </c>
      <c r="W2316" s="2" t="n">
        <v>-88.20444</v>
      </c>
    </row>
    <row r="2317" customFormat="false" ht="12.75" hidden="false" customHeight="false" outlineLevel="0" collapsed="false">
      <c r="A2317" s="0" t="n">
        <v>5.85723404255</v>
      </c>
      <c r="C2317" s="0" t="n">
        <v>-29.1742045718574</v>
      </c>
      <c r="G2317" s="0" t="n">
        <v>-30.4015841090488</v>
      </c>
      <c r="Q2317" s="0" t="n">
        <v>5.85723404255</v>
      </c>
      <c r="S2317" s="2" t="n">
        <v>-118.066400402</v>
      </c>
      <c r="W2317" s="2" t="n">
        <v>-88.20841</v>
      </c>
    </row>
    <row r="2318" customFormat="false" ht="12.75" hidden="false" customHeight="false" outlineLevel="0" collapsed="false">
      <c r="A2318" s="0" t="n">
        <v>5.85738423029</v>
      </c>
      <c r="C2318" s="0" t="n">
        <v>-29.2109898096656</v>
      </c>
      <c r="G2318" s="0" t="n">
        <v>-30.4241984390506</v>
      </c>
      <c r="Q2318" s="0" t="n">
        <v>5.85738423029</v>
      </c>
      <c r="S2318" s="2" t="n">
        <v>-118.169343606</v>
      </c>
      <c r="W2318" s="2" t="n">
        <v>-88.21235</v>
      </c>
    </row>
    <row r="2319" customFormat="false" ht="12.75" hidden="false" customHeight="false" outlineLevel="0" collapsed="false">
      <c r="A2319" s="0" t="n">
        <v>5.85753441802</v>
      </c>
      <c r="C2319" s="0" t="n">
        <v>-29.2021152639905</v>
      </c>
      <c r="G2319" s="0" t="n">
        <v>-30.4467474572472</v>
      </c>
      <c r="Q2319" s="0" t="n">
        <v>5.85753441802</v>
      </c>
      <c r="S2319" s="2" t="n">
        <v>-118.136332536</v>
      </c>
      <c r="W2319" s="2" t="n">
        <v>-88.21627</v>
      </c>
    </row>
    <row r="2320" customFormat="false" ht="12.75" hidden="false" customHeight="false" outlineLevel="0" collapsed="false">
      <c r="A2320" s="0" t="n">
        <v>5.85768460576</v>
      </c>
      <c r="C2320" s="0" t="n">
        <v>-29.2214923548216</v>
      </c>
      <c r="G2320" s="0" t="n">
        <v>-30.4692247020688</v>
      </c>
      <c r="Q2320" s="0" t="n">
        <v>5.85768460576</v>
      </c>
      <c r="S2320" s="2" t="n">
        <v>-118.17577997</v>
      </c>
      <c r="W2320" s="2" t="n">
        <v>-88.22017</v>
      </c>
    </row>
    <row r="2321" customFormat="false" ht="12.75" hidden="false" customHeight="false" outlineLevel="0" collapsed="false">
      <c r="A2321" s="0" t="n">
        <v>5.85783479349</v>
      </c>
      <c r="C2321" s="0" t="n">
        <v>-29.2479847180965</v>
      </c>
      <c r="G2321" s="0" t="n">
        <v>-30.4916352763824</v>
      </c>
      <c r="Q2321" s="0" t="n">
        <v>5.85783479349</v>
      </c>
      <c r="S2321" s="2" t="n">
        <v>-118.339837474</v>
      </c>
      <c r="W2321" s="2" t="n">
        <v>-88.22405</v>
      </c>
    </row>
    <row r="2322" customFormat="false" ht="12.75" hidden="false" customHeight="false" outlineLevel="0" collapsed="false">
      <c r="A2322" s="0" t="n">
        <v>5.85798498123</v>
      </c>
      <c r="C2322" s="0" t="n">
        <v>-29.2596149478062</v>
      </c>
      <c r="G2322" s="0" t="n">
        <v>-30.5139785123711</v>
      </c>
      <c r="Q2322" s="0" t="n">
        <v>5.85798498123</v>
      </c>
      <c r="S2322" s="2" t="n">
        <v>-118.354280016</v>
      </c>
      <c r="W2322" s="2" t="n">
        <v>-88.22791</v>
      </c>
    </row>
    <row r="2323" customFormat="false" ht="12.75" hidden="false" customHeight="false" outlineLevel="0" collapsed="false">
      <c r="A2323" s="0" t="n">
        <v>5.85813516896</v>
      </c>
      <c r="C2323" s="0" t="n">
        <v>-29.2705478779065</v>
      </c>
      <c r="G2323" s="0" t="n">
        <v>-30.5362537399548</v>
      </c>
      <c r="Q2323" s="0" t="n">
        <v>5.85813516896</v>
      </c>
      <c r="S2323" s="2" t="n">
        <v>-118.486810059</v>
      </c>
      <c r="W2323" s="2" t="n">
        <v>-88.23175</v>
      </c>
    </row>
    <row r="2324" customFormat="false" ht="12.75" hidden="false" customHeight="false" outlineLevel="0" collapsed="false">
      <c r="A2324" s="0" t="n">
        <v>5.8582853567</v>
      </c>
      <c r="C2324" s="0" t="n">
        <v>-29.2607203156226</v>
      </c>
      <c r="G2324" s="0" t="n">
        <v>-30.5584632159468</v>
      </c>
      <c r="Q2324" s="0" t="n">
        <v>5.8582853567</v>
      </c>
      <c r="S2324" s="2" t="n">
        <v>-118.601524762</v>
      </c>
      <c r="W2324" s="2" t="n">
        <v>-88.23557</v>
      </c>
    </row>
    <row r="2325" customFormat="false" ht="12.75" hidden="false" customHeight="false" outlineLevel="0" collapsed="false">
      <c r="A2325" s="0" t="n">
        <v>5.85843554443</v>
      </c>
      <c r="C2325" s="0" t="n">
        <v>-29.3141721050078</v>
      </c>
      <c r="G2325" s="0" t="n">
        <v>-30.5806062882732</v>
      </c>
      <c r="Q2325" s="0" t="n">
        <v>5.85843554443</v>
      </c>
      <c r="S2325" s="2" t="n">
        <v>-118.639172634</v>
      </c>
      <c r="W2325" s="2" t="n">
        <v>-88.23936</v>
      </c>
    </row>
    <row r="2326" customFormat="false" ht="12.75" hidden="false" customHeight="false" outlineLevel="0" collapsed="false">
      <c r="A2326" s="0" t="n">
        <v>5.85858573217</v>
      </c>
      <c r="C2326" s="0" t="n">
        <v>-29.3073482008685</v>
      </c>
      <c r="G2326" s="0" t="n">
        <v>-30.6026852467516</v>
      </c>
      <c r="Q2326" s="0" t="n">
        <v>5.85858573217</v>
      </c>
      <c r="S2326" s="2" t="n">
        <v>-118.823810054</v>
      </c>
      <c r="W2326" s="2" t="n">
        <v>-88.24314</v>
      </c>
    </row>
    <row r="2327" customFormat="false" ht="12.75" hidden="false" customHeight="false" outlineLevel="0" collapsed="false">
      <c r="A2327" s="0" t="n">
        <v>5.8587359199</v>
      </c>
      <c r="C2327" s="0" t="n">
        <v>-29.3341076109685</v>
      </c>
      <c r="G2327" s="0" t="n">
        <v>-30.6246965058459</v>
      </c>
      <c r="Q2327" s="0" t="n">
        <v>5.8587359199</v>
      </c>
      <c r="S2327" s="2" t="n">
        <v>-118.717217025</v>
      </c>
      <c r="W2327" s="2" t="n">
        <v>-88.24689</v>
      </c>
    </row>
    <row r="2328" customFormat="false" ht="12.75" hidden="false" customHeight="false" outlineLevel="0" collapsed="false">
      <c r="A2328" s="0" t="n">
        <v>5.85888610763</v>
      </c>
      <c r="C2328" s="0" t="n">
        <v>-29.3412157167219</v>
      </c>
      <c r="G2328" s="0" t="n">
        <v>-30.6466423660364</v>
      </c>
      <c r="Q2328" s="0" t="n">
        <v>5.85888610763</v>
      </c>
      <c r="S2328" s="2" t="n">
        <v>-118.707969382</v>
      </c>
      <c r="W2328" s="2" t="n">
        <v>-88.25062</v>
      </c>
    </row>
    <row r="2329" customFormat="false" ht="12.75" hidden="false" customHeight="false" outlineLevel="0" collapsed="false">
      <c r="A2329" s="0" t="n">
        <v>5.85903629537</v>
      </c>
      <c r="C2329" s="0" t="n">
        <v>-29.3590695004373</v>
      </c>
      <c r="G2329" s="0" t="n">
        <v>-30.6685221891009</v>
      </c>
      <c r="Q2329" s="0" t="n">
        <v>5.85903629537</v>
      </c>
      <c r="S2329" s="2" t="n">
        <v>-118.771535586</v>
      </c>
      <c r="W2329" s="2" t="n">
        <v>-88.25434</v>
      </c>
    </row>
    <row r="2330" customFormat="false" ht="12.75" hidden="false" customHeight="false" outlineLevel="0" collapsed="false">
      <c r="A2330" s="0" t="n">
        <v>5.8591864831</v>
      </c>
      <c r="C2330" s="0" t="n">
        <v>-29.3758442947138</v>
      </c>
      <c r="G2330" s="0" t="n">
        <v>-30.6903383086786</v>
      </c>
      <c r="Q2330" s="0" t="n">
        <v>5.8591864831</v>
      </c>
      <c r="S2330" s="2" t="n">
        <v>-118.939569601</v>
      </c>
      <c r="W2330" s="2" t="n">
        <v>-88.25803</v>
      </c>
    </row>
    <row r="2331" customFormat="false" ht="12.75" hidden="false" customHeight="false" outlineLevel="0" collapsed="false">
      <c r="A2331" s="0" t="n">
        <v>5.85933667084</v>
      </c>
      <c r="C2331" s="0" t="n">
        <v>-29.3864781436862</v>
      </c>
      <c r="G2331" s="0" t="n">
        <v>-30.7120901048056</v>
      </c>
      <c r="Q2331" s="0" t="n">
        <v>5.85933667084</v>
      </c>
      <c r="S2331" s="2" t="n">
        <v>-119.03775368</v>
      </c>
      <c r="W2331" s="2" t="n">
        <v>-88.26171</v>
      </c>
    </row>
    <row r="2332" customFormat="false" ht="12.75" hidden="false" customHeight="false" outlineLevel="0" collapsed="false">
      <c r="A2332" s="0" t="n">
        <v>5.85948685857</v>
      </c>
      <c r="C2332" s="0" t="n">
        <v>-29.3920243093061</v>
      </c>
      <c r="G2332" s="0" t="n">
        <v>-30.7337799443325</v>
      </c>
      <c r="Q2332" s="0" t="n">
        <v>5.85948685857</v>
      </c>
      <c r="S2332" s="2" t="n">
        <v>-119.094936972</v>
      </c>
      <c r="W2332" s="2" t="n">
        <v>-88.26536</v>
      </c>
    </row>
    <row r="2333" customFormat="false" ht="12.75" hidden="false" customHeight="false" outlineLevel="0" collapsed="false">
      <c r="A2333" s="0" t="n">
        <v>5.85963704631</v>
      </c>
      <c r="C2333" s="0" t="n">
        <v>-29.4174817299173</v>
      </c>
      <c r="G2333" s="0" t="n">
        <v>-30.7554042293232</v>
      </c>
      <c r="Q2333" s="0" t="n">
        <v>5.85963704631</v>
      </c>
      <c r="S2333" s="2" t="n">
        <v>-119.086202692</v>
      </c>
      <c r="W2333" s="2" t="n">
        <v>-88.269</v>
      </c>
    </row>
    <row r="2334" customFormat="false" ht="12.75" hidden="false" customHeight="false" outlineLevel="0" collapsed="false">
      <c r="A2334" s="0" t="n">
        <v>5.85978723404</v>
      </c>
      <c r="C2334" s="0" t="n">
        <v>-29.4100749178718</v>
      </c>
      <c r="G2334" s="0" t="n">
        <v>-30.7769653375475</v>
      </c>
      <c r="Q2334" s="0" t="n">
        <v>5.85978723404</v>
      </c>
      <c r="S2334" s="2" t="n">
        <v>-119.286635891</v>
      </c>
      <c r="W2334" s="2" t="n">
        <v>-88.27262</v>
      </c>
    </row>
    <row r="2335" customFormat="false" ht="12.75" hidden="false" customHeight="false" outlineLevel="0" collapsed="false">
      <c r="A2335" s="0" t="n">
        <v>5.85993742178</v>
      </c>
      <c r="C2335" s="0" t="n">
        <v>-29.4420638366201</v>
      </c>
      <c r="G2335" s="0" t="n">
        <v>-30.7984656746111</v>
      </c>
      <c r="Q2335" s="0" t="n">
        <v>5.85993742178</v>
      </c>
      <c r="S2335" s="2" t="n">
        <v>-119.30709588</v>
      </c>
      <c r="W2335" s="2" t="n">
        <v>-88.27621</v>
      </c>
    </row>
    <row r="2336" customFormat="false" ht="12.75" hidden="false" customHeight="false" outlineLevel="0" collapsed="false">
      <c r="A2336" s="0" t="n">
        <v>5.86008760951</v>
      </c>
      <c r="C2336" s="0" t="n">
        <v>-29.4601814122068</v>
      </c>
      <c r="G2336" s="0" t="n">
        <v>-30.8199016366987</v>
      </c>
      <c r="Q2336" s="0" t="n">
        <v>5.86008760951</v>
      </c>
      <c r="S2336" s="2" t="n">
        <v>-119.257725204</v>
      </c>
      <c r="W2336" s="2" t="n">
        <v>-88.27979</v>
      </c>
    </row>
    <row r="2337" customFormat="false" ht="12.75" hidden="false" customHeight="false" outlineLevel="0" collapsed="false">
      <c r="A2337" s="0" t="n">
        <v>5.86023779725</v>
      </c>
      <c r="C2337" s="0" t="n">
        <v>-29.462780669836</v>
      </c>
      <c r="G2337" s="0" t="n">
        <v>-30.8412756404523</v>
      </c>
      <c r="Q2337" s="0" t="n">
        <v>5.86023779725</v>
      </c>
      <c r="S2337" s="2" t="n">
        <v>-119.474893484</v>
      </c>
      <c r="W2337" s="2" t="n">
        <v>-88.28335</v>
      </c>
    </row>
    <row r="2338" customFormat="false" ht="12.75" hidden="false" customHeight="false" outlineLevel="0" collapsed="false">
      <c r="A2338" s="0" t="n">
        <v>5.86038798498</v>
      </c>
      <c r="C2338" s="0" t="n">
        <v>-29.4797867765839</v>
      </c>
      <c r="G2338" s="0" t="n">
        <v>-30.8625870968786</v>
      </c>
      <c r="Q2338" s="0" t="n">
        <v>5.86038798498</v>
      </c>
      <c r="S2338" s="2" t="n">
        <v>-119.578188566</v>
      </c>
      <c r="W2338" s="2" t="n">
        <v>-88.28689</v>
      </c>
    </row>
    <row r="2339" customFormat="false" ht="12.75" hidden="false" customHeight="false" outlineLevel="0" collapsed="false">
      <c r="A2339" s="0" t="n">
        <v>5.86053817272</v>
      </c>
      <c r="C2339" s="0" t="n">
        <v>-29.4852190158162</v>
      </c>
      <c r="G2339" s="0" t="n">
        <v>-30.8838384560484</v>
      </c>
      <c r="Q2339" s="0" t="n">
        <v>5.86053817272</v>
      </c>
      <c r="S2339" s="2" t="n">
        <v>-119.588069768</v>
      </c>
      <c r="W2339" s="2" t="n">
        <v>-88.29041</v>
      </c>
    </row>
    <row r="2340" customFormat="false" ht="12.75" hidden="false" customHeight="false" outlineLevel="0" collapsed="false">
      <c r="A2340" s="0" t="n">
        <v>5.86068836045</v>
      </c>
      <c r="C2340" s="0" t="n">
        <v>-29.5048760431991</v>
      </c>
      <c r="G2340" s="0" t="n">
        <v>-30.9050260991929</v>
      </c>
      <c r="Q2340" s="0" t="n">
        <v>5.86068836045</v>
      </c>
      <c r="S2340" s="2" t="n">
        <v>-119.807871026</v>
      </c>
      <c r="W2340" s="2" t="n">
        <v>-88.29392</v>
      </c>
    </row>
    <row r="2341" customFormat="false" ht="12.75" hidden="false" customHeight="false" outlineLevel="0" collapsed="false">
      <c r="A2341" s="0" t="n">
        <v>5.86083854819</v>
      </c>
      <c r="C2341" s="0" t="n">
        <v>-29.5230883655311</v>
      </c>
      <c r="G2341" s="0" t="n">
        <v>-30.9261555433572</v>
      </c>
      <c r="Q2341" s="0" t="n">
        <v>5.86083854819</v>
      </c>
      <c r="S2341" s="2" t="n">
        <v>-119.649990891</v>
      </c>
      <c r="W2341" s="2" t="n">
        <v>-88.2974</v>
      </c>
    </row>
    <row r="2342" customFormat="false" ht="12.75" hidden="false" customHeight="false" outlineLevel="0" collapsed="false">
      <c r="A2342" s="0" t="n">
        <v>5.86098873592</v>
      </c>
      <c r="C2342" s="0" t="n">
        <v>-29.5229018862339</v>
      </c>
      <c r="G2342" s="0" t="n">
        <v>-30.9472231735676</v>
      </c>
      <c r="Q2342" s="0" t="n">
        <v>5.86098873592</v>
      </c>
      <c r="S2342" s="2" t="n">
        <v>-119.699242254</v>
      </c>
      <c r="W2342" s="2" t="n">
        <v>-88.30087</v>
      </c>
    </row>
    <row r="2343" customFormat="false" ht="12.75" hidden="false" customHeight="false" outlineLevel="0" collapsed="false">
      <c r="A2343" s="0" t="n">
        <v>5.86113892365</v>
      </c>
      <c r="C2343" s="0" t="n">
        <v>-29.5450204345182</v>
      </c>
      <c r="G2343" s="0" t="n">
        <v>-30.9682314846213</v>
      </c>
      <c r="Q2343" s="0" t="n">
        <v>5.86113892365</v>
      </c>
      <c r="S2343" s="2" t="n">
        <v>-119.81291409</v>
      </c>
      <c r="W2343" s="2" t="n">
        <v>-88.30432</v>
      </c>
    </row>
    <row r="2344" customFormat="false" ht="12.75" hidden="false" customHeight="false" outlineLevel="0" collapsed="false">
      <c r="A2344" s="0" t="n">
        <v>5.86128911139</v>
      </c>
      <c r="C2344" s="0" t="n">
        <v>-29.5597496501667</v>
      </c>
      <c r="G2344" s="0" t="n">
        <v>-30.9891799211898</v>
      </c>
      <c r="Q2344" s="0" t="n">
        <v>5.86128911139</v>
      </c>
      <c r="S2344" s="2" t="n">
        <v>-119.895156194</v>
      </c>
      <c r="W2344" s="2" t="n">
        <v>-88.30775</v>
      </c>
    </row>
    <row r="2345" customFormat="false" ht="12.75" hidden="false" customHeight="false" outlineLevel="0" collapsed="false">
      <c r="A2345" s="0" t="n">
        <v>5.86143929912</v>
      </c>
      <c r="C2345" s="0" t="n">
        <v>-29.5886055996062</v>
      </c>
      <c r="G2345" s="0" t="n">
        <v>-31.0100679262008</v>
      </c>
      <c r="Q2345" s="0" t="n">
        <v>5.86143929912</v>
      </c>
      <c r="S2345" s="2" t="n">
        <v>-120.02110381</v>
      </c>
      <c r="W2345" s="2" t="n">
        <v>-88.31117</v>
      </c>
    </row>
    <row r="2346" customFormat="false" ht="12.75" hidden="false" customHeight="false" outlineLevel="0" collapsed="false">
      <c r="A2346" s="0" t="n">
        <v>5.86158948686</v>
      </c>
      <c r="C2346" s="0" t="n">
        <v>-29.5992564397378</v>
      </c>
      <c r="G2346" s="0" t="n">
        <v>-31.0308980337156</v>
      </c>
      <c r="Q2346" s="0" t="n">
        <v>5.86158948686</v>
      </c>
      <c r="S2346" s="2" t="n">
        <v>-119.844568199</v>
      </c>
      <c r="W2346" s="2" t="n">
        <v>-88.31457</v>
      </c>
    </row>
    <row r="2347" customFormat="false" ht="12.75" hidden="false" customHeight="false" outlineLevel="0" collapsed="false">
      <c r="A2347" s="0" t="n">
        <v>5.86173967459</v>
      </c>
      <c r="C2347" s="0" t="n">
        <v>-29.6018403903502</v>
      </c>
      <c r="G2347" s="0" t="n">
        <v>-31.051666605207</v>
      </c>
      <c r="Q2347" s="0" t="n">
        <v>5.86173967459</v>
      </c>
      <c r="S2347" s="2" t="n">
        <v>-119.959251108</v>
      </c>
      <c r="W2347" s="2" t="n">
        <v>-88.31795</v>
      </c>
    </row>
    <row r="2348" customFormat="false" ht="12.75" hidden="false" customHeight="false" outlineLevel="0" collapsed="false">
      <c r="A2348" s="0" t="n">
        <v>5.86188986233</v>
      </c>
      <c r="C2348" s="0" t="n">
        <v>-29.5960886928572</v>
      </c>
      <c r="G2348" s="0" t="n">
        <v>-31.0723792938292</v>
      </c>
      <c r="Q2348" s="0" t="n">
        <v>5.86188986233</v>
      </c>
      <c r="S2348" s="2" t="n">
        <v>-120.189122559</v>
      </c>
      <c r="W2348" s="2" t="n">
        <v>-88.32131</v>
      </c>
    </row>
    <row r="2349" customFormat="false" ht="12.75" hidden="false" customHeight="false" outlineLevel="0" collapsed="false">
      <c r="A2349" s="0" t="n">
        <v>5.86204005006</v>
      </c>
      <c r="C2349" s="0" t="n">
        <v>-29.6287253489557</v>
      </c>
      <c r="G2349" s="0" t="n">
        <v>-31.0930324651079</v>
      </c>
      <c r="Q2349" s="0" t="n">
        <v>5.86204005006</v>
      </c>
      <c r="S2349" s="2" t="n">
        <v>-120.244011266</v>
      </c>
      <c r="W2349" s="2" t="n">
        <v>-88.32465</v>
      </c>
    </row>
    <row r="2350" customFormat="false" ht="12.75" hidden="false" customHeight="false" outlineLevel="0" collapsed="false">
      <c r="A2350" s="0" t="n">
        <v>5.8621902378</v>
      </c>
      <c r="C2350" s="0" t="n">
        <v>-29.6426185204449</v>
      </c>
      <c r="G2350" s="0" t="n">
        <v>-31.1136286982334</v>
      </c>
      <c r="Q2350" s="0" t="n">
        <v>5.8621902378</v>
      </c>
      <c r="S2350" s="2" t="n">
        <v>-120.401673757</v>
      </c>
      <c r="W2350" s="2" t="n">
        <v>-88.32798</v>
      </c>
    </row>
    <row r="2351" customFormat="false" ht="12.75" hidden="false" customHeight="false" outlineLevel="0" collapsed="false">
      <c r="A2351" s="0" t="n">
        <v>5.86234042553</v>
      </c>
      <c r="C2351" s="0" t="n">
        <v>-29.6400482939826</v>
      </c>
      <c r="G2351" s="0" t="n">
        <v>-31.1341643406602</v>
      </c>
      <c r="Q2351" s="0" t="n">
        <v>5.86234042553</v>
      </c>
      <c r="S2351" s="2" t="n">
        <v>-120.348470498</v>
      </c>
      <c r="W2351" s="2" t="n">
        <v>-88.33129</v>
      </c>
    </row>
    <row r="2352" customFormat="false" ht="12.75" hidden="false" customHeight="false" outlineLevel="0" collapsed="false">
      <c r="A2352" s="0" t="n">
        <v>5.86249061327</v>
      </c>
      <c r="C2352" s="0" t="n">
        <v>-29.6539607486483</v>
      </c>
      <c r="G2352" s="0" t="n">
        <v>-31.1546451203728</v>
      </c>
      <c r="Q2352" s="0" t="n">
        <v>5.86249061327</v>
      </c>
      <c r="S2352" s="2" t="n">
        <v>-120.382965539</v>
      </c>
      <c r="W2352" s="2" t="n">
        <v>-88.33459</v>
      </c>
    </row>
    <row r="2353" customFormat="false" ht="12.75" hidden="false" customHeight="false" outlineLevel="0" collapsed="false">
      <c r="A2353" s="0" t="n">
        <v>5.862640801</v>
      </c>
      <c r="C2353" s="0" t="n">
        <v>-29.6826042589749</v>
      </c>
      <c r="G2353" s="0" t="n">
        <v>-31.1750673890177</v>
      </c>
      <c r="Q2353" s="0" t="n">
        <v>5.862640801</v>
      </c>
      <c r="S2353" s="2" t="n">
        <v>-120.586612825</v>
      </c>
      <c r="W2353" s="2" t="n">
        <v>-88.33787</v>
      </c>
    </row>
    <row r="2354" customFormat="false" ht="12.75" hidden="false" customHeight="false" outlineLevel="0" collapsed="false">
      <c r="A2354" s="0" t="n">
        <v>5.86279098874</v>
      </c>
      <c r="C2354" s="0" t="n">
        <v>-29.6912034266297</v>
      </c>
      <c r="G2354" s="0" t="n">
        <v>-31.1954337711261</v>
      </c>
      <c r="Q2354" s="0" t="n">
        <v>5.86279098874</v>
      </c>
      <c r="S2354" s="2" t="n">
        <v>-120.598511243</v>
      </c>
      <c r="W2354" s="2" t="n">
        <v>-88.34113</v>
      </c>
    </row>
    <row r="2355" customFormat="false" ht="12.75" hidden="false" customHeight="false" outlineLevel="0" collapsed="false">
      <c r="A2355" s="0" t="n">
        <v>5.86294117647</v>
      </c>
      <c r="C2355" s="0" t="n">
        <v>-29.71534440777</v>
      </c>
      <c r="G2355" s="0" t="n">
        <v>-31.2157437598239</v>
      </c>
      <c r="Q2355" s="0" t="n">
        <v>5.86294117647</v>
      </c>
      <c r="S2355" s="2" t="n">
        <v>-120.721426121</v>
      </c>
      <c r="W2355" s="2" t="n">
        <v>-88.34438</v>
      </c>
    </row>
    <row r="2356" customFormat="false" ht="12.75" hidden="false" customHeight="false" outlineLevel="0" collapsed="false">
      <c r="A2356" s="0" t="n">
        <v>5.86309136421</v>
      </c>
      <c r="C2356" s="0" t="n">
        <v>-29.703515770127</v>
      </c>
      <c r="G2356" s="0" t="n">
        <v>-31.2359968466971</v>
      </c>
      <c r="Q2356" s="0" t="n">
        <v>5.86309136421</v>
      </c>
      <c r="S2356" s="2" t="n">
        <v>-120.729536927</v>
      </c>
      <c r="W2356" s="2" t="n">
        <v>-88.34761</v>
      </c>
    </row>
    <row r="2357" customFormat="false" ht="12.75" hidden="false" customHeight="false" outlineLevel="0" collapsed="false">
      <c r="A2357" s="0" t="n">
        <v>5.86324155194</v>
      </c>
      <c r="C2357" s="0" t="n">
        <v>-29.7359339742222</v>
      </c>
      <c r="G2357" s="0" t="n">
        <v>-31.256192521814</v>
      </c>
      <c r="Q2357" s="0" t="n">
        <v>5.86324155194</v>
      </c>
      <c r="S2357" s="2" t="n">
        <v>-120.778221758</v>
      </c>
      <c r="W2357" s="2" t="n">
        <v>-88.35082</v>
      </c>
    </row>
    <row r="2358" customFormat="false" ht="12.75" hidden="false" customHeight="false" outlineLevel="0" collapsed="false">
      <c r="A2358" s="0" t="n">
        <v>5.86339173967</v>
      </c>
      <c r="C2358" s="0" t="n">
        <v>-29.7371360429191</v>
      </c>
      <c r="G2358" s="0" t="n">
        <v>-31.2763334552402</v>
      </c>
      <c r="Q2358" s="0" t="n">
        <v>5.86339173967</v>
      </c>
      <c r="S2358" s="2" t="n">
        <v>-120.802185089</v>
      </c>
      <c r="W2358" s="2" t="n">
        <v>-88.35402</v>
      </c>
    </row>
    <row r="2359" customFormat="false" ht="12.75" hidden="false" customHeight="false" outlineLevel="0" collapsed="false">
      <c r="A2359" s="0" t="n">
        <v>5.86354192741</v>
      </c>
      <c r="C2359" s="0" t="n">
        <v>-29.7415287764294</v>
      </c>
      <c r="G2359" s="0" t="n">
        <v>-31.2964191561705</v>
      </c>
      <c r="Q2359" s="0" t="n">
        <v>5.86354192741</v>
      </c>
      <c r="S2359" s="2" t="n">
        <v>-120.880689825</v>
      </c>
      <c r="W2359" s="2" t="n">
        <v>-88.3572</v>
      </c>
    </row>
    <row r="2360" customFormat="false" ht="12.75" hidden="false" customHeight="false" outlineLevel="0" collapsed="false">
      <c r="A2360" s="0" t="n">
        <v>5.86369211514</v>
      </c>
      <c r="C2360" s="0" t="n">
        <v>-29.7512221254504</v>
      </c>
      <c r="G2360" s="0" t="n">
        <v>-31.3164523285481</v>
      </c>
      <c r="Q2360" s="0" t="n">
        <v>5.86369211514</v>
      </c>
      <c r="S2360" s="2" t="n">
        <v>-121.020734775</v>
      </c>
      <c r="W2360" s="2" t="n">
        <v>-88.36036</v>
      </c>
    </row>
    <row r="2361" customFormat="false" ht="12.75" hidden="false" customHeight="false" outlineLevel="0" collapsed="false">
      <c r="A2361" s="0" t="n">
        <v>5.86384230288</v>
      </c>
      <c r="C2361" s="0" t="n">
        <v>-29.7630209339522</v>
      </c>
      <c r="G2361" s="0" t="n">
        <v>-31.3364260935596</v>
      </c>
      <c r="Q2361" s="0" t="n">
        <v>5.86384230288</v>
      </c>
      <c r="S2361" s="2" t="n">
        <v>-121.036770963</v>
      </c>
      <c r="W2361" s="2" t="n">
        <v>-88.36351</v>
      </c>
    </row>
    <row r="2362" customFormat="false" ht="12.75" hidden="false" customHeight="false" outlineLevel="0" collapsed="false">
      <c r="A2362" s="0" t="n">
        <v>5.86399249061</v>
      </c>
      <c r="C2362" s="0" t="n">
        <v>-29.7899829100673</v>
      </c>
      <c r="G2362" s="0" t="n">
        <v>-31.3563495667763</v>
      </c>
      <c r="Q2362" s="0" t="n">
        <v>5.86399249061</v>
      </c>
      <c r="S2362" s="2" t="n">
        <v>-121.100164792</v>
      </c>
      <c r="W2362" s="2" t="n">
        <v>-88.36665</v>
      </c>
    </row>
    <row r="2363" customFormat="false" ht="12.75" hidden="false" customHeight="false" outlineLevel="0" collapsed="false">
      <c r="A2363" s="0" t="n">
        <v>5.86414267835</v>
      </c>
      <c r="C2363" s="0" t="n">
        <v>-29.7931315419466</v>
      </c>
      <c r="G2363" s="0" t="n">
        <v>-31.3762158591643</v>
      </c>
      <c r="Q2363" s="0" t="n">
        <v>5.86414267835</v>
      </c>
      <c r="S2363" s="2" t="n">
        <v>-121.198706051</v>
      </c>
      <c r="W2363" s="2" t="n">
        <v>-88.36977</v>
      </c>
    </row>
    <row r="2364" customFormat="false" ht="12.75" hidden="false" customHeight="false" outlineLevel="0" collapsed="false">
      <c r="A2364" s="0" t="n">
        <v>5.86429286608</v>
      </c>
      <c r="C2364" s="0" t="n">
        <v>-29.8076044116474</v>
      </c>
      <c r="G2364" s="0" t="n">
        <v>-31.3960276983811</v>
      </c>
      <c r="Q2364" s="0" t="n">
        <v>5.86429286608</v>
      </c>
      <c r="S2364" s="2" t="n">
        <v>-121.291645241</v>
      </c>
      <c r="W2364" s="2" t="n">
        <v>-88.37287</v>
      </c>
    </row>
    <row r="2365" customFormat="false" ht="12.75" hidden="false" customHeight="false" outlineLevel="0" collapsed="false">
      <c r="A2365" s="0" t="n">
        <v>5.86444305382</v>
      </c>
      <c r="C2365" s="0" t="n">
        <v>-29.8258524696461</v>
      </c>
      <c r="G2365" s="0" t="n">
        <v>-31.4157878400984</v>
      </c>
      <c r="Q2365" s="0" t="n">
        <v>5.86444305382</v>
      </c>
      <c r="S2365" s="2" t="n">
        <v>-121.411660273</v>
      </c>
      <c r="W2365" s="2" t="n">
        <v>-88.37596</v>
      </c>
    </row>
    <row r="2366" customFormat="false" ht="12.75" hidden="false" customHeight="false" outlineLevel="0" collapsed="false">
      <c r="A2366" s="0" t="n">
        <v>5.86459324155</v>
      </c>
      <c r="C2366" s="0" t="n">
        <v>-29.8294537505014</v>
      </c>
      <c r="G2366" s="0" t="n">
        <v>-31.4354958276622</v>
      </c>
      <c r="Q2366" s="0" t="n">
        <v>5.86459324155</v>
      </c>
      <c r="S2366" s="2" t="n">
        <v>-121.357047593</v>
      </c>
      <c r="W2366" s="2" t="n">
        <v>-88.37904</v>
      </c>
    </row>
    <row r="2367" customFormat="false" ht="12.75" hidden="false" customHeight="false" outlineLevel="0" collapsed="false">
      <c r="A2367" s="0" t="n">
        <v>5.86474342929</v>
      </c>
      <c r="C2367" s="0" t="n">
        <v>-29.8495293750672</v>
      </c>
      <c r="G2367" s="0" t="n">
        <v>-31.4551479553793</v>
      </c>
      <c r="Q2367" s="0" t="n">
        <v>5.86474342929</v>
      </c>
      <c r="S2367" s="2" t="n">
        <v>-121.536289193</v>
      </c>
      <c r="W2367" s="2" t="n">
        <v>-88.3821</v>
      </c>
    </row>
    <row r="2368" customFormat="false" ht="12.75" hidden="false" customHeight="false" outlineLevel="0" collapsed="false">
      <c r="A2368" s="0" t="n">
        <v>5.86489361702</v>
      </c>
      <c r="C2368" s="0" t="n">
        <v>-29.8490272513526</v>
      </c>
      <c r="G2368" s="0" t="n">
        <v>-31.474746996869</v>
      </c>
      <c r="Q2368" s="0" t="n">
        <v>5.86489361702</v>
      </c>
      <c r="S2368" s="2" t="n">
        <v>-121.507993019</v>
      </c>
      <c r="W2368" s="2" t="n">
        <v>-88.38514</v>
      </c>
    </row>
    <row r="2369" customFormat="false" ht="12.75" hidden="false" customHeight="false" outlineLevel="0" collapsed="false">
      <c r="A2369" s="0" t="n">
        <v>5.86504380476</v>
      </c>
      <c r="C2369" s="0" t="n">
        <v>-29.8655532363905</v>
      </c>
      <c r="G2369" s="0" t="n">
        <v>-31.4942924914334</v>
      </c>
      <c r="Q2369" s="0" t="n">
        <v>5.86504380476</v>
      </c>
      <c r="S2369" s="2" t="n">
        <v>-121.451812198</v>
      </c>
      <c r="W2369" s="2" t="n">
        <v>-88.38817</v>
      </c>
    </row>
    <row r="2370" customFormat="false" ht="12.75" hidden="false" customHeight="false" outlineLevel="0" collapsed="false">
      <c r="A2370" s="0" t="n">
        <v>5.86519399249</v>
      </c>
      <c r="C2370" s="0" t="n">
        <v>-29.90882545048</v>
      </c>
      <c r="G2370" s="0" t="n">
        <v>-31.513787246729</v>
      </c>
      <c r="Q2370" s="0" t="n">
        <v>5.86519399249</v>
      </c>
      <c r="S2370" s="2" t="n">
        <v>-121.701126996</v>
      </c>
      <c r="W2370" s="2" t="n">
        <v>-88.39119</v>
      </c>
    </row>
    <row r="2371" customFormat="false" ht="12.75" hidden="false" customHeight="false" outlineLevel="0" collapsed="false">
      <c r="A2371" s="0" t="n">
        <v>5.86534418023</v>
      </c>
      <c r="C2371" s="0" t="n">
        <v>-29.8892148330444</v>
      </c>
      <c r="G2371" s="0" t="n">
        <v>-31.5332308214303</v>
      </c>
      <c r="Q2371" s="0" t="n">
        <v>5.86534418023</v>
      </c>
      <c r="S2371" s="2" t="n">
        <v>-121.770663413</v>
      </c>
      <c r="W2371" s="2" t="n">
        <v>-88.39419</v>
      </c>
    </row>
    <row r="2372" customFormat="false" ht="12.75" hidden="false" customHeight="false" outlineLevel="0" collapsed="false">
      <c r="A2372" s="0" t="n">
        <v>5.86549436796</v>
      </c>
      <c r="C2372" s="0" t="n">
        <v>-29.8883105931599</v>
      </c>
      <c r="G2372" s="0" t="n">
        <v>-31.5526227729158</v>
      </c>
      <c r="Q2372" s="0" t="n">
        <v>5.86549436796</v>
      </c>
      <c r="S2372" s="2" t="n">
        <v>-121.849798197</v>
      </c>
      <c r="W2372" s="2" t="n">
        <v>-88.39717</v>
      </c>
    </row>
    <row r="2373" customFormat="false" ht="12.75" hidden="false" customHeight="false" outlineLevel="0" collapsed="false">
      <c r="A2373" s="0" t="n">
        <v>5.86564455569</v>
      </c>
      <c r="C2373" s="0" t="n">
        <v>-29.9193034501623</v>
      </c>
      <c r="G2373" s="0" t="n">
        <v>-31.5719593656456</v>
      </c>
      <c r="Q2373" s="0" t="n">
        <v>5.86564455569</v>
      </c>
      <c r="S2373" s="2" t="n">
        <v>-121.896312381</v>
      </c>
      <c r="W2373" s="2" t="n">
        <v>-88.40015</v>
      </c>
    </row>
    <row r="2374" customFormat="false" ht="12.75" hidden="false" customHeight="false" outlineLevel="0" collapsed="false">
      <c r="A2374" s="0" t="n">
        <v>5.86579474343</v>
      </c>
      <c r="C2374" s="0" t="n">
        <v>-29.9278171791199</v>
      </c>
      <c r="G2374" s="0" t="n">
        <v>-31.5912467304224</v>
      </c>
      <c r="Q2374" s="0" t="n">
        <v>5.86579474343</v>
      </c>
      <c r="S2374" s="2" t="n">
        <v>-121.998648957</v>
      </c>
      <c r="W2374" s="2" t="n">
        <v>-88.4031</v>
      </c>
    </row>
    <row r="2375" customFormat="false" ht="12.75" hidden="false" customHeight="false" outlineLevel="0" collapsed="false">
      <c r="A2375" s="0" t="n">
        <v>5.86594493116</v>
      </c>
      <c r="C2375" s="0" t="n">
        <v>-29.9338774432939</v>
      </c>
      <c r="G2375" s="0" t="n">
        <v>-31.6104844427956</v>
      </c>
      <c r="Q2375" s="0" t="n">
        <v>5.86594493116</v>
      </c>
      <c r="S2375" s="2" t="n">
        <v>-121.932535921</v>
      </c>
      <c r="W2375" s="2" t="n">
        <v>-88.40605</v>
      </c>
    </row>
    <row r="2376" customFormat="false" ht="12.75" hidden="false" customHeight="false" outlineLevel="0" collapsed="false">
      <c r="A2376" s="0" t="n">
        <v>5.8660951189</v>
      </c>
      <c r="C2376" s="0" t="n">
        <v>-29.9516147346659</v>
      </c>
      <c r="G2376" s="0" t="n">
        <v>-31.6296687634879</v>
      </c>
      <c r="Q2376" s="0" t="n">
        <v>5.8660951189</v>
      </c>
      <c r="S2376" s="2" t="n">
        <v>-122.051996885</v>
      </c>
      <c r="W2376" s="2" t="n">
        <v>-88.40898</v>
      </c>
    </row>
    <row r="2377" customFormat="false" ht="12.75" hidden="false" customHeight="false" outlineLevel="0" collapsed="false">
      <c r="A2377" s="0" t="n">
        <v>5.86624530663</v>
      </c>
      <c r="C2377" s="0" t="n">
        <v>-29.964491484886</v>
      </c>
      <c r="G2377" s="0" t="n">
        <v>-31.6488025645439</v>
      </c>
      <c r="Q2377" s="0" t="n">
        <v>5.86624530663</v>
      </c>
      <c r="S2377" s="2" t="n">
        <v>-122.045660945</v>
      </c>
      <c r="W2377" s="2" t="n">
        <v>-88.4119</v>
      </c>
    </row>
    <row r="2378" customFormat="false" ht="12.75" hidden="false" customHeight="false" outlineLevel="0" collapsed="false">
      <c r="A2378" s="0" t="n">
        <v>5.86639549437</v>
      </c>
      <c r="C2378" s="0" t="n">
        <v>-29.9698526226619</v>
      </c>
      <c r="G2378" s="0" t="n">
        <v>-31.6678887460347</v>
      </c>
      <c r="Q2378" s="0" t="n">
        <v>5.86639549437</v>
      </c>
      <c r="S2378" s="2" t="n">
        <v>-122.161123573</v>
      </c>
      <c r="W2378" s="2" t="n">
        <v>-88.4148</v>
      </c>
    </row>
    <row r="2379" customFormat="false" ht="12.75" hidden="false" customHeight="false" outlineLevel="0" collapsed="false">
      <c r="A2379" s="0" t="n">
        <v>5.8665456821</v>
      </c>
      <c r="C2379" s="0" t="n">
        <v>-29.9859021104193</v>
      </c>
      <c r="G2379" s="0" t="n">
        <v>-31.6869235650516</v>
      </c>
      <c r="Q2379" s="0" t="n">
        <v>5.8665456821</v>
      </c>
      <c r="S2379" s="2" t="n">
        <v>-122.147654228</v>
      </c>
      <c r="W2379" s="2" t="n">
        <v>-88.41769</v>
      </c>
    </row>
    <row r="2380" customFormat="false" ht="12.75" hidden="false" customHeight="false" outlineLevel="0" collapsed="false">
      <c r="A2380" s="0" t="n">
        <v>5.86669586984</v>
      </c>
      <c r="C2380" s="0" t="n">
        <v>-29.9982197163977</v>
      </c>
      <c r="G2380" s="0" t="n">
        <v>-31.7059065910906</v>
      </c>
      <c r="Q2380" s="0" t="n">
        <v>5.86669586984</v>
      </c>
      <c r="S2380" s="2" t="n">
        <v>-122.156025688</v>
      </c>
      <c r="W2380" s="2" t="n">
        <v>-88.42056</v>
      </c>
    </row>
    <row r="2381" customFormat="false" ht="12.75" hidden="false" customHeight="false" outlineLevel="0" collapsed="false">
      <c r="A2381" s="0" t="n">
        <v>5.86684605757</v>
      </c>
      <c r="C2381" s="0" t="n">
        <v>-30.0230257777354</v>
      </c>
      <c r="G2381" s="0" t="n">
        <v>-31.7248407425764</v>
      </c>
      <c r="Q2381" s="0" t="n">
        <v>5.86684605757</v>
      </c>
      <c r="S2381" s="2" t="n">
        <v>-122.404323899</v>
      </c>
      <c r="W2381" s="2" t="n">
        <v>-88.42342</v>
      </c>
    </row>
    <row r="2382" customFormat="false" ht="12.75" hidden="false" customHeight="false" outlineLevel="0" collapsed="false">
      <c r="A2382" s="0" t="n">
        <v>5.86699624531</v>
      </c>
      <c r="C2382" s="0" t="n">
        <v>-30.0273313513002</v>
      </c>
      <c r="G2382" s="0" t="n">
        <v>-31.7437256085747</v>
      </c>
      <c r="Q2382" s="0" t="n">
        <v>5.86699624531</v>
      </c>
      <c r="S2382" s="2" t="n">
        <v>-122.407835917</v>
      </c>
      <c r="W2382" s="2" t="n">
        <v>-88.42627</v>
      </c>
    </row>
    <row r="2383" customFormat="false" ht="12.75" hidden="false" customHeight="false" outlineLevel="0" collapsed="false">
      <c r="A2383" s="0" t="n">
        <v>5.86714643304</v>
      </c>
      <c r="C2383" s="0" t="n">
        <v>-30.0112838510852</v>
      </c>
      <c r="G2383" s="0" t="n">
        <v>-31.7625607770035</v>
      </c>
      <c r="Q2383" s="0" t="n">
        <v>5.86714643304</v>
      </c>
      <c r="S2383" s="2" t="n">
        <v>-122.514384154</v>
      </c>
      <c r="W2383" s="2" t="n">
        <v>-88.42911</v>
      </c>
    </row>
    <row r="2384" customFormat="false" ht="12.75" hidden="false" customHeight="false" outlineLevel="0" collapsed="false">
      <c r="A2384" s="0" t="n">
        <v>5.86729662078</v>
      </c>
      <c r="C2384" s="0" t="n">
        <v>-30.0535681615429</v>
      </c>
      <c r="G2384" s="0" t="n">
        <v>-31.781349206603</v>
      </c>
      <c r="Q2384" s="0" t="n">
        <v>5.86729662078</v>
      </c>
      <c r="S2384" s="2" t="n">
        <v>-122.525468738</v>
      </c>
      <c r="W2384" s="2" t="n">
        <v>-88.43193</v>
      </c>
    </row>
    <row r="2385" customFormat="false" ht="12.75" hidden="false" customHeight="false" outlineLevel="0" collapsed="false">
      <c r="A2385" s="0" t="n">
        <v>5.86744680851</v>
      </c>
      <c r="C2385" s="0" t="n">
        <v>-30.0849853731925</v>
      </c>
      <c r="G2385" s="0" t="n">
        <v>-31.8000871256519</v>
      </c>
      <c r="Q2385" s="0" t="n">
        <v>5.86744680851</v>
      </c>
      <c r="S2385" s="2" t="n">
        <v>-122.551349335</v>
      </c>
      <c r="W2385" s="2" t="n">
        <v>-88.43474</v>
      </c>
    </row>
    <row r="2386" customFormat="false" ht="12.75" hidden="false" customHeight="false" outlineLevel="0" collapsed="false">
      <c r="A2386" s="0" t="n">
        <v>5.86759699625</v>
      </c>
      <c r="C2386" s="0" t="n">
        <v>-30.0834875235457</v>
      </c>
      <c r="G2386" s="0" t="n">
        <v>-31.8187741187083</v>
      </c>
      <c r="Q2386" s="0" t="n">
        <v>5.86759699625</v>
      </c>
      <c r="S2386" s="2" t="n">
        <v>-122.645134982</v>
      </c>
      <c r="W2386" s="2" t="n">
        <v>-88.43754</v>
      </c>
    </row>
    <row r="2387" customFormat="false" ht="12.75" hidden="false" customHeight="false" outlineLevel="0" collapsed="false">
      <c r="A2387" s="0" t="n">
        <v>5.86774718398</v>
      </c>
      <c r="C2387" s="0" t="n">
        <v>-30.0619468107628</v>
      </c>
      <c r="G2387" s="0" t="n">
        <v>-31.837416556827</v>
      </c>
      <c r="Q2387" s="0" t="n">
        <v>5.86774718398</v>
      </c>
      <c r="S2387" s="2" t="n">
        <v>-122.704310211</v>
      </c>
      <c r="W2387" s="2" t="n">
        <v>-88.44032</v>
      </c>
    </row>
    <row r="2388" customFormat="false" ht="12.75" hidden="false" customHeight="false" outlineLevel="0" collapsed="false">
      <c r="A2388" s="0" t="n">
        <v>5.86789737171</v>
      </c>
      <c r="C2388" s="0" t="n">
        <v>-30.090019664674</v>
      </c>
      <c r="G2388" s="0" t="n">
        <v>-31.8560106649805</v>
      </c>
      <c r="Q2388" s="0" t="n">
        <v>5.86789737171</v>
      </c>
      <c r="S2388" s="2" t="n">
        <v>-122.791902924</v>
      </c>
      <c r="W2388" s="2" t="n">
        <v>-88.44309</v>
      </c>
    </row>
    <row r="2389" customFormat="false" ht="12.75" hidden="false" customHeight="false" outlineLevel="0" collapsed="false">
      <c r="A2389" s="0" t="n">
        <v>5.86804755945</v>
      </c>
      <c r="C2389" s="0" t="n">
        <v>-30.1097857091288</v>
      </c>
      <c r="G2389" s="0" t="n">
        <v>-31.8745560463024</v>
      </c>
      <c r="Q2389" s="0" t="n">
        <v>5.86804755945</v>
      </c>
      <c r="S2389" s="2" t="n">
        <v>-122.758577269</v>
      </c>
      <c r="W2389" s="2" t="n">
        <v>-88.44585</v>
      </c>
    </row>
    <row r="2390" customFormat="false" ht="12.75" hidden="false" customHeight="false" outlineLevel="0" collapsed="false">
      <c r="A2390" s="0" t="n">
        <v>5.86819774718</v>
      </c>
      <c r="C2390" s="0" t="n">
        <v>-30.1111109863287</v>
      </c>
      <c r="G2390" s="0" t="n">
        <v>-31.8930523028656</v>
      </c>
      <c r="Q2390" s="0" t="n">
        <v>5.86819774718</v>
      </c>
      <c r="S2390" s="2" t="n">
        <v>-122.866198287</v>
      </c>
      <c r="W2390" s="2" t="n">
        <v>-88.44859</v>
      </c>
    </row>
    <row r="2391" customFormat="false" ht="12.75" hidden="false" customHeight="false" outlineLevel="0" collapsed="false">
      <c r="A2391" s="0" t="n">
        <v>5.86834793492</v>
      </c>
      <c r="C2391" s="0" t="n">
        <v>-30.1303470482701</v>
      </c>
      <c r="G2391" s="0" t="n">
        <v>-31.9115024585592</v>
      </c>
      <c r="Q2391" s="0" t="n">
        <v>5.86834793492</v>
      </c>
      <c r="S2391" s="2" t="n">
        <v>-122.874717597</v>
      </c>
      <c r="W2391" s="2" t="n">
        <v>-88.45132</v>
      </c>
    </row>
    <row r="2392" customFormat="false" ht="12.75" hidden="false" customHeight="false" outlineLevel="0" collapsed="false">
      <c r="A2392" s="0" t="n">
        <v>5.86849812265</v>
      </c>
      <c r="C2392" s="0" t="n">
        <v>-30.132682990767</v>
      </c>
      <c r="G2392" s="0" t="n">
        <v>-31.9299061351575</v>
      </c>
      <c r="Q2392" s="0" t="n">
        <v>5.86849812265</v>
      </c>
      <c r="S2392" s="2" t="n">
        <v>-122.970269153</v>
      </c>
      <c r="W2392" s="2" t="n">
        <v>-88.45404</v>
      </c>
    </row>
    <row r="2393" customFormat="false" ht="12.75" hidden="false" customHeight="false" outlineLevel="0" collapsed="false">
      <c r="A2393" s="0" t="n">
        <v>5.86864831039</v>
      </c>
      <c r="C2393" s="0" t="n">
        <v>-30.1448551045823</v>
      </c>
      <c r="G2393" s="0" t="n">
        <v>-31.9482629533976</v>
      </c>
      <c r="Q2393" s="0" t="n">
        <v>5.86864831039</v>
      </c>
      <c r="S2393" s="2" t="n">
        <v>-123.119465078</v>
      </c>
      <c r="W2393" s="2" t="n">
        <v>-88.45675</v>
      </c>
    </row>
    <row r="2394" customFormat="false" ht="12.75" hidden="false" customHeight="false" outlineLevel="0" collapsed="false">
      <c r="A2394" s="0" t="n">
        <v>5.86879849812</v>
      </c>
      <c r="C2394" s="0" t="n">
        <v>-30.1619987435601</v>
      </c>
      <c r="G2394" s="0" t="n">
        <v>-31.9665725329939</v>
      </c>
      <c r="Q2394" s="0" t="n">
        <v>5.86879849812</v>
      </c>
      <c r="S2394" s="2" t="n">
        <v>-122.985298029</v>
      </c>
      <c r="W2394" s="2" t="n">
        <v>-88.45945</v>
      </c>
    </row>
    <row r="2395" customFormat="false" ht="12.75" hidden="false" customHeight="false" outlineLevel="0" collapsed="false">
      <c r="A2395" s="0" t="n">
        <v>5.86894868586</v>
      </c>
      <c r="C2395" s="0" t="n">
        <v>-30.1729154883338</v>
      </c>
      <c r="G2395" s="0" t="n">
        <v>-31.9848344926514</v>
      </c>
      <c r="Q2395" s="0" t="n">
        <v>5.86894868586</v>
      </c>
      <c r="S2395" s="2" t="n">
        <v>-123.21134961</v>
      </c>
      <c r="W2395" s="2" t="n">
        <v>-88.46213</v>
      </c>
    </row>
    <row r="2396" customFormat="false" ht="12.75" hidden="false" customHeight="false" outlineLevel="0" collapsed="false">
      <c r="A2396" s="0" t="n">
        <v>5.86909887359</v>
      </c>
      <c r="C2396" s="0" t="n">
        <v>-30.1570597787909</v>
      </c>
      <c r="G2396" s="0" t="n">
        <v>-32.0030519092099</v>
      </c>
      <c r="Q2396" s="0" t="n">
        <v>5.86909887359</v>
      </c>
      <c r="S2396" s="2" t="n">
        <v>-123.294880081</v>
      </c>
      <c r="W2396" s="2" t="n">
        <v>-88.4648</v>
      </c>
    </row>
    <row r="2397" customFormat="false" ht="12.75" hidden="false" customHeight="false" outlineLevel="0" collapsed="false">
      <c r="A2397" s="0" t="n">
        <v>5.86924906133</v>
      </c>
      <c r="C2397" s="0" t="n">
        <v>-30.1771903946236</v>
      </c>
      <c r="G2397" s="0" t="n">
        <v>-32.0212244211292</v>
      </c>
      <c r="Q2397" s="0" t="n">
        <v>5.86924906133</v>
      </c>
      <c r="S2397" s="2" t="n">
        <v>-123.488113298</v>
      </c>
      <c r="W2397" s="2" t="n">
        <v>-88.46746</v>
      </c>
    </row>
    <row r="2398" customFormat="false" ht="12.75" hidden="false" customHeight="false" outlineLevel="0" collapsed="false">
      <c r="A2398" s="0" t="n">
        <v>5.86939924906</v>
      </c>
      <c r="C2398" s="0" t="n">
        <v>-30.2188141944636</v>
      </c>
      <c r="G2398" s="0" t="n">
        <v>-32.0393481922656</v>
      </c>
      <c r="Q2398" s="0" t="n">
        <v>5.86939924906</v>
      </c>
      <c r="S2398" s="2" t="n">
        <v>-123.309391203</v>
      </c>
      <c r="W2398" s="2" t="n">
        <v>-88.47011</v>
      </c>
    </row>
    <row r="2399" customFormat="false" ht="12.75" hidden="false" customHeight="false" outlineLevel="0" collapsed="false">
      <c r="A2399" s="0" t="n">
        <v>5.8695494368</v>
      </c>
      <c r="C2399" s="0" t="n">
        <v>-30.2092143986812</v>
      </c>
      <c r="G2399" s="0" t="n">
        <v>-32.0574263182565</v>
      </c>
      <c r="Q2399" s="0" t="n">
        <v>5.8695494368</v>
      </c>
      <c r="S2399" s="2" t="n">
        <v>-123.538847495</v>
      </c>
      <c r="W2399" s="2" t="n">
        <v>-88.47274</v>
      </c>
    </row>
    <row r="2400" customFormat="false" ht="12.75" hidden="false" customHeight="false" outlineLevel="0" collapsed="false">
      <c r="A2400" s="0" t="n">
        <v>5.86969962453</v>
      </c>
      <c r="C2400" s="0" t="n">
        <v>-30.2270721949643</v>
      </c>
      <c r="G2400" s="0" t="n">
        <v>-32.0754619227344</v>
      </c>
      <c r="Q2400" s="0" t="n">
        <v>5.86969962453</v>
      </c>
      <c r="S2400" s="2" t="n">
        <v>-123.604490588</v>
      </c>
      <c r="W2400" s="2" t="n">
        <v>-88.47537</v>
      </c>
    </row>
    <row r="2401" customFormat="false" ht="12.75" hidden="false" customHeight="false" outlineLevel="0" collapsed="false">
      <c r="A2401" s="0" t="n">
        <v>5.86984981227</v>
      </c>
      <c r="C2401" s="0" t="n">
        <v>-30.2412418190885</v>
      </c>
      <c r="G2401" s="0" t="n">
        <v>-32.0934511666714</v>
      </c>
      <c r="Q2401" s="0" t="n">
        <v>5.86984981227</v>
      </c>
      <c r="S2401" s="2" t="n">
        <v>-123.433508197</v>
      </c>
      <c r="W2401" s="2" t="n">
        <v>-88.47798</v>
      </c>
    </row>
    <row r="2402" customFormat="false" ht="12.75" hidden="false" customHeight="false" outlineLevel="0" collapsed="false">
      <c r="A2402" s="0" t="n">
        <v>5.87</v>
      </c>
      <c r="C2402" s="0" t="n">
        <v>-30.2426488622951</v>
      </c>
      <c r="G2402" s="0" t="n">
        <v>-32.1113936837182</v>
      </c>
      <c r="Q2402" s="0" t="n">
        <v>5.87</v>
      </c>
      <c r="S2402" s="2" t="n">
        <v>-123.721522255</v>
      </c>
      <c r="W2402" s="2" t="n">
        <v>-88.48058</v>
      </c>
    </row>
    <row r="2404" customFormat="false" ht="12.75" hidden="false" customHeight="false" outlineLevel="0" collapsed="false">
      <c r="A2404" s="0" t="n">
        <v>5.75</v>
      </c>
      <c r="D2404" s="0" t="n">
        <v>-30.8555741545339</v>
      </c>
      <c r="H2404" s="0" t="n">
        <v>-32.2537022744731</v>
      </c>
      <c r="Q2404" s="0" t="n">
        <v>5.75</v>
      </c>
      <c r="T2404" s="2" t="n">
        <v>131.1152249795</v>
      </c>
      <c r="X2404" s="2" t="n">
        <v>88.61482</v>
      </c>
    </row>
    <row r="2405" customFormat="false" ht="12.75" hidden="false" customHeight="false" outlineLevel="0" collapsed="false">
      <c r="A2405" s="0" t="n">
        <v>5.75015018773</v>
      </c>
      <c r="D2405" s="0" t="n">
        <v>-30.8454266214187</v>
      </c>
      <c r="H2405" s="0" t="n">
        <v>-32.2266462137145</v>
      </c>
      <c r="Q2405" s="0" t="n">
        <v>5.75015018773</v>
      </c>
      <c r="T2405" s="2" t="n">
        <v>131.1920490253</v>
      </c>
      <c r="X2405" s="2" t="n">
        <v>88.60889</v>
      </c>
    </row>
    <row r="2406" customFormat="false" ht="12.75" hidden="false" customHeight="false" outlineLevel="0" collapsed="false">
      <c r="A2406" s="0" t="n">
        <v>5.75030037547</v>
      </c>
      <c r="D2406" s="0" t="n">
        <v>-30.8176677998781</v>
      </c>
      <c r="H2406" s="0" t="n">
        <v>-32.1995255609545</v>
      </c>
      <c r="Q2406" s="0" t="n">
        <v>5.75030037547</v>
      </c>
      <c r="T2406" s="2" t="n">
        <v>130.9511036467</v>
      </c>
      <c r="X2406" s="2" t="n">
        <v>88.60292</v>
      </c>
    </row>
    <row r="2407" customFormat="false" ht="12.75" hidden="false" customHeight="false" outlineLevel="0" collapsed="false">
      <c r="A2407" s="0" t="n">
        <v>5.7504505632</v>
      </c>
      <c r="D2407" s="0" t="n">
        <v>-30.8164062153146</v>
      </c>
      <c r="H2407" s="0" t="n">
        <v>-32.1723376543681</v>
      </c>
      <c r="Q2407" s="0" t="n">
        <v>5.7504505632</v>
      </c>
      <c r="T2407" s="2" t="n">
        <v>131.0213847488</v>
      </c>
      <c r="X2407" s="2" t="n">
        <v>88.59693</v>
      </c>
    </row>
    <row r="2408" customFormat="false" ht="12.75" hidden="false" customHeight="false" outlineLevel="0" collapsed="false">
      <c r="A2408" s="0" t="n">
        <v>5.75060075094</v>
      </c>
      <c r="D2408" s="0" t="n">
        <v>-30.7674560672651</v>
      </c>
      <c r="H2408" s="0" t="n">
        <v>-32.1450833876638</v>
      </c>
      <c r="Q2408" s="0" t="n">
        <v>5.75060075094</v>
      </c>
      <c r="T2408" s="2" t="n">
        <v>130.6308867402</v>
      </c>
      <c r="X2408" s="2" t="n">
        <v>88.5909</v>
      </c>
    </row>
    <row r="2409" customFormat="false" ht="12.75" hidden="false" customHeight="false" outlineLevel="0" collapsed="false">
      <c r="A2409" s="0" t="n">
        <v>5.75075093867</v>
      </c>
      <c r="D2409" s="0" t="n">
        <v>-30.7752719188501</v>
      </c>
      <c r="H2409" s="0" t="n">
        <v>-32.1177636496474</v>
      </c>
      <c r="Q2409" s="0" t="n">
        <v>5.75075093867</v>
      </c>
      <c r="T2409" s="2" t="n">
        <v>130.6762009794</v>
      </c>
      <c r="X2409" s="2" t="n">
        <v>88.58484</v>
      </c>
    </row>
    <row r="2410" customFormat="false" ht="12.75" hidden="false" customHeight="false" outlineLevel="0" collapsed="false">
      <c r="A2410" s="0" t="n">
        <v>5.75090112641</v>
      </c>
      <c r="D2410" s="0" t="n">
        <v>-30.755199409111</v>
      </c>
      <c r="H2410" s="0" t="n">
        <v>-32.0903758301075</v>
      </c>
      <c r="Q2410" s="0" t="n">
        <v>5.75090112641</v>
      </c>
      <c r="T2410" s="2" t="n">
        <v>130.5846325689</v>
      </c>
      <c r="X2410" s="2" t="n">
        <v>88.57875</v>
      </c>
    </row>
    <row r="2411" customFormat="false" ht="12.75" hidden="false" customHeight="false" outlineLevel="0" collapsed="false">
      <c r="A2411" s="0" t="n">
        <v>5.75105131414</v>
      </c>
      <c r="D2411" s="0" t="n">
        <v>-30.7311379658225</v>
      </c>
      <c r="H2411" s="0" t="n">
        <v>-32.0629173579732</v>
      </c>
      <c r="Q2411" s="0" t="n">
        <v>5.75105131414</v>
      </c>
      <c r="T2411" s="2" t="n">
        <v>130.4804467489</v>
      </c>
      <c r="X2411" s="2" t="n">
        <v>88.57262</v>
      </c>
    </row>
    <row r="2412" customFormat="false" ht="12.75" hidden="false" customHeight="false" outlineLevel="0" collapsed="false">
      <c r="A2412" s="0" t="n">
        <v>5.75120150188</v>
      </c>
      <c r="D2412" s="0" t="n">
        <v>-30.7387516684681</v>
      </c>
      <c r="H2412" s="0" t="n">
        <v>-32.0353926452743</v>
      </c>
      <c r="Q2412" s="0" t="n">
        <v>5.75120150188</v>
      </c>
      <c r="T2412" s="2" t="n">
        <v>130.4179567642</v>
      </c>
      <c r="X2412" s="2" t="n">
        <v>88.56646</v>
      </c>
    </row>
    <row r="2413" customFormat="false" ht="12.75" hidden="false" customHeight="false" outlineLevel="0" collapsed="false">
      <c r="A2413" s="0" t="n">
        <v>5.75135168961</v>
      </c>
      <c r="D2413" s="0" t="n">
        <v>-30.7004047353926</v>
      </c>
      <c r="H2413" s="0" t="n">
        <v>-32.0077991328207</v>
      </c>
      <c r="Q2413" s="0" t="n">
        <v>5.75135168961</v>
      </c>
      <c r="T2413" s="2" t="n">
        <v>130.3623661532</v>
      </c>
      <c r="X2413" s="2" t="n">
        <v>88.56027</v>
      </c>
    </row>
    <row r="2414" customFormat="false" ht="12.75" hidden="false" customHeight="false" outlineLevel="0" collapsed="false">
      <c r="A2414" s="0" t="n">
        <v>5.75150187735</v>
      </c>
      <c r="D2414" s="0" t="n">
        <v>-30.6888769429588</v>
      </c>
      <c r="H2414" s="0" t="n">
        <v>-31.9801377503416</v>
      </c>
      <c r="Q2414" s="0" t="n">
        <v>5.75150187735</v>
      </c>
      <c r="T2414" s="2" t="n">
        <v>130.1306923423</v>
      </c>
      <c r="X2414" s="2" t="n">
        <v>88.55404</v>
      </c>
    </row>
    <row r="2415" customFormat="false" ht="12.75" hidden="false" customHeight="false" outlineLevel="0" collapsed="false">
      <c r="A2415" s="0" t="n">
        <v>5.75165206508</v>
      </c>
      <c r="D2415" s="0" t="n">
        <v>-30.6738443406555</v>
      </c>
      <c r="H2415" s="0" t="n">
        <v>-31.9524059833509</v>
      </c>
      <c r="Q2415" s="0" t="n">
        <v>5.75165206508</v>
      </c>
      <c r="T2415" s="2" t="n">
        <v>130.1250531106</v>
      </c>
      <c r="X2415" s="2" t="n">
        <v>88.54778</v>
      </c>
    </row>
    <row r="2416" customFormat="false" ht="12.75" hidden="false" customHeight="false" outlineLevel="0" collapsed="false">
      <c r="A2416" s="0" t="n">
        <v>5.75180225282</v>
      </c>
      <c r="D2416" s="0" t="n">
        <v>-30.649158940773</v>
      </c>
      <c r="H2416" s="0" t="n">
        <v>-31.9246047841187</v>
      </c>
      <c r="Q2416" s="0" t="n">
        <v>5.75180225282</v>
      </c>
      <c r="T2416" s="2" t="n">
        <v>130.0902245632</v>
      </c>
      <c r="X2416" s="2" t="n">
        <v>88.54148</v>
      </c>
    </row>
    <row r="2417" customFormat="false" ht="12.75" hidden="false" customHeight="false" outlineLevel="0" collapsed="false">
      <c r="A2417" s="0" t="n">
        <v>5.75195244055</v>
      </c>
      <c r="D2417" s="0" t="n">
        <v>-30.6391643641758</v>
      </c>
      <c r="H2417" s="0" t="n">
        <v>-31.896735099602</v>
      </c>
      <c r="Q2417" s="0" t="n">
        <v>5.75195244055</v>
      </c>
      <c r="T2417" s="2" t="n">
        <v>129.9039510162</v>
      </c>
      <c r="X2417" s="2" t="n">
        <v>88.53515</v>
      </c>
    </row>
    <row r="2418" customFormat="false" ht="12.75" hidden="false" customHeight="false" outlineLevel="0" collapsed="false">
      <c r="A2418" s="0" t="n">
        <v>5.75210262829</v>
      </c>
      <c r="D2418" s="0" t="n">
        <v>-30.6035458576935</v>
      </c>
      <c r="H2418" s="0" t="n">
        <v>-31.8687944653351</v>
      </c>
      <c r="Q2418" s="0" t="n">
        <v>5.75210262829</v>
      </c>
      <c r="T2418" s="2" t="n">
        <v>129.8899473538</v>
      </c>
      <c r="X2418" s="2" t="n">
        <v>88.52879</v>
      </c>
    </row>
    <row r="2419" customFormat="false" ht="12.75" hidden="false" customHeight="false" outlineLevel="0" collapsed="false">
      <c r="A2419" s="0" t="n">
        <v>5.75225281602</v>
      </c>
      <c r="D2419" s="0" t="n">
        <v>-30.5776256751407</v>
      </c>
      <c r="H2419" s="0" t="n">
        <v>-31.8407804553333</v>
      </c>
      <c r="Q2419" s="0" t="n">
        <v>5.75225281602</v>
      </c>
      <c r="T2419" s="2" t="n">
        <v>129.5911268596</v>
      </c>
      <c r="X2419" s="2" t="n">
        <v>88.52239</v>
      </c>
    </row>
    <row r="2420" customFormat="false" ht="12.75" hidden="false" customHeight="false" outlineLevel="0" collapsed="false">
      <c r="A2420" s="0" t="n">
        <v>5.75240300375</v>
      </c>
      <c r="D2420" s="0" t="n">
        <v>-30.5984160588079</v>
      </c>
      <c r="H2420" s="0" t="n">
        <v>-31.8126974502743</v>
      </c>
      <c r="Q2420" s="0" t="n">
        <v>5.75240300375</v>
      </c>
      <c r="T2420" s="2" t="n">
        <v>129.3883957503</v>
      </c>
      <c r="X2420" s="2" t="n">
        <v>88.51595</v>
      </c>
    </row>
    <row r="2421" customFormat="false" ht="12.75" hidden="false" customHeight="false" outlineLevel="0" collapsed="false">
      <c r="A2421" s="0" t="n">
        <v>5.75255319149</v>
      </c>
      <c r="D2421" s="0" t="n">
        <v>-30.5465338798005</v>
      </c>
      <c r="H2421" s="0" t="n">
        <v>-31.7845430350852</v>
      </c>
      <c r="Q2421" s="0" t="n">
        <v>5.75255319149</v>
      </c>
      <c r="T2421" s="2" t="n">
        <v>129.660840597</v>
      </c>
      <c r="X2421" s="2" t="n">
        <v>88.50948</v>
      </c>
    </row>
    <row r="2422" customFormat="false" ht="12.75" hidden="false" customHeight="false" outlineLevel="0" collapsed="false">
      <c r="A2422" s="0" t="n">
        <v>5.75270337922</v>
      </c>
      <c r="D2422" s="0" t="n">
        <v>-30.5434029297516</v>
      </c>
      <c r="H2422" s="0" t="n">
        <v>-31.7563148329246</v>
      </c>
      <c r="Q2422" s="0" t="n">
        <v>5.75270337922</v>
      </c>
      <c r="T2422" s="2" t="n">
        <v>129.3295424116</v>
      </c>
      <c r="X2422" s="2" t="n">
        <v>88.50297</v>
      </c>
    </row>
    <row r="2423" customFormat="false" ht="12.75" hidden="false" customHeight="false" outlineLevel="0" collapsed="false">
      <c r="A2423" s="0" t="n">
        <v>5.75285356696</v>
      </c>
      <c r="D2423" s="0" t="n">
        <v>-30.5220630918686</v>
      </c>
      <c r="H2423" s="0" t="n">
        <v>-31.7280138563814</v>
      </c>
      <c r="Q2423" s="0" t="n">
        <v>5.75285356696</v>
      </c>
      <c r="T2423" s="2" t="n">
        <v>129.270469737</v>
      </c>
      <c r="X2423" s="2" t="n">
        <v>88.49642</v>
      </c>
    </row>
    <row r="2424" customFormat="false" ht="12.75" hidden="false" customHeight="false" outlineLevel="0" collapsed="false">
      <c r="A2424" s="0" t="n">
        <v>5.75300375469</v>
      </c>
      <c r="D2424" s="0" t="n">
        <v>-30.4951911443259</v>
      </c>
      <c r="H2424" s="0" t="n">
        <v>-31.6996411123287</v>
      </c>
      <c r="Q2424" s="0" t="n">
        <v>5.75300375469</v>
      </c>
      <c r="T2424" s="2" t="n">
        <v>129.2649090041</v>
      </c>
      <c r="X2424" s="2" t="n">
        <v>88.48984</v>
      </c>
    </row>
    <row r="2425" customFormat="false" ht="12.75" hidden="false" customHeight="false" outlineLevel="0" collapsed="false">
      <c r="A2425" s="0" t="n">
        <v>5.75315394243</v>
      </c>
      <c r="D2425" s="0" t="n">
        <v>-30.476623886822</v>
      </c>
      <c r="H2425" s="0" t="n">
        <v>-31.6711942724213</v>
      </c>
      <c r="Q2425" s="0" t="n">
        <v>5.75315394243</v>
      </c>
      <c r="T2425" s="2" t="n">
        <v>129.0083826817</v>
      </c>
      <c r="X2425" s="2" t="n">
        <v>88.48322</v>
      </c>
    </row>
    <row r="2426" customFormat="false" ht="12.75" hidden="false" customHeight="false" outlineLevel="0" collapsed="false">
      <c r="A2426" s="0" t="n">
        <v>5.75330413016</v>
      </c>
      <c r="D2426" s="0" t="n">
        <v>-30.4429702640956</v>
      </c>
      <c r="H2426" s="0" t="n">
        <v>-31.6426743647219</v>
      </c>
      <c r="Q2426" s="0" t="n">
        <v>5.75330413016</v>
      </c>
      <c r="T2426" s="2" t="n">
        <v>128.9785757797</v>
      </c>
      <c r="X2426" s="2" t="n">
        <v>88.47656</v>
      </c>
    </row>
    <row r="2427" customFormat="false" ht="12.75" hidden="false" customHeight="false" outlineLevel="0" collapsed="false">
      <c r="A2427" s="0" t="n">
        <v>5.7534543179</v>
      </c>
      <c r="D2427" s="0" t="n">
        <v>-30.4284036476683</v>
      </c>
      <c r="H2427" s="0" t="n">
        <v>-31.6140791037688</v>
      </c>
      <c r="Q2427" s="0" t="n">
        <v>5.7534543179</v>
      </c>
      <c r="T2427" s="2" t="n">
        <v>128.7794354658</v>
      </c>
      <c r="X2427" s="2" t="n">
        <v>88.46986</v>
      </c>
    </row>
    <row r="2428" customFormat="false" ht="12.75" hidden="false" customHeight="false" outlineLevel="0" collapsed="false">
      <c r="A2428" s="0" t="n">
        <v>5.75360450563</v>
      </c>
      <c r="D2428" s="0" t="n">
        <v>-30.4266999103043</v>
      </c>
      <c r="H2428" s="0" t="n">
        <v>-31.5854095385126</v>
      </c>
      <c r="Q2428" s="0" t="n">
        <v>5.75360450563</v>
      </c>
      <c r="T2428" s="2" t="n">
        <v>128.9321007041</v>
      </c>
      <c r="X2428" s="2" t="n">
        <v>88.46313</v>
      </c>
    </row>
    <row r="2429" customFormat="false" ht="12.75" hidden="false" customHeight="false" outlineLevel="0" collapsed="false">
      <c r="A2429" s="0" t="n">
        <v>5.75375469337</v>
      </c>
      <c r="D2429" s="0" t="n">
        <v>-30.4048216241139</v>
      </c>
      <c r="H2429" s="0" t="n">
        <v>-31.5566634260406</v>
      </c>
      <c r="Q2429" s="0" t="n">
        <v>5.75375469337</v>
      </c>
      <c r="T2429" s="2" t="n">
        <v>128.7193351016</v>
      </c>
      <c r="X2429" s="2" t="n">
        <v>88.45635</v>
      </c>
    </row>
    <row r="2430" customFormat="false" ht="12.75" hidden="false" customHeight="false" outlineLevel="0" collapsed="false">
      <c r="A2430" s="0" t="n">
        <v>5.7539048811</v>
      </c>
      <c r="D2430" s="0" t="n">
        <v>-30.3736977037902</v>
      </c>
      <c r="H2430" s="0" t="n">
        <v>-31.5278418358848</v>
      </c>
      <c r="Q2430" s="0" t="n">
        <v>5.7539048811</v>
      </c>
      <c r="T2430" s="2" t="n">
        <v>128.51038835</v>
      </c>
      <c r="X2430" s="2" t="n">
        <v>88.44954</v>
      </c>
    </row>
    <row r="2431" customFormat="false" ht="12.75" hidden="false" customHeight="false" outlineLevel="0" collapsed="false">
      <c r="A2431" s="0" t="n">
        <v>5.75405506884</v>
      </c>
      <c r="D2431" s="0" t="n">
        <v>-30.3671462843762</v>
      </c>
      <c r="H2431" s="0" t="n">
        <v>-31.4989458314291</v>
      </c>
      <c r="Q2431" s="0" t="n">
        <v>5.75405506884</v>
      </c>
      <c r="T2431" s="2" t="n">
        <v>128.4513716402</v>
      </c>
      <c r="X2431" s="2" t="n">
        <v>88.44269</v>
      </c>
    </row>
    <row r="2432" customFormat="false" ht="12.75" hidden="false" customHeight="false" outlineLevel="0" collapsed="false">
      <c r="A2432" s="0" t="n">
        <v>5.75420525657</v>
      </c>
      <c r="D2432" s="0" t="n">
        <v>-30.3385435923196</v>
      </c>
      <c r="H2432" s="0" t="n">
        <v>-31.4699732166488</v>
      </c>
      <c r="Q2432" s="0" t="n">
        <v>5.75420525657</v>
      </c>
      <c r="T2432" s="2" t="n">
        <v>128.4660598016</v>
      </c>
      <c r="X2432" s="2" t="n">
        <v>88.4358</v>
      </c>
    </row>
    <row r="2433" customFormat="false" ht="12.75" hidden="false" customHeight="false" outlineLevel="0" collapsed="false">
      <c r="A2433" s="0" t="n">
        <v>5.75435544431</v>
      </c>
      <c r="D2433" s="0" t="n">
        <v>-30.3187418191198</v>
      </c>
      <c r="H2433" s="0" t="n">
        <v>-31.4409218327303</v>
      </c>
      <c r="Q2433" s="0" t="n">
        <v>5.75435544431</v>
      </c>
      <c r="T2433" s="2" t="n">
        <v>128.3462486031</v>
      </c>
      <c r="X2433" s="2" t="n">
        <v>88.42887</v>
      </c>
    </row>
    <row r="2434" customFormat="false" ht="12.75" hidden="false" customHeight="false" outlineLevel="0" collapsed="false">
      <c r="A2434" s="0" t="n">
        <v>5.75450563204</v>
      </c>
      <c r="D2434" s="0" t="n">
        <v>-30.298142066582</v>
      </c>
      <c r="H2434" s="0" t="n">
        <v>-31.4117927894496</v>
      </c>
      <c r="Q2434" s="0" t="n">
        <v>5.75450563204</v>
      </c>
      <c r="T2434" s="2" t="n">
        <v>128.1778226928</v>
      </c>
      <c r="X2434" s="2" t="n">
        <v>88.42189</v>
      </c>
    </row>
    <row r="2435" customFormat="false" ht="12.75" hidden="false" customHeight="false" outlineLevel="0" collapsed="false">
      <c r="A2435" s="0" t="n">
        <v>5.75465581977</v>
      </c>
      <c r="D2435" s="0" t="n">
        <v>-30.2754146996769</v>
      </c>
      <c r="H2435" s="0" t="n">
        <v>-31.3825871901608</v>
      </c>
      <c r="Q2435" s="0" t="n">
        <v>5.75465581977</v>
      </c>
      <c r="T2435" s="2" t="n">
        <v>128.1237467391</v>
      </c>
      <c r="X2435" s="2" t="n">
        <v>88.41488</v>
      </c>
    </row>
    <row r="2436" customFormat="false" ht="12.75" hidden="false" customHeight="false" outlineLevel="0" collapsed="false">
      <c r="A2436" s="0" t="n">
        <v>5.75480600751</v>
      </c>
      <c r="D2436" s="0" t="n">
        <v>-30.2567833285742</v>
      </c>
      <c r="H2436" s="0" t="n">
        <v>-31.3533029219383</v>
      </c>
      <c r="Q2436" s="0" t="n">
        <v>5.75480600751</v>
      </c>
      <c r="T2436" s="2" t="n">
        <v>127.8286417435</v>
      </c>
      <c r="X2436" s="2" t="n">
        <v>88.40783</v>
      </c>
    </row>
    <row r="2437" customFormat="false" ht="12.75" hidden="false" customHeight="false" outlineLevel="0" collapsed="false">
      <c r="A2437" s="0" t="n">
        <v>5.75495619524</v>
      </c>
      <c r="D2437" s="0" t="n">
        <v>-30.2485989985144</v>
      </c>
      <c r="H2437" s="0" t="n">
        <v>-31.3239411076475</v>
      </c>
      <c r="Q2437" s="0" t="n">
        <v>5.75495619524</v>
      </c>
      <c r="T2437" s="2" t="n">
        <v>127.7202112557</v>
      </c>
      <c r="X2437" s="2" t="n">
        <v>88.40073</v>
      </c>
    </row>
    <row r="2438" customFormat="false" ht="12.75" hidden="false" customHeight="false" outlineLevel="0" collapsed="false">
      <c r="A2438" s="0" t="n">
        <v>5.75510638298</v>
      </c>
      <c r="D2438" s="0" t="n">
        <v>-30.2186211273265</v>
      </c>
      <c r="H2438" s="0" t="n">
        <v>-31.2944964872357</v>
      </c>
      <c r="Q2438" s="0" t="n">
        <v>5.75510638298</v>
      </c>
      <c r="T2438" s="2" t="n">
        <v>127.7662401963</v>
      </c>
      <c r="X2438" s="2" t="n">
        <v>88.39359</v>
      </c>
    </row>
    <row r="2439" customFormat="false" ht="12.75" hidden="false" customHeight="false" outlineLevel="0" collapsed="false">
      <c r="A2439" s="0" t="n">
        <v>5.75525657071</v>
      </c>
      <c r="D2439" s="0" t="n">
        <v>-30.1907205622023</v>
      </c>
      <c r="H2439" s="0" t="n">
        <v>-31.2649734125374</v>
      </c>
      <c r="Q2439" s="0" t="n">
        <v>5.75525657071</v>
      </c>
      <c r="T2439" s="2" t="n">
        <v>127.6958915539</v>
      </c>
      <c r="X2439" s="2" t="n">
        <v>88.38641</v>
      </c>
    </row>
    <row r="2440" customFormat="false" ht="12.75" hidden="false" customHeight="false" outlineLevel="0" collapsed="false">
      <c r="A2440" s="0" t="n">
        <v>5.75540675845</v>
      </c>
      <c r="D2440" s="0" t="n">
        <v>-30.1901546065816</v>
      </c>
      <c r="H2440" s="0" t="n">
        <v>-31.2353698522933</v>
      </c>
      <c r="Q2440" s="0" t="n">
        <v>5.75540675845</v>
      </c>
      <c r="T2440" s="2" t="n">
        <v>127.4144589993</v>
      </c>
      <c r="X2440" s="2" t="n">
        <v>88.37919</v>
      </c>
    </row>
    <row r="2441" customFormat="false" ht="12.75" hidden="false" customHeight="false" outlineLevel="0" collapsed="false">
      <c r="A2441" s="0" t="n">
        <v>5.75555694618</v>
      </c>
      <c r="D2441" s="0" t="n">
        <v>-30.1634661542996</v>
      </c>
      <c r="H2441" s="0" t="n">
        <v>-31.2056869673689</v>
      </c>
      <c r="Q2441" s="0" t="n">
        <v>5.75555694618</v>
      </c>
      <c r="T2441" s="2" t="n">
        <v>127.4546272062</v>
      </c>
      <c r="X2441" s="2" t="n">
        <v>88.37193</v>
      </c>
    </row>
    <row r="2442" customFormat="false" ht="12.75" hidden="false" customHeight="false" outlineLevel="0" collapsed="false">
      <c r="A2442" s="0" t="n">
        <v>5.75570713392</v>
      </c>
      <c r="D2442" s="0" t="n">
        <v>-30.1340716826046</v>
      </c>
      <c r="H2442" s="0" t="n">
        <v>-31.1759196218726</v>
      </c>
      <c r="Q2442" s="0" t="n">
        <v>5.75570713392</v>
      </c>
      <c r="T2442" s="2" t="n">
        <v>127.3717376178</v>
      </c>
      <c r="X2442" s="2" t="n">
        <v>88.36462</v>
      </c>
    </row>
    <row r="2443" customFormat="false" ht="12.75" hidden="false" customHeight="false" outlineLevel="0" collapsed="false">
      <c r="A2443" s="0" t="n">
        <v>5.75585732165</v>
      </c>
      <c r="D2443" s="0" t="n">
        <v>-30.1302837523892</v>
      </c>
      <c r="H2443" s="0" t="n">
        <v>-31.146072161671</v>
      </c>
      <c r="Q2443" s="0" t="n">
        <v>5.75585732165</v>
      </c>
      <c r="T2443" s="2" t="n">
        <v>127.2120806625</v>
      </c>
      <c r="X2443" s="2" t="n">
        <v>88.35726</v>
      </c>
    </row>
    <row r="2444" customFormat="false" ht="12.75" hidden="false" customHeight="false" outlineLevel="0" collapsed="false">
      <c r="A2444" s="0" t="n">
        <v>5.75600750939</v>
      </c>
      <c r="D2444" s="0" t="n">
        <v>-30.0873830431729</v>
      </c>
      <c r="H2444" s="0" t="n">
        <v>-31.116142635692</v>
      </c>
      <c r="Q2444" s="0" t="n">
        <v>5.75600750939</v>
      </c>
      <c r="T2444" s="2" t="n">
        <v>127.1011536036</v>
      </c>
      <c r="X2444" s="2" t="n">
        <v>88.34987</v>
      </c>
    </row>
    <row r="2445" customFormat="false" ht="12.75" hidden="false" customHeight="false" outlineLevel="0" collapsed="false">
      <c r="A2445" s="0" t="n">
        <v>5.75615769712</v>
      </c>
      <c r="D2445" s="0" t="n">
        <v>-30.0809448214986</v>
      </c>
      <c r="H2445" s="0" t="n">
        <v>-31.0861291288447</v>
      </c>
      <c r="Q2445" s="0" t="n">
        <v>5.75615769712</v>
      </c>
      <c r="T2445" s="2" t="n">
        <v>127.0816073034</v>
      </c>
      <c r="X2445" s="2" t="n">
        <v>88.34242</v>
      </c>
    </row>
    <row r="2446" customFormat="false" ht="12.75" hidden="false" customHeight="false" outlineLevel="0" collapsed="false">
      <c r="A2446" s="0" t="n">
        <v>5.75630788486</v>
      </c>
      <c r="D2446" s="0" t="n">
        <v>-30.0541482783334</v>
      </c>
      <c r="H2446" s="0" t="n">
        <v>-31.0560328637052</v>
      </c>
      <c r="Q2446" s="0" t="n">
        <v>5.75630788486</v>
      </c>
      <c r="T2446" s="2" t="n">
        <v>126.9490540594</v>
      </c>
      <c r="X2446" s="2" t="n">
        <v>88.33494</v>
      </c>
    </row>
    <row r="2447" customFormat="false" ht="12.75" hidden="false" customHeight="false" outlineLevel="0" collapsed="false">
      <c r="A2447" s="0" t="n">
        <v>5.75645807259</v>
      </c>
      <c r="D2447" s="0" t="n">
        <v>-30.0460714560955</v>
      </c>
      <c r="H2447" s="0" t="n">
        <v>-31.0258519644779</v>
      </c>
      <c r="Q2447" s="0" t="n">
        <v>5.75645807259</v>
      </c>
      <c r="T2447" s="2" t="n">
        <v>126.7879967684</v>
      </c>
      <c r="X2447" s="2" t="n">
        <v>88.3274</v>
      </c>
    </row>
    <row r="2448" customFormat="false" ht="12.75" hidden="false" customHeight="false" outlineLevel="0" collapsed="false">
      <c r="A2448" s="0" t="n">
        <v>5.75660826033</v>
      </c>
      <c r="D2448" s="0" t="n">
        <v>-30.0248217140817</v>
      </c>
      <c r="H2448" s="0" t="n">
        <v>-30.9955876713055</v>
      </c>
      <c r="Q2448" s="0" t="n">
        <v>5.75660826033</v>
      </c>
      <c r="T2448" s="2" t="n">
        <v>126.6425829051</v>
      </c>
      <c r="X2448" s="2" t="n">
        <v>88.31982</v>
      </c>
    </row>
    <row r="2449" customFormat="false" ht="12.75" hidden="false" customHeight="false" outlineLevel="0" collapsed="false">
      <c r="A2449" s="0" t="n">
        <v>5.75675844806</v>
      </c>
      <c r="D2449" s="0" t="n">
        <v>-29.9969478939312</v>
      </c>
      <c r="H2449" s="0" t="n">
        <v>-30.9652381472947</v>
      </c>
      <c r="Q2449" s="0" t="n">
        <v>5.75675844806</v>
      </c>
      <c r="T2449" s="2" t="n">
        <v>126.6237591565</v>
      </c>
      <c r="X2449" s="2" t="n">
        <v>88.3122</v>
      </c>
    </row>
    <row r="2450" customFormat="false" ht="12.75" hidden="false" customHeight="false" outlineLevel="0" collapsed="false">
      <c r="A2450" s="0" t="n">
        <v>5.75690863579</v>
      </c>
      <c r="D2450" s="0" t="n">
        <v>-29.9656769318875</v>
      </c>
      <c r="H2450" s="0" t="n">
        <v>-30.934801590964</v>
      </c>
      <c r="Q2450" s="0" t="n">
        <v>5.75690863579</v>
      </c>
      <c r="T2450" s="2" t="n">
        <v>126.6394524377</v>
      </c>
      <c r="X2450" s="2" t="n">
        <v>88.30453</v>
      </c>
    </row>
    <row r="2451" customFormat="false" ht="12.75" hidden="false" customHeight="false" outlineLevel="0" collapsed="false">
      <c r="A2451" s="0" t="n">
        <v>5.75705882353</v>
      </c>
      <c r="D2451" s="0" t="n">
        <v>-29.9591079417774</v>
      </c>
      <c r="H2451" s="0" t="n">
        <v>-30.9042792842041</v>
      </c>
      <c r="Q2451" s="0" t="n">
        <v>5.75705882353</v>
      </c>
      <c r="T2451" s="2" t="n">
        <v>126.4392561267</v>
      </c>
      <c r="X2451" s="2" t="n">
        <v>88.29681</v>
      </c>
    </row>
    <row r="2452" customFormat="false" ht="12.75" hidden="false" customHeight="false" outlineLevel="0" collapsed="false">
      <c r="A2452" s="0" t="n">
        <v>5.75720901126</v>
      </c>
      <c r="D2452" s="0" t="n">
        <v>-29.9246865783286</v>
      </c>
      <c r="H2452" s="0" t="n">
        <v>-30.8736694637883</v>
      </c>
      <c r="Q2452" s="0" t="n">
        <v>5.75720901126</v>
      </c>
      <c r="T2452" s="2" t="n">
        <v>126.2962186593</v>
      </c>
      <c r="X2452" s="2" t="n">
        <v>88.28904</v>
      </c>
    </row>
    <row r="2453" customFormat="false" ht="12.75" hidden="false" customHeight="false" outlineLevel="0" collapsed="false">
      <c r="A2453" s="0" t="n">
        <v>5.757359199</v>
      </c>
      <c r="D2453" s="0" t="n">
        <v>-29.8971330537631</v>
      </c>
      <c r="H2453" s="0" t="n">
        <v>-30.8429734281966</v>
      </c>
      <c r="Q2453" s="0" t="n">
        <v>5.757359199</v>
      </c>
      <c r="T2453" s="2" t="n">
        <v>126.1379461049</v>
      </c>
      <c r="X2453" s="2" t="n">
        <v>88.28122</v>
      </c>
    </row>
    <row r="2454" customFormat="false" ht="12.75" hidden="false" customHeight="false" outlineLevel="0" collapsed="false">
      <c r="A2454" s="0" t="n">
        <v>5.75750938673</v>
      </c>
      <c r="D2454" s="0" t="n">
        <v>-29.8851655107748</v>
      </c>
      <c r="H2454" s="0" t="n">
        <v>-30.8121894520446</v>
      </c>
      <c r="Q2454" s="0" t="n">
        <v>5.75750938673</v>
      </c>
      <c r="T2454" s="2" t="n">
        <v>126.0171520266</v>
      </c>
      <c r="X2454" s="2" t="n">
        <v>88.27336</v>
      </c>
    </row>
    <row r="2455" customFormat="false" ht="12.75" hidden="false" customHeight="false" outlineLevel="0" collapsed="false">
      <c r="A2455" s="0" t="n">
        <v>5.75765957447</v>
      </c>
      <c r="D2455" s="0" t="n">
        <v>-29.8735140074429</v>
      </c>
      <c r="H2455" s="0" t="n">
        <v>-30.7813188500156</v>
      </c>
      <c r="Q2455" s="0" t="n">
        <v>5.75765957447</v>
      </c>
      <c r="T2455" s="2" t="n">
        <v>125.9918131386</v>
      </c>
      <c r="X2455" s="2" t="n">
        <v>88.26544</v>
      </c>
    </row>
    <row r="2456" customFormat="false" ht="12.75" hidden="false" customHeight="false" outlineLevel="0" collapsed="false">
      <c r="A2456" s="0" t="n">
        <v>5.7578097622</v>
      </c>
      <c r="D2456" s="0" t="n">
        <v>-29.8399241175423</v>
      </c>
      <c r="H2456" s="0" t="n">
        <v>-30.7503569395933</v>
      </c>
      <c r="Q2456" s="0" t="n">
        <v>5.7578097622</v>
      </c>
      <c r="T2456" s="2" t="n">
        <v>125.9492957558</v>
      </c>
      <c r="X2456" s="2" t="n">
        <v>88.25748</v>
      </c>
    </row>
    <row r="2457" customFormat="false" ht="12.75" hidden="false" customHeight="false" outlineLevel="0" collapsed="false">
      <c r="A2457" s="0" t="n">
        <v>5.75795994994</v>
      </c>
      <c r="D2457" s="0" t="n">
        <v>-29.8268479122523</v>
      </c>
      <c r="H2457" s="0" t="n">
        <v>-30.7193050833267</v>
      </c>
      <c r="Q2457" s="0" t="n">
        <v>5.75795994994</v>
      </c>
      <c r="T2457" s="2" t="n">
        <v>125.8455968904</v>
      </c>
      <c r="X2457" s="2" t="n">
        <v>88.24947</v>
      </c>
    </row>
    <row r="2458" customFormat="false" ht="12.75" hidden="false" customHeight="false" outlineLevel="0" collapsed="false">
      <c r="A2458" s="0" t="n">
        <v>5.75811013767</v>
      </c>
      <c r="D2458" s="0" t="n">
        <v>-29.8179500546774</v>
      </c>
      <c r="H2458" s="0" t="n">
        <v>-30.6881646354508</v>
      </c>
      <c r="Q2458" s="0" t="n">
        <v>5.75811013767</v>
      </c>
      <c r="T2458" s="2" t="n">
        <v>125.6833344534</v>
      </c>
      <c r="X2458" s="2" t="n">
        <v>88.2414</v>
      </c>
    </row>
    <row r="2459" customFormat="false" ht="12.75" hidden="false" customHeight="false" outlineLevel="0" collapsed="false">
      <c r="A2459" s="0" t="n">
        <v>5.75826032541</v>
      </c>
      <c r="D2459" s="0" t="n">
        <v>-29.7793009735308</v>
      </c>
      <c r="H2459" s="0" t="n">
        <v>-30.6569339792992</v>
      </c>
      <c r="Q2459" s="0" t="n">
        <v>5.75826032541</v>
      </c>
      <c r="T2459" s="2" t="n">
        <v>125.5552811205</v>
      </c>
      <c r="X2459" s="2" t="n">
        <v>88.23329</v>
      </c>
    </row>
    <row r="2460" customFormat="false" ht="12.75" hidden="false" customHeight="false" outlineLevel="0" collapsed="false">
      <c r="A2460" s="0" t="n">
        <v>5.75841051314</v>
      </c>
      <c r="D2460" s="0" t="n">
        <v>-29.7481215928303</v>
      </c>
      <c r="H2460" s="0" t="n">
        <v>-30.625608580555</v>
      </c>
      <c r="Q2460" s="0" t="n">
        <v>5.75841051314</v>
      </c>
      <c r="T2460" s="2" t="n">
        <v>125.5283158256</v>
      </c>
      <c r="X2460" s="2" t="n">
        <v>88.22512</v>
      </c>
    </row>
    <row r="2461" customFormat="false" ht="12.75" hidden="false" customHeight="false" outlineLevel="0" collapsed="false">
      <c r="A2461" s="0" t="n">
        <v>5.75856070088</v>
      </c>
      <c r="D2461" s="0" t="n">
        <v>-29.7045182871761</v>
      </c>
      <c r="H2461" s="0" t="n">
        <v>-30.5941957463737</v>
      </c>
      <c r="Q2461" s="0" t="n">
        <v>5.75856070088</v>
      </c>
      <c r="T2461" s="2" t="n">
        <v>125.4007067936</v>
      </c>
      <c r="X2461" s="2" t="n">
        <v>88.2169</v>
      </c>
    </row>
    <row r="2462" customFormat="false" ht="12.75" hidden="false" customHeight="false" outlineLevel="0" collapsed="false">
      <c r="A2462" s="0" t="n">
        <v>5.75871088861</v>
      </c>
      <c r="D2462" s="0" t="n">
        <v>-29.7143298352353</v>
      </c>
      <c r="H2462" s="0" t="n">
        <v>-30.5626880372503</v>
      </c>
      <c r="Q2462" s="0" t="n">
        <v>5.75871088861</v>
      </c>
      <c r="T2462" s="2" t="n">
        <v>125.2460295474</v>
      </c>
      <c r="X2462" s="2" t="n">
        <v>88.20863</v>
      </c>
    </row>
    <row r="2463" customFormat="false" ht="12.75" hidden="false" customHeight="false" outlineLevel="0" collapsed="false">
      <c r="A2463" s="0" t="n">
        <v>5.75886107635</v>
      </c>
      <c r="D2463" s="0" t="n">
        <v>-29.669820729711</v>
      </c>
      <c r="H2463" s="0" t="n">
        <v>-30.5310868923859</v>
      </c>
      <c r="Q2463" s="0" t="n">
        <v>5.75886107635</v>
      </c>
      <c r="T2463" s="2" t="n">
        <v>125.0331709509</v>
      </c>
      <c r="X2463" s="2" t="n">
        <v>88.2003</v>
      </c>
    </row>
    <row r="2464" customFormat="false" ht="12.75" hidden="false" customHeight="false" outlineLevel="0" collapsed="false">
      <c r="A2464" s="0" t="n">
        <v>5.75901126408</v>
      </c>
      <c r="D2464" s="0" t="n">
        <v>-29.6624300744836</v>
      </c>
      <c r="H2464" s="0" t="n">
        <v>-30.4993908327911</v>
      </c>
      <c r="Q2464" s="0" t="n">
        <v>5.75901126408</v>
      </c>
      <c r="T2464" s="2" t="n">
        <v>124.9735028133</v>
      </c>
      <c r="X2464" s="2" t="n">
        <v>88.19192</v>
      </c>
    </row>
    <row r="2465" customFormat="false" ht="12.75" hidden="false" customHeight="false" outlineLevel="0" collapsed="false">
      <c r="A2465" s="0" t="n">
        <v>5.75916145181</v>
      </c>
      <c r="D2465" s="0" t="n">
        <v>-29.6169552882406</v>
      </c>
      <c r="H2465" s="0" t="n">
        <v>-30.4676013116304</v>
      </c>
      <c r="Q2465" s="0" t="n">
        <v>5.75916145181</v>
      </c>
      <c r="T2465" s="2" t="n">
        <v>124.8734335354</v>
      </c>
      <c r="X2465" s="2" t="n">
        <v>88.18349</v>
      </c>
    </row>
    <row r="2466" customFormat="false" ht="12.75" hidden="false" customHeight="false" outlineLevel="0" collapsed="false">
      <c r="A2466" s="0" t="n">
        <v>5.75931163955</v>
      </c>
      <c r="D2466" s="0" t="n">
        <v>-29.5974279825501</v>
      </c>
      <c r="H2466" s="0" t="n">
        <v>-30.4357168849288</v>
      </c>
      <c r="Q2466" s="0" t="n">
        <v>5.75931163955</v>
      </c>
      <c r="T2466" s="2" t="n">
        <v>124.8909690635</v>
      </c>
      <c r="X2466" s="2" t="n">
        <v>88.175</v>
      </c>
    </row>
    <row r="2467" customFormat="false" ht="12.75" hidden="false" customHeight="false" outlineLevel="0" collapsed="false">
      <c r="A2467" s="0" t="n">
        <v>5.75946182728</v>
      </c>
      <c r="D2467" s="0" t="n">
        <v>-29.5925183524652</v>
      </c>
      <c r="H2467" s="0" t="n">
        <v>-30.4037390193725</v>
      </c>
      <c r="Q2467" s="0" t="n">
        <v>5.75946182728</v>
      </c>
      <c r="T2467" s="2" t="n">
        <v>124.7562723023</v>
      </c>
      <c r="X2467" s="2" t="n">
        <v>88.16645</v>
      </c>
    </row>
    <row r="2468" customFormat="false" ht="12.75" hidden="false" customHeight="false" outlineLevel="0" collapsed="false">
      <c r="A2468" s="0" t="n">
        <v>5.75961201502</v>
      </c>
      <c r="D2468" s="0" t="n">
        <v>-29.5592913463109</v>
      </c>
      <c r="H2468" s="0" t="n">
        <v>-30.3716605719248</v>
      </c>
      <c r="Q2468" s="0" t="n">
        <v>5.75961201502</v>
      </c>
      <c r="T2468" s="2" t="n">
        <v>124.7262328516</v>
      </c>
      <c r="X2468" s="2" t="n">
        <v>88.15785</v>
      </c>
    </row>
    <row r="2469" customFormat="false" ht="12.75" hidden="false" customHeight="false" outlineLevel="0" collapsed="false">
      <c r="A2469" s="0" t="n">
        <v>5.75976220275</v>
      </c>
      <c r="D2469" s="0" t="n">
        <v>-29.539443872233</v>
      </c>
      <c r="H2469" s="0" t="n">
        <v>-30.3394887983382</v>
      </c>
      <c r="Q2469" s="0" t="n">
        <v>5.75976220275</v>
      </c>
      <c r="T2469" s="2" t="n">
        <v>124.4779953442</v>
      </c>
      <c r="X2469" s="2" t="n">
        <v>88.1492</v>
      </c>
    </row>
    <row r="2470" customFormat="false" ht="12.75" hidden="false" customHeight="false" outlineLevel="0" collapsed="false">
      <c r="A2470" s="0" t="n">
        <v>5.75991239049</v>
      </c>
      <c r="D2470" s="0" t="n">
        <v>-29.5087970066452</v>
      </c>
      <c r="H2470" s="0" t="n">
        <v>-30.3072166319673</v>
      </c>
      <c r="Q2470" s="0" t="n">
        <v>5.75991239049</v>
      </c>
      <c r="T2470" s="2" t="n">
        <v>124.2365719883</v>
      </c>
      <c r="X2470" s="2" t="n">
        <v>88.14049</v>
      </c>
    </row>
    <row r="2471" customFormat="false" ht="12.75" hidden="false" customHeight="false" outlineLevel="0" collapsed="false">
      <c r="A2471" s="0" t="n">
        <v>5.76006257822</v>
      </c>
      <c r="D2471" s="0" t="n">
        <v>-29.4979772925802</v>
      </c>
      <c r="H2471" s="0" t="n">
        <v>-30.2748484636628</v>
      </c>
      <c r="Q2471" s="0" t="n">
        <v>5.76006257822</v>
      </c>
      <c r="T2471" s="2" t="n">
        <v>124.2770781862</v>
      </c>
      <c r="X2471" s="2" t="n">
        <v>88.13171</v>
      </c>
    </row>
    <row r="2472" customFormat="false" ht="12.75" hidden="false" customHeight="false" outlineLevel="0" collapsed="false">
      <c r="A2472" s="0" t="n">
        <v>5.76021276596</v>
      </c>
      <c r="D2472" s="0" t="n">
        <v>-29.4585325764471</v>
      </c>
      <c r="H2472" s="0" t="n">
        <v>-30.2423801587942</v>
      </c>
      <c r="Q2472" s="0" t="n">
        <v>5.76021276596</v>
      </c>
      <c r="T2472" s="2" t="n">
        <v>124.1904793934</v>
      </c>
      <c r="X2472" s="2" t="n">
        <v>88.12288</v>
      </c>
    </row>
    <row r="2473" customFormat="false" ht="12.75" hidden="false" customHeight="false" outlineLevel="0" collapsed="false">
      <c r="A2473" s="0" t="n">
        <v>5.76036295369</v>
      </c>
      <c r="D2473" s="0" t="n">
        <v>-29.4708806956086</v>
      </c>
      <c r="H2473" s="0" t="n">
        <v>-30.2098132851687</v>
      </c>
      <c r="Q2473" s="0" t="n">
        <v>5.76036295369</v>
      </c>
      <c r="T2473" s="2" t="n">
        <v>124.0611962503</v>
      </c>
      <c r="X2473" s="2" t="n">
        <v>88.114</v>
      </c>
    </row>
    <row r="2474" customFormat="false" ht="12.75" hidden="false" customHeight="false" outlineLevel="0" collapsed="false">
      <c r="A2474" s="0" t="n">
        <v>5.76051314143</v>
      </c>
      <c r="D2474" s="0" t="n">
        <v>-29.4138599802358</v>
      </c>
      <c r="H2474" s="0" t="n">
        <v>-30.1771437939154</v>
      </c>
      <c r="Q2474" s="0" t="n">
        <v>5.76051314143</v>
      </c>
      <c r="T2474" s="2" t="n">
        <v>124.0481838104</v>
      </c>
      <c r="X2474" s="2" t="n">
        <v>88.10505</v>
      </c>
    </row>
    <row r="2475" customFormat="false" ht="12.75" hidden="false" customHeight="false" outlineLevel="0" collapsed="false">
      <c r="A2475" s="0" t="n">
        <v>5.76066332916</v>
      </c>
      <c r="D2475" s="0" t="n">
        <v>-29.3919253036359</v>
      </c>
      <c r="H2475" s="0" t="n">
        <v>-30.144373295982</v>
      </c>
      <c r="Q2475" s="0" t="n">
        <v>5.76066332916</v>
      </c>
      <c r="T2475" s="2" t="n">
        <v>123.8213460429</v>
      </c>
      <c r="X2475" s="2" t="n">
        <v>88.09604</v>
      </c>
    </row>
    <row r="2476" customFormat="false" ht="12.75" hidden="false" customHeight="false" outlineLevel="0" collapsed="false">
      <c r="A2476" s="0" t="n">
        <v>5.7608135169</v>
      </c>
      <c r="D2476" s="0" t="n">
        <v>-29.3636691692193</v>
      </c>
      <c r="H2476" s="0" t="n">
        <v>-30.1115033919931</v>
      </c>
      <c r="Q2476" s="0" t="n">
        <v>5.7608135169</v>
      </c>
      <c r="T2476" s="2" t="n">
        <v>123.6940104114</v>
      </c>
      <c r="X2476" s="2" t="n">
        <v>88.08697</v>
      </c>
    </row>
    <row r="2477" customFormat="false" ht="12.75" hidden="false" customHeight="false" outlineLevel="0" collapsed="false">
      <c r="A2477" s="0" t="n">
        <v>5.76096370463</v>
      </c>
      <c r="D2477" s="0" t="n">
        <v>-29.3520704158042</v>
      </c>
      <c r="H2477" s="0" t="n">
        <v>-30.0785301288263</v>
      </c>
      <c r="Q2477" s="0" t="n">
        <v>5.76096370463</v>
      </c>
      <c r="T2477" s="2" t="n">
        <v>123.6711383793</v>
      </c>
      <c r="X2477" s="2" t="n">
        <v>88.07784</v>
      </c>
    </row>
    <row r="2478" customFormat="false" ht="12.75" hidden="false" customHeight="false" outlineLevel="0" collapsed="false">
      <c r="A2478" s="0" t="n">
        <v>5.76111389237</v>
      </c>
      <c r="D2478" s="0" t="n">
        <v>-29.3170414435075</v>
      </c>
      <c r="H2478" s="0" t="n">
        <v>-30.045452388255</v>
      </c>
      <c r="Q2478" s="0" t="n">
        <v>5.76111389237</v>
      </c>
      <c r="T2478" s="2" t="n">
        <v>123.6173235045</v>
      </c>
      <c r="X2478" s="2" t="n">
        <v>88.06865</v>
      </c>
    </row>
    <row r="2479" customFormat="false" ht="12.75" hidden="false" customHeight="false" outlineLevel="0" collapsed="false">
      <c r="A2479" s="0" t="n">
        <v>5.7612640801</v>
      </c>
      <c r="D2479" s="0" t="n">
        <v>-29.2803561478397</v>
      </c>
      <c r="H2479" s="0" t="n">
        <v>-30.0122718340701</v>
      </c>
      <c r="Q2479" s="0" t="n">
        <v>5.7612640801</v>
      </c>
      <c r="T2479" s="2" t="n">
        <v>123.3899185762</v>
      </c>
      <c r="X2479" s="2" t="n">
        <v>88.0594</v>
      </c>
    </row>
    <row r="2480" customFormat="false" ht="12.75" hidden="false" customHeight="false" outlineLevel="0" collapsed="false">
      <c r="A2480" s="0" t="n">
        <v>5.76141426783</v>
      </c>
      <c r="D2480" s="0" t="n">
        <v>-29.2523286799706</v>
      </c>
      <c r="H2480" s="0" t="n">
        <v>-29.9789873791418</v>
      </c>
      <c r="Q2480" s="0" t="n">
        <v>5.76141426783</v>
      </c>
      <c r="T2480" s="2" t="n">
        <v>123.2753240806</v>
      </c>
      <c r="X2480" s="2" t="n">
        <v>88.05008</v>
      </c>
    </row>
    <row r="2481" customFormat="false" ht="12.75" hidden="false" customHeight="false" outlineLevel="0" collapsed="false">
      <c r="A2481" s="0" t="n">
        <v>5.76156445557</v>
      </c>
      <c r="D2481" s="0" t="n">
        <v>-29.2679793112111</v>
      </c>
      <c r="H2481" s="0" t="n">
        <v>-29.9455952378853</v>
      </c>
      <c r="Q2481" s="0" t="n">
        <v>5.76156445557</v>
      </c>
      <c r="T2481" s="2" t="n">
        <v>123.1357302406</v>
      </c>
      <c r="X2481" s="2" t="n">
        <v>88.0407</v>
      </c>
    </row>
    <row r="2482" customFormat="false" ht="12.75" hidden="false" customHeight="false" outlineLevel="0" collapsed="false">
      <c r="A2482" s="0" t="n">
        <v>5.7617146433</v>
      </c>
      <c r="D2482" s="0" t="n">
        <v>-29.2243462332785</v>
      </c>
      <c r="H2482" s="0" t="n">
        <v>-29.9120998548699</v>
      </c>
      <c r="Q2482" s="0" t="n">
        <v>5.7617146433</v>
      </c>
      <c r="T2482" s="2" t="n">
        <v>123.1870966581</v>
      </c>
      <c r="X2482" s="2" t="n">
        <v>88.03125</v>
      </c>
    </row>
    <row r="2483" customFormat="false" ht="12.75" hidden="false" customHeight="false" outlineLevel="0" collapsed="false">
      <c r="A2483" s="0" t="n">
        <v>5.76186483104</v>
      </c>
      <c r="D2483" s="0" t="n">
        <v>-29.1945310772521</v>
      </c>
      <c r="H2483" s="0" t="n">
        <v>-29.8784974957018</v>
      </c>
      <c r="Q2483" s="0" t="n">
        <v>5.76186483104</v>
      </c>
      <c r="T2483" s="2" t="n">
        <v>122.9310935411</v>
      </c>
      <c r="X2483" s="2" t="n">
        <v>88.02174</v>
      </c>
    </row>
    <row r="2484" customFormat="false" ht="12.75" hidden="false" customHeight="false" outlineLevel="0" collapsed="false">
      <c r="A2484" s="0" t="n">
        <v>5.76201501877</v>
      </c>
      <c r="D2484" s="0" t="n">
        <v>-29.1682992280129</v>
      </c>
      <c r="H2484" s="0" t="n">
        <v>-29.8447844985835</v>
      </c>
      <c r="Q2484" s="0" t="n">
        <v>5.76201501877</v>
      </c>
      <c r="T2484" s="2" t="n">
        <v>122.9512207054</v>
      </c>
      <c r="X2484" s="2" t="n">
        <v>88.01216</v>
      </c>
    </row>
    <row r="2485" customFormat="false" ht="12.75" hidden="false" customHeight="false" outlineLevel="0" collapsed="false">
      <c r="A2485" s="0" t="n">
        <v>5.76216520651</v>
      </c>
      <c r="D2485" s="0" t="n">
        <v>-29.1362421783588</v>
      </c>
      <c r="H2485" s="0" t="n">
        <v>-29.8109653368262</v>
      </c>
      <c r="Q2485" s="0" t="n">
        <v>5.76216520651</v>
      </c>
      <c r="T2485" s="2" t="n">
        <v>122.6406814044</v>
      </c>
      <c r="X2485" s="2" t="n">
        <v>88.00252</v>
      </c>
    </row>
    <row r="2486" customFormat="false" ht="12.75" hidden="false" customHeight="false" outlineLevel="0" collapsed="false">
      <c r="A2486" s="0" t="n">
        <v>5.76231539424</v>
      </c>
      <c r="D2486" s="0" t="n">
        <v>-29.1193470862246</v>
      </c>
      <c r="H2486" s="0" t="n">
        <v>-29.7770363987725</v>
      </c>
      <c r="Q2486" s="0" t="n">
        <v>5.76231539424</v>
      </c>
      <c r="T2486" s="2" t="n">
        <v>122.6248976182</v>
      </c>
      <c r="X2486" s="2" t="n">
        <v>87.9928</v>
      </c>
    </row>
    <row r="2487" customFormat="false" ht="12.75" hidden="false" customHeight="false" outlineLevel="0" collapsed="false">
      <c r="A2487" s="0" t="n">
        <v>5.76246558198</v>
      </c>
      <c r="D2487" s="0" t="n">
        <v>-29.0958673379924</v>
      </c>
      <c r="H2487" s="0" t="n">
        <v>-29.742996811371</v>
      </c>
      <c r="Q2487" s="0" t="n">
        <v>5.76246558198</v>
      </c>
      <c r="T2487" s="2" t="n">
        <v>122.5148112275</v>
      </c>
      <c r="X2487" s="2" t="n">
        <v>87.98302</v>
      </c>
    </row>
    <row r="2488" customFormat="false" ht="12.75" hidden="false" customHeight="false" outlineLevel="0" collapsed="false">
      <c r="A2488" s="0" t="n">
        <v>5.76261576971</v>
      </c>
      <c r="D2488" s="0" t="n">
        <v>-29.0564168068296</v>
      </c>
      <c r="H2488" s="0" t="n">
        <v>-29.7088483876015</v>
      </c>
      <c r="Q2488" s="0" t="n">
        <v>5.76261576971</v>
      </c>
      <c r="T2488" s="2" t="n">
        <v>122.5048361395</v>
      </c>
      <c r="X2488" s="2" t="n">
        <v>87.97318</v>
      </c>
    </row>
    <row r="2489" customFormat="false" ht="12.75" hidden="false" customHeight="false" outlineLevel="0" collapsed="false">
      <c r="A2489" s="0" t="n">
        <v>5.76276595745</v>
      </c>
      <c r="D2489" s="0" t="n">
        <v>-29.0209714569065</v>
      </c>
      <c r="H2489" s="0" t="n">
        <v>-29.6745876368493</v>
      </c>
      <c r="Q2489" s="0" t="n">
        <v>5.76276595745</v>
      </c>
      <c r="T2489" s="2" t="n">
        <v>122.3848498414</v>
      </c>
      <c r="X2489" s="2" t="n">
        <v>87.96326</v>
      </c>
    </row>
    <row r="2490" customFormat="false" ht="12.75" hidden="false" customHeight="false" outlineLevel="0" collapsed="false">
      <c r="A2490" s="0" t="n">
        <v>5.76291614518</v>
      </c>
      <c r="D2490" s="0" t="n">
        <v>-29.0070982090374</v>
      </c>
      <c r="H2490" s="0" t="n">
        <v>-29.640213775088</v>
      </c>
      <c r="Q2490" s="0" t="n">
        <v>5.76291614518</v>
      </c>
      <c r="T2490" s="2" t="n">
        <v>122.2371476704</v>
      </c>
      <c r="X2490" s="2" t="n">
        <v>87.95327</v>
      </c>
    </row>
    <row r="2491" customFormat="false" ht="12.75" hidden="false" customHeight="false" outlineLevel="0" collapsed="false">
      <c r="A2491" s="0" t="n">
        <v>5.76306633292</v>
      </c>
      <c r="D2491" s="0" t="n">
        <v>-28.9816991109271</v>
      </c>
      <c r="H2491" s="0" t="n">
        <v>-29.6057286724056</v>
      </c>
      <c r="Q2491" s="0" t="n">
        <v>5.76306633292</v>
      </c>
      <c r="T2491" s="2" t="n">
        <v>122.1542420306</v>
      </c>
      <c r="X2491" s="2" t="n">
        <v>87.94321</v>
      </c>
    </row>
    <row r="2492" customFormat="false" ht="12.75" hidden="false" customHeight="false" outlineLevel="0" collapsed="false">
      <c r="A2492" s="0" t="n">
        <v>5.76321652065</v>
      </c>
      <c r="D2492" s="0" t="n">
        <v>-28.9624258561827</v>
      </c>
      <c r="H2492" s="0" t="n">
        <v>-29.5711263430669</v>
      </c>
      <c r="Q2492" s="0" t="n">
        <v>5.76321652065</v>
      </c>
      <c r="T2492" s="2" t="n">
        <v>122.0345975098</v>
      </c>
      <c r="X2492" s="2" t="n">
        <v>87.93308</v>
      </c>
    </row>
    <row r="2493" customFormat="false" ht="12.75" hidden="false" customHeight="false" outlineLevel="0" collapsed="false">
      <c r="A2493" s="0" t="n">
        <v>5.76336670839</v>
      </c>
      <c r="D2493" s="0" t="n">
        <v>-28.9127867157775</v>
      </c>
      <c r="H2493" s="0" t="n">
        <v>-29.5364113295564</v>
      </c>
      <c r="Q2493" s="0" t="n">
        <v>5.76336670839</v>
      </c>
      <c r="T2493" s="2" t="n">
        <v>121.8848515542</v>
      </c>
      <c r="X2493" s="2" t="n">
        <v>87.92287</v>
      </c>
    </row>
    <row r="2494" customFormat="false" ht="12.75" hidden="false" customHeight="false" outlineLevel="0" collapsed="false">
      <c r="A2494" s="0" t="n">
        <v>5.76351689612</v>
      </c>
      <c r="D2494" s="0" t="n">
        <v>-28.903191995456</v>
      </c>
      <c r="H2494" s="0" t="n">
        <v>-29.5015803390182</v>
      </c>
      <c r="Q2494" s="0" t="n">
        <v>5.76351689612</v>
      </c>
      <c r="T2494" s="2" t="n">
        <v>121.6859969525</v>
      </c>
      <c r="X2494" s="2" t="n">
        <v>87.91259</v>
      </c>
    </row>
    <row r="2495" customFormat="false" ht="12.75" hidden="false" customHeight="false" outlineLevel="0" collapsed="false">
      <c r="A2495" s="0" t="n">
        <v>5.76366708385</v>
      </c>
      <c r="D2495" s="0" t="n">
        <v>-28.8706755662502</v>
      </c>
      <c r="H2495" s="0" t="n">
        <v>-29.4666327319216</v>
      </c>
      <c r="Q2495" s="0" t="n">
        <v>5.76366708385</v>
      </c>
      <c r="T2495" s="2" t="n">
        <v>121.5622075802</v>
      </c>
      <c r="X2495" s="2" t="n">
        <v>87.90224</v>
      </c>
    </row>
    <row r="2496" customFormat="false" ht="12.75" hidden="false" customHeight="false" outlineLevel="0" collapsed="false">
      <c r="A2496" s="0" t="n">
        <v>5.76381727159</v>
      </c>
      <c r="D2496" s="0" t="n">
        <v>-28.8462626263334</v>
      </c>
      <c r="H2496" s="0" t="n">
        <v>-29.4315678970304</v>
      </c>
      <c r="Q2496" s="0" t="n">
        <v>5.76381727159</v>
      </c>
      <c r="T2496" s="2" t="n">
        <v>121.4710865282</v>
      </c>
      <c r="X2496" s="2" t="n">
        <v>87.89181</v>
      </c>
    </row>
    <row r="2497" customFormat="false" ht="12.75" hidden="false" customHeight="false" outlineLevel="0" collapsed="false">
      <c r="A2497" s="0" t="n">
        <v>5.76396745932</v>
      </c>
      <c r="D2497" s="0" t="n">
        <v>-28.8243603387939</v>
      </c>
      <c r="H2497" s="0" t="n">
        <v>-29.3963852511975</v>
      </c>
      <c r="Q2497" s="0" t="n">
        <v>5.76396745932</v>
      </c>
      <c r="T2497" s="2" t="n">
        <v>121.3846028777</v>
      </c>
      <c r="X2497" s="2" t="n">
        <v>87.88131</v>
      </c>
    </row>
    <row r="2498" customFormat="false" ht="12.75" hidden="false" customHeight="false" outlineLevel="0" collapsed="false">
      <c r="A2498" s="0" t="n">
        <v>5.76411764706</v>
      </c>
      <c r="D2498" s="0" t="n">
        <v>-28.8172833803461</v>
      </c>
      <c r="H2498" s="0" t="n">
        <v>-29.3610816872287</v>
      </c>
      <c r="Q2498" s="0" t="n">
        <v>5.76411764706</v>
      </c>
      <c r="T2498" s="2" t="n">
        <v>121.3118254745</v>
      </c>
      <c r="X2498" s="2" t="n">
        <v>87.87073</v>
      </c>
    </row>
    <row r="2499" customFormat="false" ht="12.75" hidden="false" customHeight="false" outlineLevel="0" collapsed="false">
      <c r="A2499" s="0" t="n">
        <v>5.76426783479</v>
      </c>
      <c r="D2499" s="0" t="n">
        <v>-28.7889315168606</v>
      </c>
      <c r="H2499" s="0" t="n">
        <v>-29.3256592502281</v>
      </c>
      <c r="Q2499" s="0" t="n">
        <v>5.76426783479</v>
      </c>
      <c r="T2499" s="2" t="n">
        <v>121.2648414329</v>
      </c>
      <c r="X2499" s="2" t="n">
        <v>87.86007</v>
      </c>
    </row>
    <row r="2500" customFormat="false" ht="12.75" hidden="false" customHeight="false" outlineLevel="0" collapsed="false">
      <c r="A2500" s="0" t="n">
        <v>5.76441802253</v>
      </c>
      <c r="D2500" s="0" t="n">
        <v>-28.7583785994178</v>
      </c>
      <c r="H2500" s="0" t="n">
        <v>-29.2901149088722</v>
      </c>
      <c r="Q2500" s="0" t="n">
        <v>5.76441802253</v>
      </c>
      <c r="T2500" s="2" t="n">
        <v>121.0751966421</v>
      </c>
      <c r="X2500" s="2" t="n">
        <v>87.84933</v>
      </c>
    </row>
    <row r="2501" customFormat="false" ht="12.75" hidden="false" customHeight="false" outlineLevel="0" collapsed="false">
      <c r="A2501" s="0" t="n">
        <v>5.76456821026</v>
      </c>
      <c r="D2501" s="0" t="n">
        <v>-28.7238889975262</v>
      </c>
      <c r="H2501" s="0" t="n">
        <v>-29.2544507421486</v>
      </c>
      <c r="Q2501" s="0" t="n">
        <v>5.76456821026</v>
      </c>
      <c r="T2501" s="2" t="n">
        <v>121.014337352</v>
      </c>
      <c r="X2501" s="2" t="n">
        <v>87.83851</v>
      </c>
    </row>
    <row r="2502" customFormat="false" ht="12.75" hidden="false" customHeight="false" outlineLevel="0" collapsed="false">
      <c r="A2502" s="0" t="n">
        <v>5.764718398</v>
      </c>
      <c r="D2502" s="0" t="n">
        <v>-28.6732818129248</v>
      </c>
      <c r="H2502" s="0" t="n">
        <v>-29.2186612832868</v>
      </c>
      <c r="Q2502" s="0" t="n">
        <v>5.764718398</v>
      </c>
      <c r="T2502" s="2" t="n">
        <v>120.9854126101</v>
      </c>
      <c r="X2502" s="2" t="n">
        <v>87.82762</v>
      </c>
    </row>
    <row r="2503" customFormat="false" ht="12.75" hidden="false" customHeight="false" outlineLevel="0" collapsed="false">
      <c r="A2503" s="0" t="n">
        <v>5.76486858573</v>
      </c>
      <c r="D2503" s="0" t="n">
        <v>-28.6452338076162</v>
      </c>
      <c r="H2503" s="0" t="n">
        <v>-29.1827486753847</v>
      </c>
      <c r="Q2503" s="0" t="n">
        <v>5.76486858573</v>
      </c>
      <c r="T2503" s="2" t="n">
        <v>120.7191473531</v>
      </c>
      <c r="X2503" s="2" t="n">
        <v>87.81664</v>
      </c>
    </row>
    <row r="2504" customFormat="false" ht="12.75" hidden="false" customHeight="false" outlineLevel="0" collapsed="false">
      <c r="A2504" s="0" t="n">
        <v>5.76501877347</v>
      </c>
      <c r="D2504" s="0" t="n">
        <v>-28.6334234175527</v>
      </c>
      <c r="H2504" s="0" t="n">
        <v>-29.1467125569109</v>
      </c>
      <c r="Q2504" s="0" t="n">
        <v>5.76501877347</v>
      </c>
      <c r="T2504" s="2" t="n">
        <v>120.6385086807</v>
      </c>
      <c r="X2504" s="2" t="n">
        <v>87.80558</v>
      </c>
    </row>
    <row r="2505" customFormat="false" ht="12.75" hidden="false" customHeight="false" outlineLevel="0" collapsed="false">
      <c r="A2505" s="0" t="n">
        <v>5.7651689612</v>
      </c>
      <c r="D2505" s="0" t="n">
        <v>-28.6057900638616</v>
      </c>
      <c r="H2505" s="0" t="n">
        <v>-29.110550113268</v>
      </c>
      <c r="Q2505" s="0" t="n">
        <v>5.7651689612</v>
      </c>
      <c r="T2505" s="2" t="n">
        <v>120.5816409277</v>
      </c>
      <c r="X2505" s="2" t="n">
        <v>87.79443</v>
      </c>
    </row>
    <row r="2506" customFormat="false" ht="12.75" hidden="false" customHeight="false" outlineLevel="0" collapsed="false">
      <c r="A2506" s="0" t="n">
        <v>5.76531914894</v>
      </c>
      <c r="D2506" s="0" t="n">
        <v>-28.5663340644868</v>
      </c>
      <c r="H2506" s="0" t="n">
        <v>-29.0742610663186</v>
      </c>
      <c r="Q2506" s="0" t="n">
        <v>5.76531914894</v>
      </c>
      <c r="T2506" s="2" t="n">
        <v>120.5007451904</v>
      </c>
      <c r="X2506" s="2" t="n">
        <v>87.7832</v>
      </c>
    </row>
    <row r="2507" customFormat="false" ht="12.75" hidden="false" customHeight="false" outlineLevel="0" collapsed="false">
      <c r="A2507" s="0" t="n">
        <v>5.76546933667</v>
      </c>
      <c r="D2507" s="0" t="n">
        <v>-28.5602053217314</v>
      </c>
      <c r="H2507" s="0" t="n">
        <v>-29.0378451637262</v>
      </c>
      <c r="Q2507" s="0" t="n">
        <v>5.76546933667</v>
      </c>
      <c r="T2507" s="2" t="n">
        <v>120.4025445218</v>
      </c>
      <c r="X2507" s="2" t="n">
        <v>87.77189</v>
      </c>
    </row>
    <row r="2508" customFormat="false" ht="12.75" hidden="false" customHeight="false" outlineLevel="0" collapsed="false">
      <c r="A2508" s="0" t="n">
        <v>5.76561952441</v>
      </c>
      <c r="D2508" s="0" t="n">
        <v>-28.5143718559403</v>
      </c>
      <c r="H2508" s="0" t="n">
        <v>-29.0012997303357</v>
      </c>
      <c r="Q2508" s="0" t="n">
        <v>5.76561952441</v>
      </c>
      <c r="T2508" s="2" t="n">
        <v>120.1476549004</v>
      </c>
      <c r="X2508" s="2" t="n">
        <v>87.76049</v>
      </c>
    </row>
    <row r="2509" customFormat="false" ht="12.75" hidden="false" customHeight="false" outlineLevel="0" collapsed="false">
      <c r="A2509" s="0" t="n">
        <v>5.76576971214</v>
      </c>
      <c r="D2509" s="0" t="n">
        <v>-28.4714688743847</v>
      </c>
      <c r="H2509" s="0" t="n">
        <v>-28.9646245956473</v>
      </c>
      <c r="Q2509" s="0" t="n">
        <v>5.76576971214</v>
      </c>
      <c r="T2509" s="2" t="n">
        <v>120.0663520249</v>
      </c>
      <c r="X2509" s="2" t="n">
        <v>87.749</v>
      </c>
    </row>
    <row r="2510" customFormat="false" ht="12.75" hidden="false" customHeight="false" outlineLevel="0" collapsed="false">
      <c r="A2510" s="0" t="n">
        <v>5.76591989987</v>
      </c>
      <c r="D2510" s="0" t="n">
        <v>-28.4499842850965</v>
      </c>
      <c r="H2510" s="0" t="n">
        <v>-28.9278196142006</v>
      </c>
      <c r="Q2510" s="0" t="n">
        <v>5.76591989987</v>
      </c>
      <c r="T2510" s="2" t="n">
        <v>119.9639253062</v>
      </c>
      <c r="X2510" s="2" t="n">
        <v>87.73743</v>
      </c>
    </row>
    <row r="2511" customFormat="false" ht="12.75" hidden="false" customHeight="false" outlineLevel="0" collapsed="false">
      <c r="A2511" s="0" t="n">
        <v>5.76607008761</v>
      </c>
      <c r="D2511" s="0" t="n">
        <v>-28.417232327227</v>
      </c>
      <c r="H2511" s="0" t="n">
        <v>-28.8908822478726</v>
      </c>
      <c r="Q2511" s="0" t="n">
        <v>5.76607008761</v>
      </c>
      <c r="T2511" s="2" t="n">
        <v>119.9184410151</v>
      </c>
      <c r="X2511" s="2" t="n">
        <v>87.72577</v>
      </c>
    </row>
    <row r="2512" customFormat="false" ht="12.75" hidden="false" customHeight="false" outlineLevel="0" collapsed="false">
      <c r="A2512" s="0" t="n">
        <v>5.76622027534</v>
      </c>
      <c r="D2512" s="0" t="n">
        <v>-28.3965922229014</v>
      </c>
      <c r="H2512" s="0" t="n">
        <v>-28.8538124314242</v>
      </c>
      <c r="Q2512" s="0" t="n">
        <v>5.76622027534</v>
      </c>
      <c r="T2512" s="2" t="n">
        <v>119.7722554282</v>
      </c>
      <c r="X2512" s="2" t="n">
        <v>87.71401</v>
      </c>
    </row>
    <row r="2513" customFormat="false" ht="12.75" hidden="false" customHeight="false" outlineLevel="0" collapsed="false">
      <c r="A2513" s="0" t="n">
        <v>5.76637046308</v>
      </c>
      <c r="D2513" s="0" t="n">
        <v>-28.376122859073</v>
      </c>
      <c r="H2513" s="0" t="n">
        <v>-28.8166101238637</v>
      </c>
      <c r="Q2513" s="0" t="n">
        <v>5.76637046308</v>
      </c>
      <c r="T2513" s="2" t="n">
        <v>119.5495975781</v>
      </c>
      <c r="X2513" s="2" t="n">
        <v>87.70216</v>
      </c>
    </row>
    <row r="2514" customFormat="false" ht="12.75" hidden="false" customHeight="false" outlineLevel="0" collapsed="false">
      <c r="A2514" s="0" t="n">
        <v>5.76652065081</v>
      </c>
      <c r="D2514" s="0" t="n">
        <v>-28.3225982427525</v>
      </c>
      <c r="H2514" s="0" t="n">
        <v>-28.7792729215995</v>
      </c>
      <c r="Q2514" s="0" t="n">
        <v>5.76652065081</v>
      </c>
      <c r="T2514" s="2" t="n">
        <v>119.4650960093</v>
      </c>
      <c r="X2514" s="2" t="n">
        <v>87.69023</v>
      </c>
    </row>
    <row r="2515" customFormat="false" ht="12.75" hidden="false" customHeight="false" outlineLevel="0" collapsed="false">
      <c r="A2515" s="0" t="n">
        <v>5.76667083855</v>
      </c>
      <c r="D2515" s="0" t="n">
        <v>-28.2990708856673</v>
      </c>
      <c r="H2515" s="0" t="n">
        <v>-28.7417984858666</v>
      </c>
      <c r="Q2515" s="0" t="n">
        <v>5.76667083855</v>
      </c>
      <c r="T2515" s="2" t="n">
        <v>119.267657073</v>
      </c>
      <c r="X2515" s="2" t="n">
        <v>87.67819</v>
      </c>
    </row>
    <row r="2516" customFormat="false" ht="12.75" hidden="false" customHeight="false" outlineLevel="0" collapsed="false">
      <c r="A2516" s="0" t="n">
        <v>5.76682102628</v>
      </c>
      <c r="D2516" s="0" t="n">
        <v>-28.2742235952217</v>
      </c>
      <c r="H2516" s="0" t="n">
        <v>-28.7041869084417</v>
      </c>
      <c r="Q2516" s="0" t="n">
        <v>5.76682102628</v>
      </c>
      <c r="T2516" s="2" t="n">
        <v>119.3359583387</v>
      </c>
      <c r="X2516" s="2" t="n">
        <v>87.66607</v>
      </c>
    </row>
    <row r="2517" customFormat="false" ht="12.75" hidden="false" customHeight="false" outlineLevel="0" collapsed="false">
      <c r="A2517" s="0" t="n">
        <v>5.76697121402</v>
      </c>
      <c r="D2517" s="0" t="n">
        <v>-28.2496955337271</v>
      </c>
      <c r="H2517" s="0" t="n">
        <v>-28.6664383042143</v>
      </c>
      <c r="Q2517" s="0" t="n">
        <v>5.76697121402</v>
      </c>
      <c r="T2517" s="2" t="n">
        <v>119.1509239158</v>
      </c>
      <c r="X2517" s="2" t="n">
        <v>87.65385</v>
      </c>
    </row>
    <row r="2518" customFormat="false" ht="12.75" hidden="false" customHeight="false" outlineLevel="0" collapsed="false">
      <c r="A2518" s="0" t="n">
        <v>5.76712140175</v>
      </c>
      <c r="D2518" s="0" t="n">
        <v>-28.2199680989105</v>
      </c>
      <c r="H2518" s="0" t="n">
        <v>-28.6285504653793</v>
      </c>
      <c r="Q2518" s="0" t="n">
        <v>5.76712140175</v>
      </c>
      <c r="T2518" s="2" t="n">
        <v>118.9870983716</v>
      </c>
      <c r="X2518" s="2" t="n">
        <v>87.64153</v>
      </c>
    </row>
    <row r="2519" customFormat="false" ht="12.75" hidden="false" customHeight="false" outlineLevel="0" collapsed="false">
      <c r="A2519" s="0" t="n">
        <v>5.76727158949</v>
      </c>
      <c r="D2519" s="0" t="n">
        <v>-28.1923871320312</v>
      </c>
      <c r="H2519" s="0" t="n">
        <v>-28.590521247682</v>
      </c>
      <c r="Q2519" s="0" t="n">
        <v>5.76727158949</v>
      </c>
      <c r="T2519" s="2" t="n">
        <v>118.9442759113</v>
      </c>
      <c r="X2519" s="2" t="n">
        <v>87.62911</v>
      </c>
    </row>
    <row r="2520" customFormat="false" ht="12.75" hidden="false" customHeight="false" outlineLevel="0" collapsed="false">
      <c r="A2520" s="0" t="n">
        <v>5.76742177722</v>
      </c>
      <c r="D2520" s="0" t="n">
        <v>-28.1346320155491</v>
      </c>
      <c r="H2520" s="0" t="n">
        <v>-28.5523508951157</v>
      </c>
      <c r="Q2520" s="0" t="n">
        <v>5.76742177722</v>
      </c>
      <c r="T2520" s="2" t="n">
        <v>118.9517359846</v>
      </c>
      <c r="X2520" s="2" t="n">
        <v>87.61659</v>
      </c>
    </row>
    <row r="2521" customFormat="false" ht="12.75" hidden="false" customHeight="false" outlineLevel="0" collapsed="false">
      <c r="A2521" s="0" t="n">
        <v>5.76757196496</v>
      </c>
      <c r="D2521" s="0" t="n">
        <v>-28.1076169997531</v>
      </c>
      <c r="H2521" s="0" t="n">
        <v>-28.5140396735876</v>
      </c>
      <c r="Q2521" s="0" t="n">
        <v>5.76757196496</v>
      </c>
      <c r="T2521" s="2" t="n">
        <v>118.6425843142</v>
      </c>
      <c r="X2521" s="2" t="n">
        <v>87.60397</v>
      </c>
    </row>
    <row r="2522" customFormat="false" ht="12.75" hidden="false" customHeight="false" outlineLevel="0" collapsed="false">
      <c r="A2522" s="0" t="n">
        <v>5.76772215269</v>
      </c>
      <c r="D2522" s="0" t="n">
        <v>-28.099931796256</v>
      </c>
      <c r="H2522" s="0" t="n">
        <v>-28.4755832614514</v>
      </c>
      <c r="Q2522" s="0" t="n">
        <v>5.76772215269</v>
      </c>
      <c r="T2522" s="2" t="n">
        <v>118.631746716</v>
      </c>
      <c r="X2522" s="2" t="n">
        <v>87.59125</v>
      </c>
    </row>
    <row r="2523" customFormat="false" ht="12.75" hidden="false" customHeight="false" outlineLevel="0" collapsed="false">
      <c r="A2523" s="0" t="n">
        <v>5.76787234043</v>
      </c>
      <c r="D2523" s="0" t="n">
        <v>-28.0653948709467</v>
      </c>
      <c r="H2523" s="0" t="n">
        <v>-28.4369820288836</v>
      </c>
      <c r="Q2523" s="0" t="n">
        <v>5.76787234043</v>
      </c>
      <c r="T2523" s="2" t="n">
        <v>118.5754950641</v>
      </c>
      <c r="X2523" s="2" t="n">
        <v>87.57843</v>
      </c>
    </row>
    <row r="2524" customFormat="false" ht="12.75" hidden="false" customHeight="false" outlineLevel="0" collapsed="false">
      <c r="A2524" s="0" t="n">
        <v>5.76802252816</v>
      </c>
      <c r="D2524" s="0" t="n">
        <v>-28.0409613531194</v>
      </c>
      <c r="H2524" s="0" t="n">
        <v>-28.3982363670093</v>
      </c>
      <c r="Q2524" s="0" t="n">
        <v>5.76802252816</v>
      </c>
      <c r="T2524" s="2" t="n">
        <v>118.3489628125</v>
      </c>
      <c r="X2524" s="2" t="n">
        <v>87.56551</v>
      </c>
    </row>
    <row r="2525" customFormat="false" ht="12.75" hidden="false" customHeight="false" outlineLevel="0" collapsed="false">
      <c r="A2525" s="0" t="n">
        <v>5.76817271589</v>
      </c>
      <c r="D2525" s="0" t="n">
        <v>-27.9959020008433</v>
      </c>
      <c r="H2525" s="0" t="n">
        <v>-28.3593421396934</v>
      </c>
      <c r="Q2525" s="0" t="n">
        <v>5.76817271589</v>
      </c>
      <c r="T2525" s="2" t="n">
        <v>118.1796846153</v>
      </c>
      <c r="X2525" s="2" t="n">
        <v>87.55247</v>
      </c>
    </row>
    <row r="2526" customFormat="false" ht="12.75" hidden="false" customHeight="false" outlineLevel="0" collapsed="false">
      <c r="A2526" s="0" t="n">
        <v>5.76832290363</v>
      </c>
      <c r="D2526" s="0" t="n">
        <v>-27.9738930278908</v>
      </c>
      <c r="H2526" s="0" t="n">
        <v>-28.320297576479</v>
      </c>
      <c r="Q2526" s="0" t="n">
        <v>5.76832290363</v>
      </c>
      <c r="T2526" s="2" t="n">
        <v>118.1631191603</v>
      </c>
      <c r="X2526" s="2" t="n">
        <v>87.53933</v>
      </c>
    </row>
    <row r="2527" customFormat="false" ht="12.75" hidden="false" customHeight="false" outlineLevel="0" collapsed="false">
      <c r="A2527" s="0" t="n">
        <v>5.76847309136</v>
      </c>
      <c r="D2527" s="0" t="n">
        <v>-27.9535496646309</v>
      </c>
      <c r="H2527" s="0" t="n">
        <v>-28.2811054747404</v>
      </c>
      <c r="Q2527" s="0" t="n">
        <v>5.76847309136</v>
      </c>
      <c r="T2527" s="2" t="n">
        <v>118.0262299615</v>
      </c>
      <c r="X2527" s="2" t="n">
        <v>87.52609</v>
      </c>
    </row>
    <row r="2528" customFormat="false" ht="12.75" hidden="false" customHeight="false" outlineLevel="0" collapsed="false">
      <c r="A2528" s="0" t="n">
        <v>5.7686232791</v>
      </c>
      <c r="D2528" s="0" t="n">
        <v>-27.8997678507497</v>
      </c>
      <c r="H2528" s="0" t="n">
        <v>-28.2417618805606</v>
      </c>
      <c r="Q2528" s="0" t="n">
        <v>5.7686232791</v>
      </c>
      <c r="T2528" s="2" t="n">
        <v>117.8190520478</v>
      </c>
      <c r="X2528" s="2" t="n">
        <v>87.51273</v>
      </c>
    </row>
    <row r="2529" customFormat="false" ht="12.75" hidden="false" customHeight="false" outlineLevel="0" collapsed="false">
      <c r="A2529" s="0" t="n">
        <v>5.76877346683</v>
      </c>
      <c r="D2529" s="0" t="n">
        <v>-27.8530238658619</v>
      </c>
      <c r="H2529" s="0" t="n">
        <v>-28.2022651739426</v>
      </c>
      <c r="Q2529" s="0" t="n">
        <v>5.76877346683</v>
      </c>
      <c r="T2529" s="2" t="n">
        <v>117.7764089515</v>
      </c>
      <c r="X2529" s="2" t="n">
        <v>87.49926</v>
      </c>
    </row>
    <row r="2530" customFormat="false" ht="12.75" hidden="false" customHeight="false" outlineLevel="0" collapsed="false">
      <c r="A2530" s="0" t="n">
        <v>5.76892365457</v>
      </c>
      <c r="D2530" s="0" t="n">
        <v>-27.8333452659099</v>
      </c>
      <c r="H2530" s="0" t="n">
        <v>-28.1626160174883</v>
      </c>
      <c r="Q2530" s="0" t="n">
        <v>5.76892365457</v>
      </c>
      <c r="T2530" s="2" t="n">
        <v>117.6741182049</v>
      </c>
      <c r="X2530" s="2" t="n">
        <v>87.48568</v>
      </c>
    </row>
    <row r="2531" customFormat="false" ht="12.75" hidden="false" customHeight="false" outlineLevel="0" collapsed="false">
      <c r="A2531" s="0" t="n">
        <v>5.7690738423</v>
      </c>
      <c r="D2531" s="0" t="n">
        <v>-27.7959280642939</v>
      </c>
      <c r="H2531" s="0" t="n">
        <v>-28.1228106665801</v>
      </c>
      <c r="Q2531" s="0" t="n">
        <v>5.7690738423</v>
      </c>
      <c r="T2531" s="2" t="n">
        <v>117.5451938948</v>
      </c>
      <c r="X2531" s="2" t="n">
        <v>87.47198</v>
      </c>
    </row>
    <row r="2532" customFormat="false" ht="12.75" hidden="false" customHeight="false" outlineLevel="0" collapsed="false">
      <c r="A2532" s="0" t="n">
        <v>5.76922403004</v>
      </c>
      <c r="D2532" s="0" t="n">
        <v>-27.7818372855405</v>
      </c>
      <c r="H2532" s="0" t="n">
        <v>-28.0828498814428</v>
      </c>
      <c r="Q2532" s="0" t="n">
        <v>5.76922403004</v>
      </c>
      <c r="T2532" s="2" t="n">
        <v>117.4716268975</v>
      </c>
      <c r="X2532" s="2" t="n">
        <v>87.45817</v>
      </c>
    </row>
    <row r="2533" customFormat="false" ht="12.75" hidden="false" customHeight="false" outlineLevel="0" collapsed="false">
      <c r="A2533" s="0" t="n">
        <v>5.76937421777</v>
      </c>
      <c r="D2533" s="0" t="n">
        <v>-27.7369160432118</v>
      </c>
      <c r="H2533" s="0" t="n">
        <v>-28.0427322474854</v>
      </c>
      <c r="Q2533" s="0" t="n">
        <v>5.76937421777</v>
      </c>
      <c r="T2533" s="2" t="n">
        <v>117.3026936492</v>
      </c>
      <c r="X2533" s="2" t="n">
        <v>87.44425</v>
      </c>
    </row>
    <row r="2534" customFormat="false" ht="12.75" hidden="false" customHeight="false" outlineLevel="0" collapsed="false">
      <c r="A2534" s="0" t="n">
        <v>5.76952440551</v>
      </c>
      <c r="D2534" s="0" t="n">
        <v>-27.7145428822095</v>
      </c>
      <c r="H2534" s="0" t="n">
        <v>-28.0024542256659</v>
      </c>
      <c r="Q2534" s="0" t="n">
        <v>5.76952440551</v>
      </c>
      <c r="T2534" s="2" t="n">
        <v>117.1573565165</v>
      </c>
      <c r="X2534" s="2" t="n">
        <v>87.4302</v>
      </c>
    </row>
    <row r="2535" customFormat="false" ht="12.75" hidden="false" customHeight="false" outlineLevel="0" collapsed="false">
      <c r="A2535" s="0" t="n">
        <v>5.76967459324</v>
      </c>
      <c r="D2535" s="0" t="n">
        <v>-27.6816447318797</v>
      </c>
      <c r="H2535" s="0" t="n">
        <v>-27.9620167195791</v>
      </c>
      <c r="Q2535" s="0" t="n">
        <v>5.76967459324</v>
      </c>
      <c r="T2535" s="2" t="n">
        <v>117.0622371859</v>
      </c>
      <c r="X2535" s="2" t="n">
        <v>87.41603</v>
      </c>
    </row>
    <row r="2536" customFormat="false" ht="12.75" hidden="false" customHeight="false" outlineLevel="0" collapsed="false">
      <c r="A2536" s="0" t="n">
        <v>5.76982478098</v>
      </c>
      <c r="D2536" s="0" t="n">
        <v>-27.6424305672535</v>
      </c>
      <c r="H2536" s="0" t="n">
        <v>-27.9214163250682</v>
      </c>
      <c r="Q2536" s="0" t="n">
        <v>5.76982478098</v>
      </c>
      <c r="T2536" s="2" t="n">
        <v>116.9086086217</v>
      </c>
      <c r="X2536" s="2" t="n">
        <v>87.40175</v>
      </c>
    </row>
    <row r="2537" customFormat="false" ht="12.75" hidden="false" customHeight="false" outlineLevel="0" collapsed="false">
      <c r="A2537" s="0" t="n">
        <v>5.76997496871</v>
      </c>
      <c r="D2537" s="0" t="n">
        <v>-27.6087096306014</v>
      </c>
      <c r="H2537" s="0" t="n">
        <v>-27.8806540391795</v>
      </c>
      <c r="Q2537" s="0" t="n">
        <v>5.76997496871</v>
      </c>
      <c r="T2537" s="2" t="n">
        <v>116.8613971636</v>
      </c>
      <c r="X2537" s="2" t="n">
        <v>87.38734</v>
      </c>
    </row>
    <row r="2538" customFormat="false" ht="12.75" hidden="false" customHeight="false" outlineLevel="0" collapsed="false">
      <c r="A2538" s="0" t="n">
        <v>5.77012515645</v>
      </c>
      <c r="D2538" s="0" t="n">
        <v>-27.5769220171133</v>
      </c>
      <c r="H2538" s="0" t="n">
        <v>-27.8397265908558</v>
      </c>
      <c r="Q2538" s="0" t="n">
        <v>5.77012515645</v>
      </c>
      <c r="T2538" s="2" t="n">
        <v>116.7615795184</v>
      </c>
      <c r="X2538" s="2" t="n">
        <v>87.3728</v>
      </c>
    </row>
    <row r="2539" customFormat="false" ht="12.75" hidden="false" customHeight="false" outlineLevel="0" collapsed="false">
      <c r="A2539" s="0" t="n">
        <v>5.77027534418</v>
      </c>
      <c r="D2539" s="0" t="n">
        <v>-27.5346172696041</v>
      </c>
      <c r="H2539" s="0" t="n">
        <v>-27.7986350688377</v>
      </c>
      <c r="Q2539" s="0" t="n">
        <v>5.77027534418</v>
      </c>
      <c r="T2539" s="2" t="n">
        <v>116.6180347374</v>
      </c>
      <c r="X2539" s="2" t="n">
        <v>87.35814</v>
      </c>
    </row>
    <row r="2540" customFormat="false" ht="12.75" hidden="false" customHeight="false" outlineLevel="0" collapsed="false">
      <c r="A2540" s="0" t="n">
        <v>5.77042553191</v>
      </c>
      <c r="D2540" s="0" t="n">
        <v>-27.4994148771535</v>
      </c>
      <c r="H2540" s="0" t="n">
        <v>-27.7573742116334</v>
      </c>
      <c r="Q2540" s="0" t="n">
        <v>5.77042553191</v>
      </c>
      <c r="T2540" s="2" t="n">
        <v>116.5218591529</v>
      </c>
      <c r="X2540" s="2" t="n">
        <v>87.34335</v>
      </c>
    </row>
    <row r="2541" customFormat="false" ht="12.75" hidden="false" customHeight="false" outlineLevel="0" collapsed="false">
      <c r="A2541" s="0" t="n">
        <v>5.77057571965</v>
      </c>
      <c r="D2541" s="0" t="n">
        <v>-27.4540430475394</v>
      </c>
      <c r="H2541" s="0" t="n">
        <v>-27.7159452281533</v>
      </c>
      <c r="Q2541" s="0" t="n">
        <v>5.77057571965</v>
      </c>
      <c r="T2541" s="2" t="n">
        <v>116.3479090196</v>
      </c>
      <c r="X2541" s="2" t="n">
        <v>87.32843</v>
      </c>
    </row>
    <row r="2542" customFormat="false" ht="12.75" hidden="false" customHeight="false" outlineLevel="0" collapsed="false">
      <c r="A2542" s="0" t="n">
        <v>5.77072590738</v>
      </c>
      <c r="D2542" s="0" t="n">
        <v>-27.4444799779999</v>
      </c>
      <c r="H2542" s="0" t="n">
        <v>-27.6743451382122</v>
      </c>
      <c r="Q2542" s="0" t="n">
        <v>5.77072590738</v>
      </c>
      <c r="T2542" s="2" t="n">
        <v>116.1530729225</v>
      </c>
      <c r="X2542" s="2" t="n">
        <v>87.31338</v>
      </c>
    </row>
    <row r="2543" customFormat="false" ht="12.75" hidden="false" customHeight="false" outlineLevel="0" collapsed="false">
      <c r="A2543" s="0" t="n">
        <v>5.77087609512</v>
      </c>
      <c r="D2543" s="0" t="n">
        <v>-27.3919327686653</v>
      </c>
      <c r="H2543" s="0" t="n">
        <v>-27.6325731472228</v>
      </c>
      <c r="Q2543" s="0" t="n">
        <v>5.77087609512</v>
      </c>
      <c r="T2543" s="2" t="n">
        <v>116.0635204734</v>
      </c>
      <c r="X2543" s="2" t="n">
        <v>87.2982</v>
      </c>
    </row>
    <row r="2544" customFormat="false" ht="12.75" hidden="false" customHeight="false" outlineLevel="0" collapsed="false">
      <c r="A2544" s="0" t="n">
        <v>5.77102628285</v>
      </c>
      <c r="D2544" s="0" t="n">
        <v>-27.358359660946</v>
      </c>
      <c r="H2544" s="0" t="n">
        <v>-27.5906285139081</v>
      </c>
      <c r="Q2544" s="0" t="n">
        <v>5.77102628285</v>
      </c>
      <c r="T2544" s="2" t="n">
        <v>116.0224844503</v>
      </c>
      <c r="X2544" s="2" t="n">
        <v>87.28288</v>
      </c>
    </row>
    <row r="2545" customFormat="false" ht="12.75" hidden="false" customHeight="false" outlineLevel="0" collapsed="false">
      <c r="A2545" s="0" t="n">
        <v>5.77117647059</v>
      </c>
      <c r="D2545" s="0" t="n">
        <v>-27.3345032017789</v>
      </c>
      <c r="H2545" s="0" t="n">
        <v>-27.5485064072352</v>
      </c>
      <c r="Q2545" s="0" t="n">
        <v>5.77117647059</v>
      </c>
      <c r="T2545" s="2" t="n">
        <v>115.9879716918</v>
      </c>
      <c r="X2545" s="2" t="n">
        <v>87.26743</v>
      </c>
    </row>
    <row r="2546" customFormat="false" ht="12.75" hidden="false" customHeight="false" outlineLevel="0" collapsed="false">
      <c r="A2546" s="0" t="n">
        <v>5.77132665832</v>
      </c>
      <c r="D2546" s="0" t="n">
        <v>-27.2908379432693</v>
      </c>
      <c r="H2546" s="0" t="n">
        <v>-27.5062103738623</v>
      </c>
      <c r="Q2546" s="0" t="n">
        <v>5.77132665832</v>
      </c>
      <c r="T2546" s="2" t="n">
        <v>115.766370536</v>
      </c>
      <c r="X2546" s="2" t="n">
        <v>87.25183</v>
      </c>
    </row>
    <row r="2547" customFormat="false" ht="12.75" hidden="false" customHeight="false" outlineLevel="0" collapsed="false">
      <c r="A2547" s="0" t="n">
        <v>5.77147684606</v>
      </c>
      <c r="D2547" s="0" t="n">
        <v>-27.2568634351327</v>
      </c>
      <c r="H2547" s="0" t="n">
        <v>-27.46373572705</v>
      </c>
      <c r="Q2547" s="0" t="n">
        <v>5.77147684606</v>
      </c>
      <c r="T2547" s="2" t="n">
        <v>115.6730096119</v>
      </c>
      <c r="X2547" s="2" t="n">
        <v>87.2361</v>
      </c>
    </row>
    <row r="2548" customFormat="false" ht="12.75" hidden="false" customHeight="false" outlineLevel="0" collapsed="false">
      <c r="A2548" s="0" t="n">
        <v>5.77162703379</v>
      </c>
      <c r="D2548" s="0" t="n">
        <v>-27.2231707635629</v>
      </c>
      <c r="H2548" s="0" t="n">
        <v>-27.4210799528343</v>
      </c>
      <c r="Q2548" s="0" t="n">
        <v>5.77162703379</v>
      </c>
      <c r="T2548" s="2" t="n">
        <v>115.4986155602</v>
      </c>
      <c r="X2548" s="2" t="n">
        <v>87.22022</v>
      </c>
    </row>
    <row r="2549" customFormat="false" ht="12.75" hidden="false" customHeight="false" outlineLevel="0" collapsed="false">
      <c r="A2549" s="0" t="n">
        <v>5.77177722153</v>
      </c>
      <c r="D2549" s="0" t="n">
        <v>-27.1769556205304</v>
      </c>
      <c r="H2549" s="0" t="n">
        <v>-27.3782426591521</v>
      </c>
      <c r="Q2549" s="0" t="n">
        <v>5.77177722153</v>
      </c>
      <c r="T2549" s="2" t="n">
        <v>115.4210936954</v>
      </c>
      <c r="X2549" s="2" t="n">
        <v>87.2042</v>
      </c>
    </row>
    <row r="2550" customFormat="false" ht="12.75" hidden="false" customHeight="false" outlineLevel="0" collapsed="false">
      <c r="A2550" s="0" t="n">
        <v>5.77192740926</v>
      </c>
      <c r="D2550" s="0" t="n">
        <v>-27.1471343609475</v>
      </c>
      <c r="H2550" s="0" t="n">
        <v>-27.3352235040164</v>
      </c>
      <c r="Q2550" s="0" t="n">
        <v>5.77192740926</v>
      </c>
      <c r="T2550" s="2" t="n">
        <v>115.2991503257</v>
      </c>
      <c r="X2550" s="2" t="n">
        <v>87.18803</v>
      </c>
    </row>
    <row r="2551" customFormat="false" ht="12.75" hidden="false" customHeight="false" outlineLevel="0" collapsed="false">
      <c r="A2551" s="0" t="n">
        <v>5.772077597</v>
      </c>
      <c r="D2551" s="0" t="n">
        <v>-27.1080259043161</v>
      </c>
      <c r="H2551" s="0" t="n">
        <v>-27.2920181729373</v>
      </c>
      <c r="Q2551" s="0" t="n">
        <v>5.772077597</v>
      </c>
      <c r="T2551" s="2" t="n">
        <v>115.1263963908</v>
      </c>
      <c r="X2551" s="2" t="n">
        <v>87.17171</v>
      </c>
    </row>
    <row r="2552" customFormat="false" ht="12.75" hidden="false" customHeight="false" outlineLevel="0" collapsed="false">
      <c r="A2552" s="0" t="n">
        <v>5.77222778473</v>
      </c>
      <c r="D2552" s="0" t="n">
        <v>-27.0693336651266</v>
      </c>
      <c r="H2552" s="0" t="n">
        <v>-27.2486264825478</v>
      </c>
      <c r="Q2552" s="0" t="n">
        <v>5.77222778473</v>
      </c>
      <c r="T2552" s="2" t="n">
        <v>115.1353012089</v>
      </c>
      <c r="X2552" s="2" t="n">
        <v>87.15524</v>
      </c>
    </row>
    <row r="2553" customFormat="false" ht="12.75" hidden="false" customHeight="false" outlineLevel="0" collapsed="false">
      <c r="A2553" s="0" t="n">
        <v>5.77237797247</v>
      </c>
      <c r="D2553" s="0" t="n">
        <v>-27.0247936928723</v>
      </c>
      <c r="H2553" s="0" t="n">
        <v>-27.2050482977971</v>
      </c>
      <c r="Q2553" s="0" t="n">
        <v>5.77237797247</v>
      </c>
      <c r="T2553" s="2" t="n">
        <v>114.9237620267</v>
      </c>
      <c r="X2553" s="2" t="n">
        <v>87.13862</v>
      </c>
    </row>
    <row r="2554" customFormat="false" ht="12.75" hidden="false" customHeight="false" outlineLevel="0" collapsed="false">
      <c r="A2554" s="0" t="n">
        <v>5.7725281602</v>
      </c>
      <c r="D2554" s="0" t="n">
        <v>-26.9958417451473</v>
      </c>
      <c r="H2554" s="0" t="n">
        <v>-27.1612775884564</v>
      </c>
      <c r="Q2554" s="0" t="n">
        <v>5.7725281602</v>
      </c>
      <c r="T2554" s="2" t="n">
        <v>114.8050692478</v>
      </c>
      <c r="X2554" s="2" t="n">
        <v>87.12185</v>
      </c>
    </row>
    <row r="2555" customFormat="false" ht="12.75" hidden="false" customHeight="false" outlineLevel="0" collapsed="false">
      <c r="A2555" s="0" t="n">
        <v>5.77267834793</v>
      </c>
      <c r="D2555" s="0" t="n">
        <v>-26.9592607797114</v>
      </c>
      <c r="H2555" s="0" t="n">
        <v>-27.117316375336</v>
      </c>
      <c r="Q2555" s="0" t="n">
        <v>5.77267834793</v>
      </c>
      <c r="T2555" s="2" t="n">
        <v>114.7005302645</v>
      </c>
      <c r="X2555" s="2" t="n">
        <v>87.10491</v>
      </c>
    </row>
    <row r="2556" customFormat="false" ht="12.75" hidden="false" customHeight="false" outlineLevel="0" collapsed="false">
      <c r="A2556" s="0" t="n">
        <v>5.77282853567</v>
      </c>
      <c r="D2556" s="0" t="n">
        <v>-26.924298514962</v>
      </c>
      <c r="H2556" s="0" t="n">
        <v>-27.0731608027642</v>
      </c>
      <c r="Q2556" s="0" t="n">
        <v>5.77282853567</v>
      </c>
      <c r="T2556" s="2" t="n">
        <v>114.5922359457</v>
      </c>
      <c r="X2556" s="2" t="n">
        <v>87.08782</v>
      </c>
    </row>
    <row r="2557" customFormat="false" ht="12.75" hidden="false" customHeight="false" outlineLevel="0" collapsed="false">
      <c r="A2557" s="0" t="n">
        <v>5.7729787234</v>
      </c>
      <c r="D2557" s="0" t="n">
        <v>-26.8783758194837</v>
      </c>
      <c r="H2557" s="0" t="n">
        <v>-27.0288090918099</v>
      </c>
      <c r="Q2557" s="0" t="n">
        <v>5.7729787234</v>
      </c>
      <c r="T2557" s="2" t="n">
        <v>114.450925197</v>
      </c>
      <c r="X2557" s="2" t="n">
        <v>87.07057</v>
      </c>
    </row>
    <row r="2558" customFormat="false" ht="12.75" hidden="false" customHeight="false" outlineLevel="0" collapsed="false">
      <c r="A2558" s="0" t="n">
        <v>5.77312891114</v>
      </c>
      <c r="D2558" s="0" t="n">
        <v>-26.8394036210284</v>
      </c>
      <c r="H2558" s="0" t="n">
        <v>-26.9842595486124</v>
      </c>
      <c r="Q2558" s="0" t="n">
        <v>5.77312891114</v>
      </c>
      <c r="T2558" s="2" t="n">
        <v>114.3818724174</v>
      </c>
      <c r="X2558" s="2" t="n">
        <v>87.05315</v>
      </c>
    </row>
    <row r="2559" customFormat="false" ht="12.75" hidden="false" customHeight="false" outlineLevel="0" collapsed="false">
      <c r="A2559" s="0" t="n">
        <v>5.77327909887</v>
      </c>
      <c r="D2559" s="0" t="n">
        <v>-26.7954383284691</v>
      </c>
      <c r="H2559" s="0" t="n">
        <v>-26.9395124947129</v>
      </c>
      <c r="Q2559" s="0" t="n">
        <v>5.77327909887</v>
      </c>
      <c r="T2559" s="2" t="n">
        <v>114.190852094</v>
      </c>
      <c r="X2559" s="2" t="n">
        <v>87.03556</v>
      </c>
    </row>
    <row r="2560" customFormat="false" ht="12.75" hidden="false" customHeight="false" outlineLevel="0" collapsed="false">
      <c r="A2560" s="0" t="n">
        <v>5.77342928661</v>
      </c>
      <c r="D2560" s="0" t="n">
        <v>-26.7740466561098</v>
      </c>
      <c r="H2560" s="0" t="n">
        <v>-26.8945625322369</v>
      </c>
      <c r="Q2560" s="0" t="n">
        <v>5.77342928661</v>
      </c>
      <c r="T2560" s="2" t="n">
        <v>114.1609408742</v>
      </c>
      <c r="X2560" s="2" t="n">
        <v>87.01781</v>
      </c>
    </row>
    <row r="2561" customFormat="false" ht="12.75" hidden="false" customHeight="false" outlineLevel="0" collapsed="false">
      <c r="A2561" s="0" t="n">
        <v>5.77357947434</v>
      </c>
      <c r="D2561" s="0" t="n">
        <v>-26.7115281664824</v>
      </c>
      <c r="H2561" s="0" t="n">
        <v>-26.8494101592793</v>
      </c>
      <c r="Q2561" s="0" t="n">
        <v>5.77357947434</v>
      </c>
      <c r="T2561" s="2" t="n">
        <v>113.9829785149</v>
      </c>
      <c r="X2561" s="2" t="n">
        <v>86.99988</v>
      </c>
    </row>
    <row r="2562" customFormat="false" ht="12.75" hidden="false" customHeight="false" outlineLevel="0" collapsed="false">
      <c r="A2562" s="0" t="n">
        <v>5.77372966208</v>
      </c>
      <c r="D2562" s="0" t="n">
        <v>-26.6939015569003</v>
      </c>
      <c r="H2562" s="0" t="n">
        <v>-26.8040521139613</v>
      </c>
      <c r="Q2562" s="0" t="n">
        <v>5.77372966208</v>
      </c>
      <c r="T2562" s="2" t="n">
        <v>113.8323524525</v>
      </c>
      <c r="X2562" s="2" t="n">
        <v>86.98179</v>
      </c>
    </row>
    <row r="2563" customFormat="false" ht="12.75" hidden="false" customHeight="false" outlineLevel="0" collapsed="false">
      <c r="A2563" s="0" t="n">
        <v>5.77387984981</v>
      </c>
      <c r="D2563" s="0" t="n">
        <v>-26.6606640564849</v>
      </c>
      <c r="H2563" s="0" t="n">
        <v>-26.7584871468313</v>
      </c>
      <c r="Q2563" s="0" t="n">
        <v>5.77387984981</v>
      </c>
      <c r="T2563" s="2" t="n">
        <v>113.7407508051</v>
      </c>
      <c r="X2563" s="2" t="n">
        <v>86.96351</v>
      </c>
    </row>
    <row r="2564" customFormat="false" ht="12.75" hidden="false" customHeight="false" outlineLevel="0" collapsed="false">
      <c r="A2564" s="0" t="n">
        <v>5.77403003755</v>
      </c>
      <c r="D2564" s="0" t="n">
        <v>-26.6152871074973</v>
      </c>
      <c r="H2564" s="0" t="n">
        <v>-26.7127140890649</v>
      </c>
      <c r="Q2564" s="0" t="n">
        <v>5.77403003755</v>
      </c>
      <c r="T2564" s="2" t="n">
        <v>113.5177025368</v>
      </c>
      <c r="X2564" s="2" t="n">
        <v>86.94506</v>
      </c>
    </row>
    <row r="2565" customFormat="false" ht="12.75" hidden="false" customHeight="false" outlineLevel="0" collapsed="false">
      <c r="A2565" s="0" t="n">
        <v>5.77418022528</v>
      </c>
      <c r="D2565" s="0" t="n">
        <v>-26.5624861702773</v>
      </c>
      <c r="H2565" s="0" t="n">
        <v>-26.666728109021</v>
      </c>
      <c r="Q2565" s="0" t="n">
        <v>5.77418022528</v>
      </c>
      <c r="T2565" s="2" t="n">
        <v>113.394838001</v>
      </c>
      <c r="X2565" s="2" t="n">
        <v>86.92642</v>
      </c>
    </row>
    <row r="2566" customFormat="false" ht="12.75" hidden="false" customHeight="false" outlineLevel="0" collapsed="false">
      <c r="A2566" s="0" t="n">
        <v>5.77433041302</v>
      </c>
      <c r="D2566" s="0" t="n">
        <v>-26.5262607183751</v>
      </c>
      <c r="H2566" s="0" t="n">
        <v>-26.620528256335</v>
      </c>
      <c r="Q2566" s="0" t="n">
        <v>5.77433041302</v>
      </c>
      <c r="T2566" s="2" t="n">
        <v>113.3131103412</v>
      </c>
      <c r="X2566" s="2" t="n">
        <v>86.9076</v>
      </c>
    </row>
    <row r="2567" customFormat="false" ht="12.75" hidden="false" customHeight="false" outlineLevel="0" collapsed="false">
      <c r="A2567" s="0" t="n">
        <v>5.77448060075</v>
      </c>
      <c r="D2567" s="0" t="n">
        <v>-26.4887169710541</v>
      </c>
      <c r="H2567" s="0" t="n">
        <v>-26.5741136588037</v>
      </c>
      <c r="Q2567" s="0" t="n">
        <v>5.77448060075</v>
      </c>
      <c r="T2567" s="2" t="n">
        <v>113.2650499406</v>
      </c>
      <c r="X2567" s="2" t="n">
        <v>86.88859</v>
      </c>
    </row>
    <row r="2568" customFormat="false" ht="12.75" hidden="false" customHeight="false" outlineLevel="0" collapsed="false">
      <c r="A2568" s="0" t="n">
        <v>5.77463078849</v>
      </c>
      <c r="D2568" s="0" t="n">
        <v>-26.445758208737</v>
      </c>
      <c r="H2568" s="0" t="n">
        <v>-26.5274816799902</v>
      </c>
      <c r="Q2568" s="0" t="n">
        <v>5.77463078849</v>
      </c>
      <c r="T2568" s="2" t="n">
        <v>113.0342550404</v>
      </c>
      <c r="X2568" s="2" t="n">
        <v>86.8694</v>
      </c>
    </row>
    <row r="2569" customFormat="false" ht="12.75" hidden="false" customHeight="false" outlineLevel="0" collapsed="false">
      <c r="A2569" s="0" t="n">
        <v>5.77478097622</v>
      </c>
      <c r="D2569" s="0" t="n">
        <v>-26.4102266061972</v>
      </c>
      <c r="H2569" s="0" t="n">
        <v>-26.4806297995812</v>
      </c>
      <c r="Q2569" s="0" t="n">
        <v>5.77478097622</v>
      </c>
      <c r="T2569" s="2" t="n">
        <v>112.9832468746</v>
      </c>
      <c r="X2569" s="2" t="n">
        <v>86.85001</v>
      </c>
    </row>
    <row r="2570" customFormat="false" ht="12.75" hidden="false" customHeight="false" outlineLevel="0" collapsed="false">
      <c r="A2570" s="0" t="n">
        <v>5.77493116395</v>
      </c>
      <c r="D2570" s="0" t="n">
        <v>-26.3517007904956</v>
      </c>
      <c r="H2570" s="0" t="n">
        <v>-26.4335556124635</v>
      </c>
      <c r="Q2570" s="0" t="n">
        <v>5.77493116395</v>
      </c>
      <c r="T2570" s="2" t="n">
        <v>112.8494019611</v>
      </c>
      <c r="X2570" s="2" t="n">
        <v>86.83042</v>
      </c>
    </row>
    <row r="2571" customFormat="false" ht="12.75" hidden="false" customHeight="false" outlineLevel="0" collapsed="false">
      <c r="A2571" s="0" t="n">
        <v>5.77508135169</v>
      </c>
      <c r="D2571" s="0" t="n">
        <v>-26.3287727854135</v>
      </c>
      <c r="H2571" s="0" t="n">
        <v>-26.3862568277832</v>
      </c>
      <c r="Q2571" s="0" t="n">
        <v>5.77508135169</v>
      </c>
      <c r="T2571" s="2" t="n">
        <v>112.7184263774</v>
      </c>
      <c r="X2571" s="2" t="n">
        <v>86.81063</v>
      </c>
    </row>
    <row r="2572" customFormat="false" ht="12.75" hidden="false" customHeight="false" outlineLevel="0" collapsed="false">
      <c r="A2572" s="0" t="n">
        <v>5.77523153942</v>
      </c>
      <c r="D2572" s="0" t="n">
        <v>-26.2808880986302</v>
      </c>
      <c r="H2572" s="0" t="n">
        <v>-26.3387312679887</v>
      </c>
      <c r="Q2572" s="0" t="n">
        <v>5.77523153942</v>
      </c>
      <c r="T2572" s="2" t="n">
        <v>112.5087185749</v>
      </c>
      <c r="X2572" s="2" t="n">
        <v>86.79065</v>
      </c>
    </row>
    <row r="2573" customFormat="false" ht="12.75" hidden="false" customHeight="false" outlineLevel="0" collapsed="false">
      <c r="A2573" s="0" t="n">
        <v>5.77538172716</v>
      </c>
      <c r="D2573" s="0" t="n">
        <v>-26.2319237032463</v>
      </c>
      <c r="H2573" s="0" t="n">
        <v>-26.2909768678551</v>
      </c>
      <c r="Q2573" s="0" t="n">
        <v>5.77538172716</v>
      </c>
      <c r="T2573" s="2" t="n">
        <v>112.5761562521</v>
      </c>
      <c r="X2573" s="2" t="n">
        <v>86.77046</v>
      </c>
    </row>
    <row r="2574" customFormat="false" ht="12.75" hidden="false" customHeight="false" outlineLevel="0" collapsed="false">
      <c r="A2574" s="0" t="n">
        <v>5.77553191489</v>
      </c>
      <c r="D2574" s="0" t="n">
        <v>-26.1850172020634</v>
      </c>
      <c r="H2574" s="0" t="n">
        <v>-26.2429898912606</v>
      </c>
      <c r="Q2574" s="0" t="n">
        <v>5.77553191489</v>
      </c>
      <c r="T2574" s="2" t="n">
        <v>112.33242071</v>
      </c>
      <c r="X2574" s="2" t="n">
        <v>86.75005</v>
      </c>
    </row>
    <row r="2575" customFormat="false" ht="12.75" hidden="false" customHeight="false" outlineLevel="0" collapsed="false">
      <c r="A2575" s="0" t="n">
        <v>5.77568210263</v>
      </c>
      <c r="D2575" s="0" t="n">
        <v>-26.1509898414663</v>
      </c>
      <c r="H2575" s="0" t="n">
        <v>-26.1947702965981</v>
      </c>
      <c r="Q2575" s="0" t="n">
        <v>5.77568210263</v>
      </c>
      <c r="T2575" s="2" t="n">
        <v>112.198456032</v>
      </c>
      <c r="X2575" s="2" t="n">
        <v>86.72944</v>
      </c>
    </row>
    <row r="2576" customFormat="false" ht="12.75" hidden="false" customHeight="false" outlineLevel="0" collapsed="false">
      <c r="A2576" s="0" t="n">
        <v>5.77583229036</v>
      </c>
      <c r="D2576" s="0" t="n">
        <v>-26.1068485136684</v>
      </c>
      <c r="H2576" s="0" t="n">
        <v>-26.1463145870625</v>
      </c>
      <c r="Q2576" s="0" t="n">
        <v>5.77583229036</v>
      </c>
      <c r="T2576" s="2" t="n">
        <v>112.0303284844</v>
      </c>
      <c r="X2576" s="2" t="n">
        <v>86.70862</v>
      </c>
    </row>
    <row r="2577" customFormat="false" ht="12.75" hidden="false" customHeight="false" outlineLevel="0" collapsed="false">
      <c r="A2577" s="0" t="n">
        <v>5.7759824781</v>
      </c>
      <c r="D2577" s="0" t="n">
        <v>-26.0516216381726</v>
      </c>
      <c r="H2577" s="0" t="n">
        <v>-26.0976194134992</v>
      </c>
      <c r="Q2577" s="0" t="n">
        <v>5.7759824781</v>
      </c>
      <c r="T2577" s="2" t="n">
        <v>111.9368958689</v>
      </c>
      <c r="X2577" s="2" t="n">
        <v>86.68757</v>
      </c>
    </row>
    <row r="2578" customFormat="false" ht="12.75" hidden="false" customHeight="false" outlineLevel="0" collapsed="false">
      <c r="A2578" s="0" t="n">
        <v>5.77613266583</v>
      </c>
      <c r="D2578" s="0" t="n">
        <v>-26.0142388039625</v>
      </c>
      <c r="H2578" s="0" t="n">
        <v>-26.0486833160686</v>
      </c>
      <c r="Q2578" s="0" t="n">
        <v>5.77613266583</v>
      </c>
      <c r="T2578" s="2" t="n">
        <v>111.7563060807</v>
      </c>
      <c r="X2578" s="2" t="n">
        <v>86.6663</v>
      </c>
    </row>
    <row r="2579" customFormat="false" ht="12.75" hidden="false" customHeight="false" outlineLevel="0" collapsed="false">
      <c r="A2579" s="0" t="n">
        <v>5.77628285357</v>
      </c>
      <c r="D2579" s="0" t="n">
        <v>-25.9682263102367</v>
      </c>
      <c r="H2579" s="0" t="n">
        <v>-25.9995032079579</v>
      </c>
      <c r="Q2579" s="0" t="n">
        <v>5.77628285357</v>
      </c>
      <c r="T2579" s="2" t="n">
        <v>111.7534852505</v>
      </c>
      <c r="X2579" s="2" t="n">
        <v>86.64481</v>
      </c>
    </row>
    <row r="2580" customFormat="false" ht="12.75" hidden="false" customHeight="false" outlineLevel="0" collapsed="false">
      <c r="A2580" s="0" t="n">
        <v>5.7764330413</v>
      </c>
      <c r="D2580" s="0" t="n">
        <v>-25.9395459730415</v>
      </c>
      <c r="H2580" s="0" t="n">
        <v>-25.9500778696929</v>
      </c>
      <c r="Q2580" s="0" t="n">
        <v>5.7764330413</v>
      </c>
      <c r="T2580" s="2" t="n">
        <v>111.5629698942</v>
      </c>
      <c r="X2580" s="2" t="n">
        <v>86.62309</v>
      </c>
    </row>
    <row r="2581" customFormat="false" ht="12.75" hidden="false" customHeight="false" outlineLevel="0" collapsed="false">
      <c r="A2581" s="0" t="n">
        <v>5.77658322904</v>
      </c>
      <c r="D2581" s="0" t="n">
        <v>-25.871521364932</v>
      </c>
      <c r="H2581" s="0" t="n">
        <v>-25.9004027588878</v>
      </c>
      <c r="Q2581" s="0" t="n">
        <v>5.77658322904</v>
      </c>
      <c r="T2581" s="2" t="n">
        <v>111.4101678555</v>
      </c>
      <c r="X2581" s="2" t="n">
        <v>86.60114</v>
      </c>
    </row>
    <row r="2582" customFormat="false" ht="12.75" hidden="false" customHeight="false" outlineLevel="0" collapsed="false">
      <c r="A2582" s="0" t="n">
        <v>5.77673341677</v>
      </c>
      <c r="D2582" s="0" t="n">
        <v>-25.8264514343652</v>
      </c>
      <c r="H2582" s="0" t="n">
        <v>-25.850475217734</v>
      </c>
      <c r="Q2582" s="0" t="n">
        <v>5.77673341677</v>
      </c>
      <c r="T2582" s="2" t="n">
        <v>111.3985751287</v>
      </c>
      <c r="X2582" s="2" t="n">
        <v>86.57895</v>
      </c>
    </row>
    <row r="2583" customFormat="false" ht="12.75" hidden="false" customHeight="false" outlineLevel="0" collapsed="false">
      <c r="A2583" s="0" t="n">
        <v>5.77688360451</v>
      </c>
      <c r="D2583" s="0" t="n">
        <v>-25.805031896586</v>
      </c>
      <c r="H2583" s="0" t="n">
        <v>-25.8002944226146</v>
      </c>
      <c r="Q2583" s="0" t="n">
        <v>5.77688360451</v>
      </c>
      <c r="T2583" s="2" t="n">
        <v>111.1188970341</v>
      </c>
      <c r="X2583" s="2" t="n">
        <v>86.55651</v>
      </c>
    </row>
    <row r="2584" customFormat="false" ht="12.75" hidden="false" customHeight="false" outlineLevel="0" collapsed="false">
      <c r="A2584" s="0" t="n">
        <v>5.77703379224</v>
      </c>
      <c r="D2584" s="0" t="n">
        <v>-25.7304817321979</v>
      </c>
      <c r="H2584" s="0" t="n">
        <v>-25.7498545983358</v>
      </c>
      <c r="Q2584" s="0" t="n">
        <v>5.77703379224</v>
      </c>
      <c r="T2584" s="2" t="n">
        <v>111.0768849291</v>
      </c>
      <c r="X2584" s="2" t="n">
        <v>86.53384</v>
      </c>
    </row>
    <row r="2585" customFormat="false" ht="12.75" hidden="false" customHeight="false" outlineLevel="0" collapsed="false">
      <c r="A2585" s="0" t="n">
        <v>5.77718397997</v>
      </c>
      <c r="D2585" s="0" t="n">
        <v>-25.7131431312185</v>
      </c>
      <c r="H2585" s="0" t="n">
        <v>-25.6991568823391</v>
      </c>
      <c r="Q2585" s="0" t="n">
        <v>5.77718397997</v>
      </c>
      <c r="T2585" s="2" t="n">
        <v>111.0572651001</v>
      </c>
      <c r="X2585" s="2" t="n">
        <v>86.51092</v>
      </c>
    </row>
    <row r="2586" customFormat="false" ht="12.75" hidden="false" customHeight="false" outlineLevel="0" collapsed="false">
      <c r="A2586" s="0" t="n">
        <v>5.77733416771</v>
      </c>
      <c r="D2586" s="0" t="n">
        <v>-25.6502126435826</v>
      </c>
      <c r="H2586" s="0" t="n">
        <v>-25.6481941489325</v>
      </c>
      <c r="Q2586" s="0" t="n">
        <v>5.77733416771</v>
      </c>
      <c r="T2586" s="2" t="n">
        <v>110.6828873513</v>
      </c>
      <c r="X2586" s="2" t="n">
        <v>86.48774</v>
      </c>
    </row>
    <row r="2587" customFormat="false" ht="12.75" hidden="false" customHeight="false" outlineLevel="0" collapsed="false">
      <c r="A2587" s="0" t="n">
        <v>5.77748435544</v>
      </c>
      <c r="D2587" s="0" t="n">
        <v>-25.6298657878449</v>
      </c>
      <c r="H2587" s="0" t="n">
        <v>-25.5969677975744</v>
      </c>
      <c r="Q2587" s="0" t="n">
        <v>5.77748435544</v>
      </c>
      <c r="T2587" s="2" t="n">
        <v>110.6508267559</v>
      </c>
      <c r="X2587" s="2" t="n">
        <v>86.46431</v>
      </c>
    </row>
    <row r="2588" customFormat="false" ht="12.75" hidden="false" customHeight="false" outlineLevel="0" collapsed="false">
      <c r="A2588" s="0" t="n">
        <v>5.77763454318</v>
      </c>
      <c r="D2588" s="0" t="n">
        <v>-25.5531502549868</v>
      </c>
      <c r="H2588" s="0" t="n">
        <v>-25.5454710597443</v>
      </c>
      <c r="Q2588" s="0" t="n">
        <v>5.77763454318</v>
      </c>
      <c r="T2588" s="2" t="n">
        <v>110.5252697196</v>
      </c>
      <c r="X2588" s="2" t="n">
        <v>86.44061</v>
      </c>
    </row>
    <row r="2589" customFormat="false" ht="12.75" hidden="false" customHeight="false" outlineLevel="0" collapsed="false">
      <c r="A2589" s="0" t="n">
        <v>5.77778473091</v>
      </c>
      <c r="D2589" s="0" t="n">
        <v>-25.5052300851529</v>
      </c>
      <c r="H2589" s="0" t="n">
        <v>-25.4937039563718</v>
      </c>
      <c r="Q2589" s="0" t="n">
        <v>5.77778473091</v>
      </c>
      <c r="T2589" s="2" t="n">
        <v>110.345849435</v>
      </c>
      <c r="X2589" s="2" t="n">
        <v>86.41665</v>
      </c>
    </row>
    <row r="2590" customFormat="false" ht="12.75" hidden="false" customHeight="false" outlineLevel="0" collapsed="false">
      <c r="A2590" s="0" t="n">
        <v>5.77793491865</v>
      </c>
      <c r="D2590" s="0" t="n">
        <v>-25.4645393620445</v>
      </c>
      <c r="H2590" s="0" t="n">
        <v>-25.441660099541</v>
      </c>
      <c r="Q2590" s="0" t="n">
        <v>5.77793491865</v>
      </c>
      <c r="T2590" s="2" t="n">
        <v>110.1892328043</v>
      </c>
      <c r="X2590" s="2" t="n">
        <v>86.39243</v>
      </c>
    </row>
    <row r="2591" customFormat="false" ht="12.75" hidden="false" customHeight="false" outlineLevel="0" collapsed="false">
      <c r="A2591" s="0" t="n">
        <v>5.77808510638</v>
      </c>
      <c r="D2591" s="0" t="n">
        <v>-25.4304194166098</v>
      </c>
      <c r="H2591" s="0" t="n">
        <v>-25.3893398095151</v>
      </c>
      <c r="Q2591" s="0" t="n">
        <v>5.77808510638</v>
      </c>
      <c r="T2591" s="2" t="n">
        <v>110.1081117275</v>
      </c>
      <c r="X2591" s="2" t="n">
        <v>86.36792</v>
      </c>
    </row>
    <row r="2592" customFormat="false" ht="12.75" hidden="false" customHeight="false" outlineLevel="0" collapsed="false">
      <c r="A2592" s="0" t="n">
        <v>5.77823529412</v>
      </c>
      <c r="D2592" s="0" t="n">
        <v>-25.3799316361772</v>
      </c>
      <c r="H2592" s="0" t="n">
        <v>-25.3367386784001</v>
      </c>
      <c r="Q2592" s="0" t="n">
        <v>5.77823529412</v>
      </c>
      <c r="T2592" s="2" t="n">
        <v>110.0312269112</v>
      </c>
      <c r="X2592" s="2" t="n">
        <v>86.34314</v>
      </c>
    </row>
    <row r="2593" customFormat="false" ht="12.75" hidden="false" customHeight="false" outlineLevel="0" collapsed="false">
      <c r="A2593" s="0" t="n">
        <v>5.77838548185</v>
      </c>
      <c r="D2593" s="0" t="n">
        <v>-25.3340358874963</v>
      </c>
      <c r="H2593" s="0" t="n">
        <v>-25.2838525025807</v>
      </c>
      <c r="Q2593" s="0" t="n">
        <v>5.77838548185</v>
      </c>
      <c r="T2593" s="2" t="n">
        <v>109.8716175695</v>
      </c>
      <c r="X2593" s="2" t="n">
        <v>86.31807</v>
      </c>
    </row>
    <row r="2594" customFormat="false" ht="12.75" hidden="false" customHeight="false" outlineLevel="0" collapsed="false">
      <c r="A2594" s="0" t="n">
        <v>5.77853566959</v>
      </c>
      <c r="D2594" s="0" t="n">
        <v>-25.2671277794003</v>
      </c>
      <c r="H2594" s="0" t="n">
        <v>-25.2306788671718</v>
      </c>
      <c r="Q2594" s="0" t="n">
        <v>5.77853566959</v>
      </c>
      <c r="T2594" s="2" t="n">
        <v>109.7420555254</v>
      </c>
      <c r="X2594" s="2" t="n">
        <v>86.29272</v>
      </c>
    </row>
    <row r="2595" customFormat="false" ht="12.75" hidden="false" customHeight="false" outlineLevel="0" collapsed="false">
      <c r="A2595" s="0" t="n">
        <v>5.77868585732</v>
      </c>
      <c r="D2595" s="0" t="n">
        <v>-25.2074263978215</v>
      </c>
      <c r="H2595" s="0" t="n">
        <v>-25.1772139427402</v>
      </c>
      <c r="Q2595" s="0" t="n">
        <v>5.77868585732</v>
      </c>
      <c r="T2595" s="2" t="n">
        <v>109.5433964276</v>
      </c>
      <c r="X2595" s="2" t="n">
        <v>86.26707</v>
      </c>
    </row>
    <row r="2596" customFormat="false" ht="12.75" hidden="false" customHeight="false" outlineLevel="0" collapsed="false">
      <c r="A2596" s="0" t="n">
        <v>5.77883604506</v>
      </c>
      <c r="D2596" s="0" t="n">
        <v>-25.1678054288767</v>
      </c>
      <c r="H2596" s="0" t="n">
        <v>-25.1234556656281</v>
      </c>
      <c r="Q2596" s="0" t="n">
        <v>5.77883604506</v>
      </c>
      <c r="T2596" s="2" t="n">
        <v>109.5456595878</v>
      </c>
      <c r="X2596" s="2" t="n">
        <v>86.24112</v>
      </c>
    </row>
    <row r="2597" customFormat="false" ht="12.75" hidden="false" customHeight="false" outlineLevel="0" collapsed="false">
      <c r="A2597" s="0" t="n">
        <v>5.77898623279</v>
      </c>
      <c r="D2597" s="0" t="n">
        <v>-25.119602587956</v>
      </c>
      <c r="H2597" s="0" t="n">
        <v>-25.0693990165737</v>
      </c>
      <c r="Q2597" s="0" t="n">
        <v>5.77898623279</v>
      </c>
      <c r="T2597" s="2" t="n">
        <v>109.3581140303</v>
      </c>
      <c r="X2597" s="2" t="n">
        <v>86.21486</v>
      </c>
    </row>
    <row r="2598" customFormat="false" ht="12.75" hidden="false" customHeight="false" outlineLevel="0" collapsed="false">
      <c r="A2598" s="0" t="n">
        <v>5.77913642053</v>
      </c>
      <c r="D2598" s="0" t="n">
        <v>-25.082200829304</v>
      </c>
      <c r="H2598" s="0" t="n">
        <v>-25.0150423051316</v>
      </c>
      <c r="Q2598" s="0" t="n">
        <v>5.77913642053</v>
      </c>
      <c r="T2598" s="2" t="n">
        <v>109.2097718277</v>
      </c>
      <c r="X2598" s="2" t="n">
        <v>86.1883</v>
      </c>
    </row>
    <row r="2599" customFormat="false" ht="12.75" hidden="false" customHeight="false" outlineLevel="0" collapsed="false">
      <c r="A2599" s="0" t="n">
        <v>5.77928660826</v>
      </c>
      <c r="D2599" s="0" t="n">
        <v>-25.0185595906421</v>
      </c>
      <c r="H2599" s="0" t="n">
        <v>-24.9603793828103</v>
      </c>
      <c r="Q2599" s="0" t="n">
        <v>5.77928660826</v>
      </c>
      <c r="T2599" s="2" t="n">
        <v>109.1262399182</v>
      </c>
      <c r="X2599" s="2" t="n">
        <v>86.16142</v>
      </c>
    </row>
    <row r="2600" customFormat="false" ht="12.75" hidden="false" customHeight="false" outlineLevel="0" collapsed="false">
      <c r="A2600" s="0" t="n">
        <v>5.77943679599</v>
      </c>
      <c r="D2600" s="0" t="n">
        <v>-24.9781256425651</v>
      </c>
      <c r="H2600" s="0" t="n">
        <v>-24.905408953876</v>
      </c>
      <c r="Q2600" s="0" t="n">
        <v>5.77943679599</v>
      </c>
      <c r="T2600" s="2" t="n">
        <v>108.905267044</v>
      </c>
      <c r="X2600" s="2" t="n">
        <v>86.13422</v>
      </c>
    </row>
    <row r="2601" customFormat="false" ht="12.75" hidden="false" customHeight="false" outlineLevel="0" collapsed="false">
      <c r="A2601" s="0" t="n">
        <v>5.77958698373</v>
      </c>
      <c r="D2601" s="0" t="n">
        <v>-24.9208565751215</v>
      </c>
      <c r="H2601" s="0" t="n">
        <v>-24.8501253187996</v>
      </c>
      <c r="Q2601" s="0" t="n">
        <v>5.77958698373</v>
      </c>
      <c r="T2601" s="2" t="n">
        <v>108.7886520956</v>
      </c>
      <c r="X2601" s="2" t="n">
        <v>86.10669</v>
      </c>
    </row>
    <row r="2602" customFormat="false" ht="12.75" hidden="false" customHeight="false" outlineLevel="0" collapsed="false">
      <c r="A2602" s="0" t="n">
        <v>5.77973717146</v>
      </c>
      <c r="D2602" s="0" t="n">
        <v>-24.8638054954659</v>
      </c>
      <c r="H2602" s="0" t="n">
        <v>-24.7945275684882</v>
      </c>
      <c r="Q2602" s="0" t="n">
        <v>5.77973717146</v>
      </c>
      <c r="T2602" s="2" t="n">
        <v>108.6563561168</v>
      </c>
      <c r="X2602" s="2" t="n">
        <v>86.07883</v>
      </c>
    </row>
    <row r="2603" customFormat="false" ht="12.75" hidden="false" customHeight="false" outlineLevel="0" collapsed="false">
      <c r="A2603" s="0" t="n">
        <v>5.7798873592</v>
      </c>
      <c r="D2603" s="0" t="n">
        <v>-24.8279733810164</v>
      </c>
      <c r="H2603" s="0" t="n">
        <v>-24.7386089452362</v>
      </c>
      <c r="Q2603" s="0" t="n">
        <v>5.7798873592</v>
      </c>
      <c r="T2603" s="2" t="n">
        <v>108.5403466705</v>
      </c>
      <c r="X2603" s="2" t="n">
        <v>86.05063</v>
      </c>
    </row>
    <row r="2604" customFormat="false" ht="12.75" hidden="false" customHeight="false" outlineLevel="0" collapsed="false">
      <c r="A2604" s="0" t="n">
        <v>5.78003754693</v>
      </c>
      <c r="D2604" s="0" t="n">
        <v>-24.7673802195354</v>
      </c>
      <c r="H2604" s="0" t="n">
        <v>-24.6823674580353</v>
      </c>
      <c r="Q2604" s="0" t="n">
        <v>5.78003754693</v>
      </c>
      <c r="T2604" s="2" t="n">
        <v>108.4071605542</v>
      </c>
      <c r="X2604" s="2" t="n">
        <v>86.02208</v>
      </c>
    </row>
    <row r="2605" customFormat="false" ht="12.75" hidden="false" customHeight="false" outlineLevel="0" collapsed="false">
      <c r="A2605" s="0" t="n">
        <v>5.78018773467</v>
      </c>
      <c r="D2605" s="0" t="n">
        <v>-24.7196721918036</v>
      </c>
      <c r="H2605" s="0" t="n">
        <v>-24.6257983378665</v>
      </c>
      <c r="Q2605" s="0" t="n">
        <v>5.78018773467</v>
      </c>
      <c r="T2605" s="2" t="n">
        <v>108.1943859691</v>
      </c>
      <c r="X2605" s="2" t="n">
        <v>85.99318</v>
      </c>
    </row>
    <row r="2606" customFormat="false" ht="12.75" hidden="false" customHeight="false" outlineLevel="0" collapsed="false">
      <c r="A2606" s="0" t="n">
        <v>5.7803379224</v>
      </c>
      <c r="D2606" s="0" t="n">
        <v>-24.6573854530458</v>
      </c>
      <c r="H2606" s="0" t="n">
        <v>-24.5688970716666</v>
      </c>
      <c r="Q2606" s="0" t="n">
        <v>5.7803379224</v>
      </c>
      <c r="T2606" s="2" t="n">
        <v>108.1367335852</v>
      </c>
      <c r="X2606" s="2" t="n">
        <v>85.96393</v>
      </c>
    </row>
    <row r="2607" customFormat="false" ht="12.75" hidden="false" customHeight="false" outlineLevel="0" collapsed="false">
      <c r="A2607" s="0" t="n">
        <v>5.78048811014</v>
      </c>
      <c r="D2607" s="0" t="n">
        <v>-24.6132644819871</v>
      </c>
      <c r="H2607" s="0" t="n">
        <v>-24.5116608600469</v>
      </c>
      <c r="Q2607" s="0" t="n">
        <v>5.78048811014</v>
      </c>
      <c r="T2607" s="2" t="n">
        <v>107.9179702813</v>
      </c>
      <c r="X2607" s="2" t="n">
        <v>85.93431</v>
      </c>
    </row>
    <row r="2608" customFormat="false" ht="12.75" hidden="false" customHeight="false" outlineLevel="0" collapsed="false">
      <c r="A2608" s="0" t="n">
        <v>5.78063829787</v>
      </c>
      <c r="D2608" s="0" t="n">
        <v>-24.5613570651236</v>
      </c>
      <c r="H2608" s="0" t="n">
        <v>-24.4540842150625</v>
      </c>
      <c r="Q2608" s="0" t="n">
        <v>5.78063829787</v>
      </c>
      <c r="T2608" s="2" t="n">
        <v>107.8902838933</v>
      </c>
      <c r="X2608" s="2" t="n">
        <v>85.90431</v>
      </c>
    </row>
    <row r="2609" customFormat="false" ht="12.75" hidden="false" customHeight="false" outlineLevel="0" collapsed="false">
      <c r="A2609" s="0" t="n">
        <v>5.78078848561</v>
      </c>
      <c r="D2609" s="0" t="n">
        <v>-24.502542835075</v>
      </c>
      <c r="H2609" s="0" t="n">
        <v>-24.396164817584</v>
      </c>
      <c r="Q2609" s="0" t="n">
        <v>5.78078848561</v>
      </c>
      <c r="T2609" s="2" t="n">
        <v>107.7533470749</v>
      </c>
      <c r="X2609" s="2" t="n">
        <v>85.87394</v>
      </c>
    </row>
    <row r="2610" customFormat="false" ht="12.75" hidden="false" customHeight="false" outlineLevel="0" collapsed="false">
      <c r="A2610" s="0" t="n">
        <v>5.78093867334</v>
      </c>
      <c r="D2610" s="0" t="n">
        <v>-24.4370252097695</v>
      </c>
      <c r="H2610" s="0" t="n">
        <v>-24.3378962621411</v>
      </c>
      <c r="Q2610" s="0" t="n">
        <v>5.78093867334</v>
      </c>
      <c r="T2610" s="2" t="n">
        <v>107.5923569339</v>
      </c>
      <c r="X2610" s="2" t="n">
        <v>85.84318</v>
      </c>
    </row>
    <row r="2611" customFormat="false" ht="12.75" hidden="false" customHeight="false" outlineLevel="0" collapsed="false">
      <c r="A2611" s="0" t="n">
        <v>5.78108886108</v>
      </c>
      <c r="D2611" s="0" t="n">
        <v>-24.3768262507307</v>
      </c>
      <c r="H2611" s="0" t="n">
        <v>-24.2792738851275</v>
      </c>
      <c r="Q2611" s="0" t="n">
        <v>5.78108886108</v>
      </c>
      <c r="T2611" s="2" t="n">
        <v>107.3964740184</v>
      </c>
      <c r="X2611" s="2" t="n">
        <v>85.81203</v>
      </c>
    </row>
    <row r="2612" customFormat="false" ht="12.75" hidden="false" customHeight="false" outlineLevel="0" collapsed="false">
      <c r="A2612" s="0" t="n">
        <v>5.78123904881</v>
      </c>
      <c r="D2612" s="0" t="n">
        <v>-24.3338900418031</v>
      </c>
      <c r="H2612" s="0" t="n">
        <v>-24.2202947138265</v>
      </c>
      <c r="Q2612" s="0" t="n">
        <v>5.78123904881</v>
      </c>
      <c r="T2612" s="2" t="n">
        <v>107.246129951</v>
      </c>
      <c r="X2612" s="2" t="n">
        <v>85.78047</v>
      </c>
    </row>
    <row r="2613" customFormat="false" ht="12.75" hidden="false" customHeight="false" outlineLevel="0" collapsed="false">
      <c r="A2613" s="0" t="n">
        <v>5.78138923655</v>
      </c>
      <c r="D2613" s="0" t="n">
        <v>-24.2821462378127</v>
      </c>
      <c r="H2613" s="0" t="n">
        <v>-24.1609546107306</v>
      </c>
      <c r="Q2613" s="0" t="n">
        <v>5.78138923655</v>
      </c>
      <c r="T2613" s="2" t="n">
        <v>107.0675695698</v>
      </c>
      <c r="X2613" s="2" t="n">
        <v>85.74851</v>
      </c>
    </row>
    <row r="2614" customFormat="false" ht="12.75" hidden="false" customHeight="false" outlineLevel="0" collapsed="false">
      <c r="A2614" s="0" t="n">
        <v>5.78153942428</v>
      </c>
      <c r="D2614" s="0" t="n">
        <v>-24.2183282040909</v>
      </c>
      <c r="H2614" s="0" t="n">
        <v>-24.1012469259341</v>
      </c>
      <c r="Q2614" s="0" t="n">
        <v>5.78153942428</v>
      </c>
      <c r="T2614" s="2" t="n">
        <v>107.073877932</v>
      </c>
      <c r="X2614" s="2" t="n">
        <v>85.71613</v>
      </c>
    </row>
    <row r="2615" customFormat="false" ht="12.75" hidden="false" customHeight="false" outlineLevel="0" collapsed="false">
      <c r="A2615" s="0" t="n">
        <v>5.78168961202</v>
      </c>
      <c r="D2615" s="0" t="n">
        <v>-24.1613520806304</v>
      </c>
      <c r="H2615" s="0" t="n">
        <v>-24.041168122757</v>
      </c>
      <c r="Q2615" s="0" t="n">
        <v>5.78168961202</v>
      </c>
      <c r="T2615" s="2" t="n">
        <v>106.8480137843</v>
      </c>
      <c r="X2615" s="2" t="n">
        <v>85.68332</v>
      </c>
    </row>
    <row r="2616" customFormat="false" ht="12.75" hidden="false" customHeight="false" outlineLevel="0" collapsed="false">
      <c r="A2616" s="0" t="n">
        <v>5.78183979975</v>
      </c>
      <c r="D2616" s="0" t="n">
        <v>-24.1142907202226</v>
      </c>
      <c r="H2616" s="0" t="n">
        <v>-23.9807135578734</v>
      </c>
      <c r="Q2616" s="0" t="n">
        <v>5.78183979975</v>
      </c>
      <c r="T2616" s="2" t="n">
        <v>106.7961303742</v>
      </c>
      <c r="X2616" s="2" t="n">
        <v>85.65008</v>
      </c>
    </row>
    <row r="2617" customFormat="false" ht="12.75" hidden="false" customHeight="false" outlineLevel="0" collapsed="false">
      <c r="A2617" s="0" t="n">
        <v>5.78198998748</v>
      </c>
      <c r="D2617" s="0" t="n">
        <v>-24.0409383897358</v>
      </c>
      <c r="H2617" s="0" t="n">
        <v>-23.9198775260653</v>
      </c>
      <c r="Q2617" s="0" t="n">
        <v>5.78198998748</v>
      </c>
      <c r="T2617" s="2" t="n">
        <v>106.6239206559</v>
      </c>
      <c r="X2617" s="2" t="n">
        <v>85.6164</v>
      </c>
    </row>
    <row r="2618" customFormat="false" ht="12.75" hidden="false" customHeight="false" outlineLevel="0" collapsed="false">
      <c r="A2618" s="0" t="n">
        <v>5.78214017522</v>
      </c>
      <c r="D2618" s="0" t="n">
        <v>-23.985431831051</v>
      </c>
      <c r="H2618" s="0" t="n">
        <v>-23.8586546591925</v>
      </c>
      <c r="Q2618" s="0" t="n">
        <v>5.78214017522</v>
      </c>
      <c r="T2618" s="2" t="n">
        <v>106.4363552239</v>
      </c>
      <c r="X2618" s="2" t="n">
        <v>85.58226</v>
      </c>
    </row>
    <row r="2619" customFormat="false" ht="12.75" hidden="false" customHeight="false" outlineLevel="0" collapsed="false">
      <c r="A2619" s="0" t="n">
        <v>5.78229036295</v>
      </c>
      <c r="D2619" s="0" t="n">
        <v>-23.9365888441436</v>
      </c>
      <c r="H2619" s="0" t="n">
        <v>-23.797039922707</v>
      </c>
      <c r="Q2619" s="0" t="n">
        <v>5.78229036295</v>
      </c>
      <c r="T2619" s="2" t="n">
        <v>106.3265074905</v>
      </c>
      <c r="X2619" s="2" t="n">
        <v>85.54766</v>
      </c>
    </row>
    <row r="2620" customFormat="false" ht="12.75" hidden="false" customHeight="false" outlineLevel="0" collapsed="false">
      <c r="A2620" s="0" t="n">
        <v>5.78244055069</v>
      </c>
      <c r="D2620" s="0" t="n">
        <v>-23.8703898058663</v>
      </c>
      <c r="H2620" s="0" t="n">
        <v>-23.7350286120768</v>
      </c>
      <c r="Q2620" s="0" t="n">
        <v>5.78244055069</v>
      </c>
      <c r="T2620" s="2" t="n">
        <v>106.1155365486</v>
      </c>
      <c r="X2620" s="2" t="n">
        <v>85.51259</v>
      </c>
    </row>
    <row r="2621" customFormat="false" ht="12.75" hidden="false" customHeight="false" outlineLevel="0" collapsed="false">
      <c r="A2621" s="0" t="n">
        <v>5.78259073842</v>
      </c>
      <c r="D2621" s="0" t="n">
        <v>-23.8027857658319</v>
      </c>
      <c r="H2621" s="0" t="n">
        <v>-23.6726163491142</v>
      </c>
      <c r="Q2621" s="0" t="n">
        <v>5.78259073842</v>
      </c>
      <c r="T2621" s="2" t="n">
        <v>105.883562501</v>
      </c>
      <c r="X2621" s="2" t="n">
        <v>85.47705</v>
      </c>
    </row>
    <row r="2622" customFormat="false" ht="12.75" hidden="false" customHeight="false" outlineLevel="0" collapsed="false">
      <c r="A2622" s="0" t="n">
        <v>5.78274092616</v>
      </c>
      <c r="D2622" s="0" t="n">
        <v>-23.7482731459883</v>
      </c>
      <c r="H2622" s="0" t="n">
        <v>-23.6097964459148</v>
      </c>
      <c r="Q2622" s="0" t="n">
        <v>5.78274092616</v>
      </c>
      <c r="T2622" s="2" t="n">
        <v>105.7931586944</v>
      </c>
      <c r="X2622" s="2" t="n">
        <v>85.44101</v>
      </c>
    </row>
    <row r="2623" customFormat="false" ht="12.75" hidden="false" customHeight="false" outlineLevel="0" collapsed="false">
      <c r="A2623" s="0" t="n">
        <v>5.78289111389</v>
      </c>
      <c r="D2623" s="0" t="n">
        <v>-23.6933071251319</v>
      </c>
      <c r="H2623" s="0" t="n">
        <v>-23.5465626096516</v>
      </c>
      <c r="Q2623" s="0" t="n">
        <v>5.78289111389</v>
      </c>
      <c r="T2623" s="2" t="n">
        <v>105.7007567437</v>
      </c>
      <c r="X2623" s="2" t="n">
        <v>85.40447</v>
      </c>
    </row>
    <row r="2624" customFormat="false" ht="12.75" hidden="false" customHeight="false" outlineLevel="0" collapsed="false">
      <c r="A2624" s="0" t="n">
        <v>5.78304130163</v>
      </c>
      <c r="D2624" s="0" t="n">
        <v>-23.6247593881449</v>
      </c>
      <c r="H2624" s="0" t="n">
        <v>-23.4829102355221</v>
      </c>
      <c r="Q2624" s="0" t="n">
        <v>5.78304130163</v>
      </c>
      <c r="T2624" s="2" t="n">
        <v>105.5200619082</v>
      </c>
      <c r="X2624" s="2" t="n">
        <v>85.36742</v>
      </c>
    </row>
    <row r="2625" customFormat="false" ht="12.75" hidden="false" customHeight="false" outlineLevel="0" collapsed="false">
      <c r="A2625" s="0" t="n">
        <v>5.78319148936</v>
      </c>
      <c r="D2625" s="0" t="n">
        <v>-23.5721589174267</v>
      </c>
      <c r="H2625" s="0" t="n">
        <v>-23.4188337798055</v>
      </c>
      <c r="Q2625" s="0" t="n">
        <v>5.78319148936</v>
      </c>
      <c r="T2625" s="2" t="n">
        <v>105.4354880513</v>
      </c>
      <c r="X2625" s="2" t="n">
        <v>85.32985</v>
      </c>
    </row>
    <row r="2626" customFormat="false" ht="12.75" hidden="false" customHeight="false" outlineLevel="0" collapsed="false">
      <c r="A2626" s="0" t="n">
        <v>5.7833416771</v>
      </c>
      <c r="D2626" s="0" t="n">
        <v>-23.5089528847489</v>
      </c>
      <c r="H2626" s="0" t="n">
        <v>-23.354325525224</v>
      </c>
      <c r="Q2626" s="0" t="n">
        <v>5.7833416771</v>
      </c>
      <c r="T2626" s="2" t="n">
        <v>105.2454613653</v>
      </c>
      <c r="X2626" s="2" t="n">
        <v>85.29175</v>
      </c>
    </row>
    <row r="2627" customFormat="false" ht="12.75" hidden="false" customHeight="false" outlineLevel="0" collapsed="false">
      <c r="A2627" s="0" t="n">
        <v>5.78349186483</v>
      </c>
      <c r="D2627" s="0" t="n">
        <v>-23.4441165727362</v>
      </c>
      <c r="H2627" s="0" t="n">
        <v>-23.2893820140786</v>
      </c>
      <c r="Q2627" s="0" t="n">
        <v>5.78349186483</v>
      </c>
      <c r="T2627" s="2" t="n">
        <v>105.1058242285</v>
      </c>
      <c r="X2627" s="2" t="n">
        <v>85.2531</v>
      </c>
    </row>
    <row r="2628" customFormat="false" ht="12.75" hidden="false" customHeight="false" outlineLevel="0" collapsed="false">
      <c r="A2628" s="0" t="n">
        <v>5.78364205257</v>
      </c>
      <c r="D2628" s="0" t="n">
        <v>-23.3871178103948</v>
      </c>
      <c r="H2628" s="0" t="n">
        <v>-23.2239938291011</v>
      </c>
      <c r="Q2628" s="0" t="n">
        <v>5.78364205257</v>
      </c>
      <c r="T2628" s="2" t="n">
        <v>104.8832607598</v>
      </c>
      <c r="X2628" s="2" t="n">
        <v>85.2139</v>
      </c>
    </row>
    <row r="2629" customFormat="false" ht="12.75" hidden="false" customHeight="false" outlineLevel="0" collapsed="false">
      <c r="A2629" s="0" t="n">
        <v>5.7837922403</v>
      </c>
      <c r="D2629" s="0" t="n">
        <v>-23.3204137226165</v>
      </c>
      <c r="H2629" s="0" t="n">
        <v>-23.1581583210613</v>
      </c>
      <c r="Q2629" s="0" t="n">
        <v>5.7837922403</v>
      </c>
      <c r="T2629" s="2" t="n">
        <v>104.8829966441</v>
      </c>
      <c r="X2629" s="2" t="n">
        <v>85.17412</v>
      </c>
    </row>
    <row r="2630" customFormat="false" ht="12.75" hidden="false" customHeight="false" outlineLevel="0" collapsed="false">
      <c r="A2630" s="0" t="n">
        <v>5.78394242804</v>
      </c>
      <c r="D2630" s="0" t="n">
        <v>-23.2558412331771</v>
      </c>
      <c r="H2630" s="0" t="n">
        <v>-23.0918669665518</v>
      </c>
      <c r="Q2630" s="0" t="n">
        <v>5.78394242804</v>
      </c>
      <c r="T2630" s="2" t="n">
        <v>104.6355794669</v>
      </c>
      <c r="X2630" s="2" t="n">
        <v>85.13377</v>
      </c>
    </row>
    <row r="2631" customFormat="false" ht="12.75" hidden="false" customHeight="false" outlineLevel="0" collapsed="false">
      <c r="A2631" s="0" t="n">
        <v>5.78409261577</v>
      </c>
      <c r="D2631" s="0" t="n">
        <v>-23.194854464309</v>
      </c>
      <c r="H2631" s="0" t="n">
        <v>-23.0251117527158</v>
      </c>
      <c r="Q2631" s="0" t="n">
        <v>5.78409261577</v>
      </c>
      <c r="T2631" s="2" t="n">
        <v>104.5091730748</v>
      </c>
      <c r="X2631" s="2" t="n">
        <v>85.09282</v>
      </c>
    </row>
    <row r="2632" customFormat="false" ht="12.75" hidden="false" customHeight="false" outlineLevel="0" collapsed="false">
      <c r="A2632" s="0" t="n">
        <v>5.7842428035</v>
      </c>
      <c r="D2632" s="0" t="n">
        <v>-23.11963372017</v>
      </c>
      <c r="H2632" s="0" t="n">
        <v>-22.9578888347734</v>
      </c>
      <c r="Q2632" s="0" t="n">
        <v>5.7842428035</v>
      </c>
      <c r="T2632" s="2" t="n">
        <v>104.3423073128</v>
      </c>
      <c r="X2632" s="2" t="n">
        <v>85.05127</v>
      </c>
    </row>
    <row r="2633" customFormat="false" ht="12.75" hidden="false" customHeight="false" outlineLevel="0" collapsed="false">
      <c r="A2633" s="0" t="n">
        <v>5.78439299124</v>
      </c>
      <c r="D2633" s="0" t="n">
        <v>-23.0568174487019</v>
      </c>
      <c r="H2633" s="0" t="n">
        <v>-22.8901911192497</v>
      </c>
      <c r="Q2633" s="0" t="n">
        <v>5.78439299124</v>
      </c>
      <c r="T2633" s="2" t="n">
        <v>104.1521022023</v>
      </c>
      <c r="X2633" s="2" t="n">
        <v>85.0091</v>
      </c>
    </row>
    <row r="2634" customFormat="false" ht="12.75" hidden="false" customHeight="false" outlineLevel="0" collapsed="false">
      <c r="A2634" s="0" t="n">
        <v>5.78454317897</v>
      </c>
      <c r="D2634" s="0" t="n">
        <v>-22.9981586899033</v>
      </c>
      <c r="H2634" s="0" t="n">
        <v>-22.8220096025611</v>
      </c>
      <c r="Q2634" s="0" t="n">
        <v>5.78454317897</v>
      </c>
      <c r="T2634" s="2" t="n">
        <v>104.0209684846</v>
      </c>
      <c r="X2634" s="2" t="n">
        <v>84.96629</v>
      </c>
    </row>
    <row r="2635" customFormat="false" ht="12.75" hidden="false" customHeight="false" outlineLevel="0" collapsed="false">
      <c r="A2635" s="0" t="n">
        <v>5.78469336671</v>
      </c>
      <c r="D2635" s="0" t="n">
        <v>-22.9286797197369</v>
      </c>
      <c r="H2635" s="0" t="n">
        <v>-22.753337037457</v>
      </c>
      <c r="Q2635" s="0" t="n">
        <v>5.78469336671</v>
      </c>
      <c r="T2635" s="2" t="n">
        <v>103.8506365102</v>
      </c>
      <c r="X2635" s="2" t="n">
        <v>84.92284</v>
      </c>
    </row>
    <row r="2636" customFormat="false" ht="12.75" hidden="false" customHeight="false" outlineLevel="0" collapsed="false">
      <c r="A2636" s="0" t="n">
        <v>5.78484355444</v>
      </c>
      <c r="D2636" s="0" t="n">
        <v>-22.8544771814588</v>
      </c>
      <c r="H2636" s="0" t="n">
        <v>-22.6841678795052</v>
      </c>
      <c r="Q2636" s="0" t="n">
        <v>5.78484355444</v>
      </c>
      <c r="T2636" s="2" t="n">
        <v>103.7727690001</v>
      </c>
      <c r="X2636" s="2" t="n">
        <v>84.87872</v>
      </c>
    </row>
    <row r="2637" customFormat="false" ht="12.75" hidden="false" customHeight="false" outlineLevel="0" collapsed="false">
      <c r="A2637" s="0" t="n">
        <v>5.78499374218</v>
      </c>
      <c r="D2637" s="0" t="n">
        <v>-22.7880746590997</v>
      </c>
      <c r="H2637" s="0" t="n">
        <v>-22.6144947125405</v>
      </c>
      <c r="Q2637" s="0" t="n">
        <v>5.78499374218</v>
      </c>
      <c r="T2637" s="2" t="n">
        <v>103.6378187272</v>
      </c>
      <c r="X2637" s="2" t="n">
        <v>84.83392</v>
      </c>
    </row>
    <row r="2638" customFormat="false" ht="12.75" hidden="false" customHeight="false" outlineLevel="0" collapsed="false">
      <c r="A2638" s="0" t="n">
        <v>5.78514392991</v>
      </c>
      <c r="D2638" s="0" t="n">
        <v>-22.728593412283</v>
      </c>
      <c r="H2638" s="0" t="n">
        <v>-22.5443071724506</v>
      </c>
      <c r="Q2638" s="0" t="n">
        <v>5.78514392991</v>
      </c>
      <c r="T2638" s="2" t="n">
        <v>103.385092095</v>
      </c>
      <c r="X2638" s="2" t="n">
        <v>84.78842</v>
      </c>
    </row>
    <row r="2639" customFormat="false" ht="12.75" hidden="false" customHeight="false" outlineLevel="0" collapsed="false">
      <c r="A2639" s="0" t="n">
        <v>5.78529411765</v>
      </c>
      <c r="D2639" s="0" t="n">
        <v>-22.6490225820432</v>
      </c>
      <c r="H2639" s="0" t="n">
        <v>-22.4736001653232</v>
      </c>
      <c r="Q2639" s="0" t="n">
        <v>5.78529411765</v>
      </c>
      <c r="T2639" s="2" t="n">
        <v>103.3008397086</v>
      </c>
      <c r="X2639" s="2" t="n">
        <v>84.74222</v>
      </c>
    </row>
    <row r="2640" customFormat="false" ht="12.75" hidden="false" customHeight="false" outlineLevel="0" collapsed="false">
      <c r="A2640" s="0" t="n">
        <v>5.78544430538</v>
      </c>
      <c r="D2640" s="0" t="n">
        <v>-22.5819119520048</v>
      </c>
      <c r="H2640" s="0" t="n">
        <v>-22.4023656542431</v>
      </c>
      <c r="Q2640" s="0" t="n">
        <v>5.78544430538</v>
      </c>
      <c r="T2640" s="2" t="n">
        <v>103.1400448003</v>
      </c>
      <c r="X2640" s="2" t="n">
        <v>84.69529</v>
      </c>
    </row>
    <row r="2641" customFormat="false" ht="12.75" hidden="false" customHeight="false" outlineLevel="0" collapsed="false">
      <c r="A2641" s="0" t="n">
        <v>5.78559449312</v>
      </c>
      <c r="D2641" s="0" t="n">
        <v>-22.5207308418266</v>
      </c>
      <c r="H2641" s="0" t="n">
        <v>-22.3305927934991</v>
      </c>
      <c r="Q2641" s="0" t="n">
        <v>5.78559449312</v>
      </c>
      <c r="T2641" s="2" t="n">
        <v>102.9479853751</v>
      </c>
      <c r="X2641" s="2" t="n">
        <v>84.64761</v>
      </c>
    </row>
    <row r="2642" customFormat="false" ht="12.75" hidden="false" customHeight="false" outlineLevel="0" collapsed="false">
      <c r="A2642" s="0" t="n">
        <v>5.78574468085</v>
      </c>
      <c r="D2642" s="0" t="n">
        <v>-22.4499454206827</v>
      </c>
      <c r="H2642" s="0" t="n">
        <v>-22.2582748211999</v>
      </c>
      <c r="Q2642" s="0" t="n">
        <v>5.78574468085</v>
      </c>
      <c r="T2642" s="2" t="n">
        <v>102.8045104446</v>
      </c>
      <c r="X2642" s="2" t="n">
        <v>84.59917</v>
      </c>
    </row>
    <row r="2643" customFormat="false" ht="12.75" hidden="false" customHeight="false" outlineLevel="0" collapsed="false">
      <c r="A2643" s="0" t="n">
        <v>5.78589486859</v>
      </c>
      <c r="D2643" s="0" t="n">
        <v>-22.3757219594515</v>
      </c>
      <c r="H2643" s="0" t="n">
        <v>-22.1854044417252</v>
      </c>
      <c r="Q2643" s="0" t="n">
        <v>5.78589486859</v>
      </c>
      <c r="T2643" s="2" t="n">
        <v>102.6057972747</v>
      </c>
      <c r="X2643" s="2" t="n">
        <v>84.54995</v>
      </c>
    </row>
    <row r="2644" customFormat="false" ht="12.75" hidden="false" customHeight="false" outlineLevel="0" collapsed="false">
      <c r="A2644" s="0" t="n">
        <v>5.78604505632</v>
      </c>
      <c r="D2644" s="0" t="n">
        <v>-22.3062784455635</v>
      </c>
      <c r="H2644" s="0" t="n">
        <v>-22.1119705416124</v>
      </c>
      <c r="Q2644" s="0" t="n">
        <v>5.78604505632</v>
      </c>
      <c r="T2644" s="2" t="n">
        <v>102.4067909839</v>
      </c>
      <c r="X2644" s="2" t="n">
        <v>84.49993</v>
      </c>
    </row>
    <row r="2645" customFormat="false" ht="12.75" hidden="false" customHeight="false" outlineLevel="0" collapsed="false">
      <c r="A2645" s="0" t="n">
        <v>5.78619524406</v>
      </c>
      <c r="D2645" s="0" t="n">
        <v>-22.2375148493046</v>
      </c>
      <c r="H2645" s="0" t="n">
        <v>-22.0379649587344</v>
      </c>
      <c r="Q2645" s="0" t="n">
        <v>5.78619524406</v>
      </c>
      <c r="T2645" s="2" t="n">
        <v>102.2700887992</v>
      </c>
      <c r="X2645" s="2" t="n">
        <v>84.44909</v>
      </c>
    </row>
    <row r="2646" customFormat="false" ht="12.75" hidden="false" customHeight="false" outlineLevel="0" collapsed="false">
      <c r="A2646" s="0" t="n">
        <v>5.78634543179</v>
      </c>
      <c r="D2646" s="0" t="n">
        <v>-22.1614752150832</v>
      </c>
      <c r="H2646" s="0" t="n">
        <v>-21.9633791127291</v>
      </c>
      <c r="Q2646" s="0" t="n">
        <v>5.78634543179</v>
      </c>
      <c r="T2646" s="2" t="n">
        <v>102.1745106217</v>
      </c>
      <c r="X2646" s="2" t="n">
        <v>84.3974</v>
      </c>
    </row>
    <row r="2647" customFormat="false" ht="12.75" hidden="false" customHeight="false" outlineLevel="0" collapsed="false">
      <c r="A2647" s="0" t="n">
        <v>5.78649561952</v>
      </c>
      <c r="D2647" s="0" t="n">
        <v>-22.0944063088111</v>
      </c>
      <c r="H2647" s="0" t="n">
        <v>-21.888202963255</v>
      </c>
      <c r="Q2647" s="0" t="n">
        <v>5.78649561952</v>
      </c>
      <c r="T2647" s="2" t="n">
        <v>102.0373248602</v>
      </c>
      <c r="X2647" s="2" t="n">
        <v>84.34486</v>
      </c>
    </row>
    <row r="2648" customFormat="false" ht="12.75" hidden="false" customHeight="false" outlineLevel="0" collapsed="false">
      <c r="A2648" s="0" t="n">
        <v>5.78664580726</v>
      </c>
      <c r="D2648" s="0" t="n">
        <v>-22.0170725528357</v>
      </c>
      <c r="H2648" s="0" t="n">
        <v>-21.8124261643498</v>
      </c>
      <c r="Q2648" s="0" t="n">
        <v>5.78664580726</v>
      </c>
      <c r="T2648" s="2" t="n">
        <v>101.8398570847</v>
      </c>
      <c r="X2648" s="2" t="n">
        <v>84.29143</v>
      </c>
    </row>
    <row r="2649" customFormat="false" ht="12.75" hidden="false" customHeight="false" outlineLevel="0" collapsed="false">
      <c r="A2649" s="0" t="n">
        <v>5.78679599499</v>
      </c>
      <c r="D2649" s="0" t="n">
        <v>-21.9287219424136</v>
      </c>
      <c r="H2649" s="0" t="n">
        <v>-21.7360402227951</v>
      </c>
      <c r="Q2649" s="0" t="n">
        <v>5.78679599499</v>
      </c>
      <c r="T2649" s="2" t="n">
        <v>101.6929629541</v>
      </c>
      <c r="X2649" s="2" t="n">
        <v>84.2371</v>
      </c>
    </row>
    <row r="2650" customFormat="false" ht="12.75" hidden="false" customHeight="false" outlineLevel="0" collapsed="false">
      <c r="A2650" s="0" t="n">
        <v>5.78694618273</v>
      </c>
      <c r="D2650" s="0" t="n">
        <v>-21.8512086219842</v>
      </c>
      <c r="H2650" s="0" t="n">
        <v>-21.6590342353107</v>
      </c>
      <c r="Q2650" s="0" t="n">
        <v>5.78694618273</v>
      </c>
      <c r="T2650" s="2" t="n">
        <v>101.5436241073</v>
      </c>
      <c r="X2650" s="2" t="n">
        <v>84.18183</v>
      </c>
    </row>
    <row r="2651" customFormat="false" ht="12.75" hidden="false" customHeight="false" outlineLevel="0" collapsed="false">
      <c r="A2651" s="0" t="n">
        <v>5.78709637046</v>
      </c>
      <c r="D2651" s="0" t="n">
        <v>-21.783564689458</v>
      </c>
      <c r="H2651" s="0" t="n">
        <v>-21.5813971022703</v>
      </c>
      <c r="Q2651" s="0" t="n">
        <v>5.78709637046</v>
      </c>
      <c r="T2651" s="2" t="n">
        <v>101.3155827095</v>
      </c>
      <c r="X2651" s="2" t="n">
        <v>84.12562</v>
      </c>
    </row>
    <row r="2652" customFormat="false" ht="12.75" hidden="false" customHeight="false" outlineLevel="0" collapsed="false">
      <c r="A2652" s="0" t="n">
        <v>5.7872465582</v>
      </c>
      <c r="D2652" s="0" t="n">
        <v>-21.7086425181343</v>
      </c>
      <c r="H2652" s="0" t="n">
        <v>-21.5031196285412</v>
      </c>
      <c r="Q2652" s="0" t="n">
        <v>5.7872465582</v>
      </c>
      <c r="T2652" s="2" t="n">
        <v>101.0941154299</v>
      </c>
      <c r="X2652" s="2" t="n">
        <v>84.06842</v>
      </c>
    </row>
    <row r="2653" customFormat="false" ht="12.75" hidden="false" customHeight="false" outlineLevel="0" collapsed="false">
      <c r="A2653" s="0" t="n">
        <v>5.78739674593</v>
      </c>
      <c r="D2653" s="0" t="n">
        <v>-21.6259265409019</v>
      </c>
      <c r="H2653" s="0" t="n">
        <v>-21.4241893482779</v>
      </c>
      <c r="Q2653" s="0" t="n">
        <v>5.78739674593</v>
      </c>
      <c r="T2653" s="2" t="n">
        <v>101.0106746602</v>
      </c>
      <c r="X2653" s="2" t="n">
        <v>84.01023</v>
      </c>
    </row>
    <row r="2654" customFormat="false" ht="12.75" hidden="false" customHeight="false" outlineLevel="0" collapsed="false">
      <c r="A2654" s="0" t="n">
        <v>5.78754693367</v>
      </c>
      <c r="D2654" s="0" t="n">
        <v>-21.5458089086048</v>
      </c>
      <c r="H2654" s="0" t="n">
        <v>-21.3445957695892</v>
      </c>
      <c r="Q2654" s="0" t="n">
        <v>5.78754693367</v>
      </c>
      <c r="T2654" s="2" t="n">
        <v>100.8802927003</v>
      </c>
      <c r="X2654" s="2" t="n">
        <v>83.951</v>
      </c>
    </row>
    <row r="2655" customFormat="false" ht="12.75" hidden="false" customHeight="false" outlineLevel="0" collapsed="false">
      <c r="A2655" s="0" t="n">
        <v>5.7876971214</v>
      </c>
      <c r="D2655" s="0" t="n">
        <v>-21.4792570537675</v>
      </c>
      <c r="H2655" s="0" t="n">
        <v>-21.2643283057081</v>
      </c>
      <c r="Q2655" s="0" t="n">
        <v>5.7876971214</v>
      </c>
      <c r="T2655" s="2" t="n">
        <v>100.6268478007</v>
      </c>
      <c r="X2655" s="2" t="n">
        <v>83.89071</v>
      </c>
    </row>
    <row r="2656" customFormat="false" ht="12.75" hidden="false" customHeight="false" outlineLevel="0" collapsed="false">
      <c r="A2656" s="0" t="n">
        <v>5.78784730914</v>
      </c>
      <c r="D2656" s="0" t="n">
        <v>-21.400509424144</v>
      </c>
      <c r="H2656" s="0" t="n">
        <v>-21.1833733222857</v>
      </c>
      <c r="Q2656" s="0" t="n">
        <v>5.78784730914</v>
      </c>
      <c r="T2656" s="2" t="n">
        <v>100.5011003886</v>
      </c>
      <c r="X2656" s="2" t="n">
        <v>83.82934</v>
      </c>
    </row>
    <row r="2657" customFormat="false" ht="12.75" hidden="false" customHeight="false" outlineLevel="0" collapsed="false">
      <c r="A2657" s="0" t="n">
        <v>5.78799749687</v>
      </c>
      <c r="D2657" s="0" t="n">
        <v>-21.3060095881115</v>
      </c>
      <c r="H2657" s="0" t="n">
        <v>-21.1017192401572</v>
      </c>
      <c r="Q2657" s="0" t="n">
        <v>5.78799749687</v>
      </c>
      <c r="T2657" s="2" t="n">
        <v>100.1749118398</v>
      </c>
      <c r="X2657" s="2" t="n">
        <v>83.76685</v>
      </c>
    </row>
    <row r="2658" customFormat="false" ht="12.75" hidden="false" customHeight="false" outlineLevel="0" collapsed="false">
      <c r="A2658" s="0" t="n">
        <v>5.78814768461</v>
      </c>
      <c r="D2658" s="0" t="n">
        <v>-21.2271088226647</v>
      </c>
      <c r="H2658" s="0" t="n">
        <v>-21.0193535440086</v>
      </c>
      <c r="Q2658" s="0" t="n">
        <v>5.78814768461</v>
      </c>
      <c r="T2658" s="2" t="n">
        <v>100.114972418</v>
      </c>
      <c r="X2658" s="2" t="n">
        <v>83.70322</v>
      </c>
    </row>
    <row r="2659" customFormat="false" ht="12.75" hidden="false" customHeight="false" outlineLevel="0" collapsed="false">
      <c r="A2659" s="0" t="n">
        <v>5.78829787234</v>
      </c>
      <c r="D2659" s="0" t="n">
        <v>-21.1511593797169</v>
      </c>
      <c r="H2659" s="0" t="n">
        <v>-20.9362657626789</v>
      </c>
      <c r="Q2659" s="0" t="n">
        <v>5.78829787234</v>
      </c>
      <c r="T2659" s="2" t="n">
        <v>100.0136809082</v>
      </c>
      <c r="X2659" s="2" t="n">
        <v>83.63841</v>
      </c>
    </row>
    <row r="2660" customFormat="false" ht="12.75" hidden="false" customHeight="false" outlineLevel="0" collapsed="false">
      <c r="A2660" s="0" t="n">
        <v>5.78844806008</v>
      </c>
      <c r="D2660" s="0" t="n">
        <v>-21.060325355674</v>
      </c>
      <c r="H2660" s="0" t="n">
        <v>-20.8524387835545</v>
      </c>
      <c r="Q2660" s="0" t="n">
        <v>5.78844806008</v>
      </c>
      <c r="T2660" s="2" t="n">
        <v>99.7752708939</v>
      </c>
      <c r="X2660" s="2" t="n">
        <v>83.57238</v>
      </c>
    </row>
    <row r="2661" customFormat="false" ht="12.75" hidden="false" customHeight="false" outlineLevel="0" collapsed="false">
      <c r="A2661" s="0" t="n">
        <v>5.78859824781</v>
      </c>
      <c r="D2661" s="0" t="n">
        <v>-20.9861975960067</v>
      </c>
      <c r="H2661" s="0" t="n">
        <v>-20.7678624918828</v>
      </c>
      <c r="Q2661" s="0" t="n">
        <v>5.78859824781</v>
      </c>
      <c r="T2661" s="2" t="n">
        <v>99.6084900805</v>
      </c>
      <c r="X2661" s="2" t="n">
        <v>83.50511</v>
      </c>
    </row>
    <row r="2662" customFormat="false" ht="12.75" hidden="false" customHeight="false" outlineLevel="0" collapsed="false">
      <c r="A2662" s="0" t="n">
        <v>5.78874843554</v>
      </c>
      <c r="D2662" s="0" t="n">
        <v>-20.8962411493039</v>
      </c>
      <c r="H2662" s="0" t="n">
        <v>-20.6825212602463</v>
      </c>
      <c r="Q2662" s="0" t="n">
        <v>5.78874843554</v>
      </c>
      <c r="T2662" s="2" t="n">
        <v>99.4036756962</v>
      </c>
      <c r="X2662" s="2" t="n">
        <v>83.43656</v>
      </c>
    </row>
    <row r="2663" customFormat="false" ht="12.75" hidden="false" customHeight="false" outlineLevel="0" collapsed="false">
      <c r="A2663" s="0" t="n">
        <v>5.78889862328</v>
      </c>
      <c r="D2663" s="0" t="n">
        <v>-20.8009889934461</v>
      </c>
      <c r="H2663" s="0" t="n">
        <v>-20.5964016978916</v>
      </c>
      <c r="Q2663" s="0" t="n">
        <v>5.78889862328</v>
      </c>
      <c r="T2663" s="2" t="n">
        <v>99.3270517429</v>
      </c>
      <c r="X2663" s="2" t="n">
        <v>83.3667</v>
      </c>
    </row>
    <row r="2664" customFormat="false" ht="12.75" hidden="false" customHeight="false" outlineLevel="0" collapsed="false">
      <c r="A2664" s="0" t="n">
        <v>5.78904881101</v>
      </c>
      <c r="D2664" s="0" t="n">
        <v>-20.7184595077417</v>
      </c>
      <c r="H2664" s="0" t="n">
        <v>-20.5094879801773</v>
      </c>
      <c r="Q2664" s="0" t="n">
        <v>5.78904881101</v>
      </c>
      <c r="T2664" s="2" t="n">
        <v>99.0294026603</v>
      </c>
      <c r="X2664" s="2" t="n">
        <v>83.29547</v>
      </c>
    </row>
    <row r="2665" customFormat="false" ht="12.75" hidden="false" customHeight="false" outlineLevel="0" collapsed="false">
      <c r="A2665" s="0" t="n">
        <v>5.78919899875</v>
      </c>
      <c r="D2665" s="0" t="n">
        <v>-20.636203073194</v>
      </c>
      <c r="H2665" s="0" t="n">
        <v>-20.4217665731074</v>
      </c>
      <c r="Q2665" s="0" t="n">
        <v>5.78919899875</v>
      </c>
      <c r="T2665" s="2" t="n">
        <v>98.9455767221</v>
      </c>
      <c r="X2665" s="2" t="n">
        <v>83.22285</v>
      </c>
    </row>
    <row r="2666" customFormat="false" ht="12.75" hidden="false" customHeight="false" outlineLevel="0" collapsed="false">
      <c r="A2666" s="0" t="n">
        <v>5.78934918648</v>
      </c>
      <c r="D2666" s="0" t="n">
        <v>-20.5527041045399</v>
      </c>
      <c r="H2666" s="0" t="n">
        <v>-20.3332225561707</v>
      </c>
      <c r="Q2666" s="0" t="n">
        <v>5.78934918648</v>
      </c>
      <c r="T2666" s="2" t="n">
        <v>98.7301092586</v>
      </c>
      <c r="X2666" s="2" t="n">
        <v>83.14879</v>
      </c>
    </row>
    <row r="2667" customFormat="false" ht="12.75" hidden="false" customHeight="false" outlineLevel="0" collapsed="false">
      <c r="A2667" s="0" t="n">
        <v>5.78949937422</v>
      </c>
      <c r="D2667" s="0" t="n">
        <v>-20.4509748938445</v>
      </c>
      <c r="H2667" s="0" t="n">
        <v>-20.2438379528626</v>
      </c>
      <c r="Q2667" s="0" t="n">
        <v>5.78949937422</v>
      </c>
      <c r="T2667" s="2" t="n">
        <v>98.5616665231</v>
      </c>
      <c r="X2667" s="2" t="n">
        <v>83.07326</v>
      </c>
    </row>
    <row r="2668" customFormat="false" ht="12.75" hidden="false" customHeight="false" outlineLevel="0" collapsed="false">
      <c r="A2668" s="0" t="n">
        <v>5.78964956195</v>
      </c>
      <c r="D2668" s="0" t="n">
        <v>-20.3654526566474</v>
      </c>
      <c r="H2668" s="0" t="n">
        <v>-20.1535972434672</v>
      </c>
      <c r="Q2668" s="0" t="n">
        <v>5.78964956195</v>
      </c>
      <c r="T2668" s="2" t="n">
        <v>98.2762394868</v>
      </c>
      <c r="X2668" s="2" t="n">
        <v>82.99619</v>
      </c>
    </row>
    <row r="2669" customFormat="false" ht="12.75" hidden="false" customHeight="false" outlineLevel="0" collapsed="false">
      <c r="A2669" s="0" t="n">
        <v>5.78979974969</v>
      </c>
      <c r="D2669" s="0" t="n">
        <v>-20.2700443942084</v>
      </c>
      <c r="H2669" s="0" t="n">
        <v>-20.0624837956277</v>
      </c>
      <c r="Q2669" s="0" t="n">
        <v>5.78979974969</v>
      </c>
      <c r="T2669" s="2" t="n">
        <v>98.1613170486</v>
      </c>
      <c r="X2669" s="2" t="n">
        <v>82.91756</v>
      </c>
    </row>
    <row r="2670" customFormat="false" ht="12.75" hidden="false" customHeight="false" outlineLevel="0" collapsed="false">
      <c r="A2670" s="0" t="n">
        <v>5.78994993742</v>
      </c>
      <c r="D2670" s="0" t="n">
        <v>-20.1760033065769</v>
      </c>
      <c r="H2670" s="0" t="n">
        <v>-19.9704834404036</v>
      </c>
      <c r="Q2670" s="0" t="n">
        <v>5.78994993742</v>
      </c>
      <c r="T2670" s="2" t="n">
        <v>97.9691853843</v>
      </c>
      <c r="X2670" s="2" t="n">
        <v>82.83731</v>
      </c>
    </row>
    <row r="2671" customFormat="false" ht="12.75" hidden="false" customHeight="false" outlineLevel="0" collapsed="false">
      <c r="A2671" s="0" t="n">
        <v>5.79010012516</v>
      </c>
      <c r="D2671" s="0" t="n">
        <v>-20.0827517935788</v>
      </c>
      <c r="H2671" s="0" t="n">
        <v>-19.877570697253</v>
      </c>
      <c r="Q2671" s="0" t="n">
        <v>5.79010012516</v>
      </c>
      <c r="T2671" s="2" t="n">
        <v>97.7924213366</v>
      </c>
      <c r="X2671" s="2" t="n">
        <v>82.75539</v>
      </c>
    </row>
    <row r="2672" customFormat="false" ht="12.75" hidden="false" customHeight="false" outlineLevel="0" collapsed="false">
      <c r="A2672" s="0" t="n">
        <v>5.79025031289</v>
      </c>
      <c r="D2672" s="0" t="n">
        <v>-19.9865721719134</v>
      </c>
      <c r="H2672" s="0" t="n">
        <v>-19.7837348540151</v>
      </c>
      <c r="Q2672" s="0" t="n">
        <v>5.79025031289</v>
      </c>
      <c r="T2672" s="2" t="n">
        <v>97.5754649214</v>
      </c>
      <c r="X2672" s="2" t="n">
        <v>82.67174</v>
      </c>
    </row>
    <row r="2673" customFormat="false" ht="12.75" hidden="false" customHeight="false" outlineLevel="0" collapsed="false">
      <c r="A2673" s="0" t="n">
        <v>5.79040050063</v>
      </c>
      <c r="D2673" s="0" t="n">
        <v>-19.8932817900803</v>
      </c>
      <c r="H2673" s="0" t="n">
        <v>-19.6889490786284</v>
      </c>
      <c r="Q2673" s="0" t="n">
        <v>5.79040050063</v>
      </c>
      <c r="T2673" s="2" t="n">
        <v>97.4028600438</v>
      </c>
      <c r="X2673" s="2" t="n">
        <v>82.58632</v>
      </c>
    </row>
    <row r="2674" customFormat="false" ht="12.75" hidden="false" customHeight="false" outlineLevel="0" collapsed="false">
      <c r="A2674" s="0" t="n">
        <v>5.79055068836</v>
      </c>
      <c r="D2674" s="0" t="n">
        <v>-19.7992149182082</v>
      </c>
      <c r="H2674" s="0" t="n">
        <v>-19.5932053369953</v>
      </c>
      <c r="Q2674" s="0" t="n">
        <v>5.79055068836</v>
      </c>
      <c r="T2674" s="2" t="n">
        <v>97.1605522877</v>
      </c>
      <c r="X2674" s="2" t="n">
        <v>82.49906</v>
      </c>
    </row>
    <row r="2675" customFormat="false" ht="12.75" hidden="false" customHeight="false" outlineLevel="0" collapsed="false">
      <c r="A2675" s="0" t="n">
        <v>5.7907008761</v>
      </c>
      <c r="D2675" s="0" t="n">
        <v>-19.6974349883637</v>
      </c>
      <c r="H2675" s="0" t="n">
        <v>-19.4964724591657</v>
      </c>
      <c r="Q2675" s="0" t="n">
        <v>5.7907008761</v>
      </c>
      <c r="T2675" s="2" t="n">
        <v>96.9913957196</v>
      </c>
      <c r="X2675" s="2" t="n">
        <v>82.40991</v>
      </c>
    </row>
    <row r="2676" customFormat="false" ht="12.75" hidden="false" customHeight="false" outlineLevel="0" collapsed="false">
      <c r="A2676" s="0" t="n">
        <v>5.79085106383</v>
      </c>
      <c r="D2676" s="0" t="n">
        <v>-19.5969257317249</v>
      </c>
      <c r="H2676" s="0" t="n">
        <v>-19.3987380075409</v>
      </c>
      <c r="Q2676" s="0" t="n">
        <v>5.79085106383</v>
      </c>
      <c r="T2676" s="2" t="n">
        <v>96.7907852357</v>
      </c>
      <c r="X2676" s="2" t="n">
        <v>82.31881</v>
      </c>
    </row>
    <row r="2677" customFormat="false" ht="12.75" hidden="false" customHeight="false" outlineLevel="0" collapsed="false">
      <c r="A2677" s="0" t="n">
        <v>5.79100125156</v>
      </c>
      <c r="D2677" s="0" t="n">
        <v>-19.4973687728051</v>
      </c>
      <c r="H2677" s="0" t="n">
        <v>-19.2999752709959</v>
      </c>
      <c r="Q2677" s="0" t="n">
        <v>5.79100125156</v>
      </c>
      <c r="T2677" s="2" t="n">
        <v>96.5835370573</v>
      </c>
      <c r="X2677" s="2" t="n">
        <v>82.22568</v>
      </c>
    </row>
    <row r="2678" customFormat="false" ht="12.75" hidden="false" customHeight="false" outlineLevel="0" collapsed="false">
      <c r="A2678" s="0" t="n">
        <v>5.7911514393</v>
      </c>
      <c r="D2678" s="0" t="n">
        <v>-19.3976515852378</v>
      </c>
      <c r="H2678" s="0" t="n">
        <v>-19.2001679095313</v>
      </c>
      <c r="Q2678" s="0" t="n">
        <v>5.7911514393</v>
      </c>
      <c r="T2678" s="2" t="n">
        <v>96.3802294466</v>
      </c>
      <c r="X2678" s="2" t="n">
        <v>82.13047</v>
      </c>
    </row>
    <row r="2679" customFormat="false" ht="12.75" hidden="false" customHeight="false" outlineLevel="0" collapsed="false">
      <c r="A2679" s="0" t="n">
        <v>5.79130162703</v>
      </c>
      <c r="D2679" s="0" t="n">
        <v>-19.2967161084979</v>
      </c>
      <c r="H2679" s="0" t="n">
        <v>-19.0992859664658</v>
      </c>
      <c r="Q2679" s="0" t="n">
        <v>5.79130162703</v>
      </c>
      <c r="T2679" s="2" t="n">
        <v>96.1779482981</v>
      </c>
      <c r="X2679" s="2" t="n">
        <v>82.0331</v>
      </c>
    </row>
    <row r="2680" customFormat="false" ht="12.75" hidden="false" customHeight="false" outlineLevel="0" collapsed="false">
      <c r="A2680" s="0" t="n">
        <v>5.79145181477</v>
      </c>
      <c r="D2680" s="0" t="n">
        <v>-19.1926654506308</v>
      </c>
      <c r="H2680" s="0" t="n">
        <v>-18.9973176974676</v>
      </c>
      <c r="Q2680" s="0" t="n">
        <v>5.79145181477</v>
      </c>
      <c r="T2680" s="2" t="n">
        <v>95.9538981096</v>
      </c>
      <c r="X2680" s="2" t="n">
        <v>81.93349</v>
      </c>
    </row>
    <row r="2681" customFormat="false" ht="12.75" hidden="false" customHeight="false" outlineLevel="0" collapsed="false">
      <c r="A2681" s="0" t="n">
        <v>5.7916020025</v>
      </c>
      <c r="D2681" s="0" t="n">
        <v>-19.0862051982273</v>
      </c>
      <c r="H2681" s="0" t="n">
        <v>-18.8942227277263</v>
      </c>
      <c r="Q2681" s="0" t="n">
        <v>5.7916020025</v>
      </c>
      <c r="T2681" s="2" t="n">
        <v>95.7125969865</v>
      </c>
      <c r="X2681" s="2" t="n">
        <v>81.83158</v>
      </c>
    </row>
    <row r="2682" customFormat="false" ht="12.75" hidden="false" customHeight="false" outlineLevel="0" collapsed="false">
      <c r="A2682" s="0" t="n">
        <v>5.79175219024</v>
      </c>
      <c r="D2682" s="0" t="n">
        <v>-18.9814789855107</v>
      </c>
      <c r="H2682" s="0" t="n">
        <v>-18.7899867266071</v>
      </c>
      <c r="Q2682" s="0" t="n">
        <v>5.79175219024</v>
      </c>
      <c r="T2682" s="2" t="n">
        <v>95.5139802234</v>
      </c>
      <c r="X2682" s="2" t="n">
        <v>81.72728</v>
      </c>
    </row>
    <row r="2683" customFormat="false" ht="12.75" hidden="false" customHeight="false" outlineLevel="0" collapsed="false">
      <c r="A2683" s="0" t="n">
        <v>5.79190237797</v>
      </c>
      <c r="D2683" s="0" t="n">
        <v>-18.8699503842529</v>
      </c>
      <c r="H2683" s="0" t="n">
        <v>-18.684582664272</v>
      </c>
      <c r="Q2683" s="0" t="n">
        <v>5.79190237797</v>
      </c>
      <c r="T2683" s="2" t="n">
        <v>95.2805252015</v>
      </c>
      <c r="X2683" s="2" t="n">
        <v>81.6205</v>
      </c>
    </row>
    <row r="2684" customFormat="false" ht="12.75" hidden="false" customHeight="false" outlineLevel="0" collapsed="false">
      <c r="A2684" s="0" t="n">
        <v>5.79205256571</v>
      </c>
      <c r="D2684" s="0" t="n">
        <v>-18.7628301308009</v>
      </c>
      <c r="H2684" s="0" t="n">
        <v>-18.5779790465376</v>
      </c>
      <c r="Q2684" s="0" t="n">
        <v>5.79205256571</v>
      </c>
      <c r="T2684" s="2" t="n">
        <v>95.0691022544</v>
      </c>
      <c r="X2684" s="2" t="n">
        <v>81.51116</v>
      </c>
    </row>
    <row r="2685" customFormat="false" ht="12.75" hidden="false" customHeight="false" outlineLevel="0" collapsed="false">
      <c r="A2685" s="0" t="n">
        <v>5.79220275344</v>
      </c>
      <c r="D2685" s="0" t="n">
        <v>-18.6533969224681</v>
      </c>
      <c r="H2685" s="0" t="n">
        <v>-18.4701621652342</v>
      </c>
      <c r="Q2685" s="0" t="n">
        <v>5.79220275344</v>
      </c>
      <c r="T2685" s="2" t="n">
        <v>94.8356134332</v>
      </c>
      <c r="X2685" s="2" t="n">
        <v>81.39916</v>
      </c>
    </row>
    <row r="2686" customFormat="false" ht="12.75" hidden="false" customHeight="false" outlineLevel="0" collapsed="false">
      <c r="A2686" s="0" t="n">
        <v>5.79235294118</v>
      </c>
      <c r="D2686" s="0" t="n">
        <v>-18.540705789885</v>
      </c>
      <c r="H2686" s="0" t="n">
        <v>-18.3610847854748</v>
      </c>
      <c r="Q2686" s="0" t="n">
        <v>5.79235294118</v>
      </c>
      <c r="T2686" s="2" t="n">
        <v>94.5787140149</v>
      </c>
      <c r="X2686" s="2" t="n">
        <v>81.28441</v>
      </c>
    </row>
    <row r="2687" customFormat="false" ht="12.75" hidden="false" customHeight="false" outlineLevel="0" collapsed="false">
      <c r="A2687" s="0" t="n">
        <v>5.79250312891</v>
      </c>
      <c r="D2687" s="0" t="n">
        <v>-18.4284851510622</v>
      </c>
      <c r="H2687" s="0" t="n">
        <v>-18.2507322704629</v>
      </c>
      <c r="Q2687" s="0" t="n">
        <v>5.79250312891</v>
      </c>
      <c r="T2687" s="2" t="n">
        <v>94.3066375133</v>
      </c>
      <c r="X2687" s="2" t="n">
        <v>81.16681</v>
      </c>
    </row>
    <row r="2688" customFormat="false" ht="12.75" hidden="false" customHeight="false" outlineLevel="0" collapsed="false">
      <c r="A2688" s="0" t="n">
        <v>5.79265331665</v>
      </c>
      <c r="D2688" s="0" t="n">
        <v>-18.3135679712971</v>
      </c>
      <c r="H2688" s="0" t="n">
        <v>-18.139071625372</v>
      </c>
      <c r="Q2688" s="0" t="n">
        <v>5.79265331665</v>
      </c>
      <c r="T2688" s="2" t="n">
        <v>94.1076861311</v>
      </c>
      <c r="X2688" s="2" t="n">
        <v>81.04624</v>
      </c>
    </row>
    <row r="2689" customFormat="false" ht="12.75" hidden="false" customHeight="false" outlineLevel="0" collapsed="false">
      <c r="A2689" s="0" t="n">
        <v>5.79280350438</v>
      </c>
      <c r="D2689" s="0" t="n">
        <v>-18.194866715097</v>
      </c>
      <c r="H2689" s="0" t="n">
        <v>-18.0260597107972</v>
      </c>
      <c r="Q2689" s="0" t="n">
        <v>5.79280350438</v>
      </c>
      <c r="T2689" s="2" t="n">
        <v>93.871748149</v>
      </c>
      <c r="X2689" s="2" t="n">
        <v>80.9226</v>
      </c>
    </row>
    <row r="2690" customFormat="false" ht="12.75" hidden="false" customHeight="false" outlineLevel="0" collapsed="false">
      <c r="A2690" s="0" t="n">
        <v>5.79295369212</v>
      </c>
      <c r="D2690" s="0" t="n">
        <v>-18.0819736904534</v>
      </c>
      <c r="H2690" s="0" t="n">
        <v>-17.9116850536964</v>
      </c>
      <c r="Q2690" s="0" t="n">
        <v>5.79295369212</v>
      </c>
      <c r="T2690" s="2" t="n">
        <v>93.6162897144</v>
      </c>
      <c r="X2690" s="2" t="n">
        <v>80.79576</v>
      </c>
    </row>
    <row r="2691" customFormat="false" ht="12.75" hidden="false" customHeight="false" outlineLevel="0" collapsed="false">
      <c r="A2691" s="0" t="n">
        <v>5.79310387985</v>
      </c>
      <c r="D2691" s="0" t="n">
        <v>-17.9622732308222</v>
      </c>
      <c r="H2691" s="0" t="n">
        <v>-17.7958918293692</v>
      </c>
      <c r="Q2691" s="0" t="n">
        <v>5.79310387985</v>
      </c>
      <c r="T2691" s="2" t="n">
        <v>93.3698906406</v>
      </c>
      <c r="X2691" s="2" t="n">
        <v>80.66561</v>
      </c>
    </row>
    <row r="2692" customFormat="false" ht="12.75" hidden="false" customHeight="false" outlineLevel="0" collapsed="false">
      <c r="A2692" s="0" t="n">
        <v>5.79325406758</v>
      </c>
      <c r="D2692" s="0" t="n">
        <v>-17.8408270631027</v>
      </c>
      <c r="H2692" s="0" t="n">
        <v>-17.678662731622</v>
      </c>
      <c r="Q2692" s="0" t="n">
        <v>5.79325406758</v>
      </c>
      <c r="T2692" s="2" t="n">
        <v>93.1101357331</v>
      </c>
      <c r="X2692" s="2" t="n">
        <v>80.53201</v>
      </c>
    </row>
    <row r="2693" customFormat="false" ht="12.75" hidden="false" customHeight="false" outlineLevel="0" collapsed="false">
      <c r="A2693" s="0" t="n">
        <v>5.79340425532</v>
      </c>
      <c r="D2693" s="0" t="n">
        <v>-17.7177847183348</v>
      </c>
      <c r="H2693" s="0" t="n">
        <v>-17.5599510411092</v>
      </c>
      <c r="Q2693" s="0" t="n">
        <v>5.79340425532</v>
      </c>
      <c r="T2693" s="2" t="n">
        <v>92.8539117011</v>
      </c>
      <c r="X2693" s="2" t="n">
        <v>80.39483</v>
      </c>
    </row>
    <row r="2694" customFormat="false" ht="12.75" hidden="false" customHeight="false" outlineLevel="0" collapsed="false">
      <c r="A2694" s="0" t="n">
        <v>5.79355444305</v>
      </c>
      <c r="D2694" s="0" t="n">
        <v>-17.5968791740268</v>
      </c>
      <c r="H2694" s="0" t="n">
        <v>-17.4397280691619</v>
      </c>
      <c r="Q2694" s="0" t="n">
        <v>5.79355444305</v>
      </c>
      <c r="T2694" s="2" t="n">
        <v>92.5822659141</v>
      </c>
      <c r="X2694" s="2" t="n">
        <v>80.25392</v>
      </c>
    </row>
    <row r="2695" customFormat="false" ht="12.75" hidden="false" customHeight="false" outlineLevel="0" collapsed="false">
      <c r="A2695" s="0" t="n">
        <v>5.79370463079</v>
      </c>
      <c r="D2695" s="0" t="n">
        <v>-17.4715372056807</v>
      </c>
      <c r="H2695" s="0" t="n">
        <v>-17.3179438876821</v>
      </c>
      <c r="Q2695" s="0" t="n">
        <v>5.79370463079</v>
      </c>
      <c r="T2695" s="2" t="n">
        <v>92.319073988</v>
      </c>
      <c r="X2695" s="2" t="n">
        <v>80.10912</v>
      </c>
    </row>
    <row r="2696" customFormat="false" ht="12.75" hidden="false" customHeight="false" outlineLevel="0" collapsed="false">
      <c r="A2696" s="0" t="n">
        <v>5.79385481852</v>
      </c>
      <c r="D2696" s="0" t="n">
        <v>-17.3432904845731</v>
      </c>
      <c r="H2696" s="0" t="n">
        <v>-17.1945667562792</v>
      </c>
      <c r="Q2696" s="0" t="n">
        <v>5.79385481852</v>
      </c>
      <c r="T2696" s="2" t="n">
        <v>92.0441679887</v>
      </c>
      <c r="X2696" s="2" t="n">
        <v>79.96028</v>
      </c>
    </row>
    <row r="2697" customFormat="false" ht="12.75" hidden="false" customHeight="false" outlineLevel="0" collapsed="false">
      <c r="A2697" s="0" t="n">
        <v>5.79400500626</v>
      </c>
      <c r="D2697" s="0" t="n">
        <v>-17.2166082644642</v>
      </c>
      <c r="H2697" s="0" t="n">
        <v>-17.0695573167954</v>
      </c>
      <c r="Q2697" s="0" t="n">
        <v>5.79400500626</v>
      </c>
      <c r="T2697" s="2" t="n">
        <v>91.7692832737</v>
      </c>
      <c r="X2697" s="2" t="n">
        <v>79.80723</v>
      </c>
    </row>
    <row r="2698" customFormat="false" ht="12.75" hidden="false" customHeight="false" outlineLevel="0" collapsed="false">
      <c r="A2698" s="0" t="n">
        <v>5.79415519399</v>
      </c>
      <c r="D2698" s="0" t="n">
        <v>-17.0899831233697</v>
      </c>
      <c r="H2698" s="0" t="n">
        <v>-16.9428632651024</v>
      </c>
      <c r="Q2698" s="0" t="n">
        <v>5.79415519399</v>
      </c>
      <c r="T2698" s="2" t="n">
        <v>91.4743373951</v>
      </c>
      <c r="X2698" s="2" t="n">
        <v>79.64978</v>
      </c>
    </row>
    <row r="2699" customFormat="false" ht="12.75" hidden="false" customHeight="false" outlineLevel="0" collapsed="false">
      <c r="A2699" s="0" t="n">
        <v>5.79430538173</v>
      </c>
      <c r="D2699" s="0" t="n">
        <v>-16.9556064582458</v>
      </c>
      <c r="H2699" s="0" t="n">
        <v>-16.8144446466954</v>
      </c>
      <c r="Q2699" s="0" t="n">
        <v>5.79430538173</v>
      </c>
      <c r="T2699" s="2" t="n">
        <v>91.1772033441</v>
      </c>
      <c r="X2699" s="2" t="n">
        <v>79.48775</v>
      </c>
    </row>
    <row r="2700" customFormat="false" ht="12.75" hidden="false" customHeight="false" outlineLevel="0" collapsed="false">
      <c r="A2700" s="0" t="n">
        <v>5.79445556946</v>
      </c>
      <c r="D2700" s="0" t="n">
        <v>-16.8253566891664</v>
      </c>
      <c r="H2700" s="0" t="n">
        <v>-16.684261413241</v>
      </c>
      <c r="Q2700" s="0" t="n">
        <v>5.79445556946</v>
      </c>
      <c r="T2700" s="2" t="n">
        <v>90.8711037304</v>
      </c>
      <c r="X2700" s="2" t="n">
        <v>79.32094</v>
      </c>
    </row>
    <row r="2701" customFormat="false" ht="12.75" hidden="false" customHeight="false" outlineLevel="0" collapsed="false">
      <c r="A2701" s="0" t="n">
        <v>5.7946057572</v>
      </c>
      <c r="D2701" s="0" t="n">
        <v>-16.6875121833193</v>
      </c>
      <c r="H2701" s="0" t="n">
        <v>-16.5522503655216</v>
      </c>
      <c r="Q2701" s="0" t="n">
        <v>5.7946057572</v>
      </c>
      <c r="T2701" s="2" t="n">
        <v>90.5803169838</v>
      </c>
      <c r="X2701" s="2" t="n">
        <v>79.14914</v>
      </c>
    </row>
    <row r="2702" customFormat="false" ht="12.75" hidden="false" customHeight="false" outlineLevel="0" collapsed="false">
      <c r="A2702" s="0" t="n">
        <v>5.79475594493</v>
      </c>
      <c r="D2702" s="0" t="n">
        <v>-16.5525844373439</v>
      </c>
      <c r="H2702" s="0" t="n">
        <v>-16.418373240219</v>
      </c>
      <c r="Q2702" s="0" t="n">
        <v>5.79475594493</v>
      </c>
      <c r="T2702" s="2" t="n">
        <v>90.2848113314</v>
      </c>
      <c r="X2702" s="2" t="n">
        <v>78.97211</v>
      </c>
    </row>
    <row r="2703" customFormat="false" ht="12.75" hidden="false" customHeight="false" outlineLevel="0" collapsed="false">
      <c r="A2703" s="0" t="n">
        <v>5.79490613267</v>
      </c>
      <c r="D2703" s="0" t="n">
        <v>-16.4137838782234</v>
      </c>
      <c r="H2703" s="0" t="n">
        <v>-16.2825699102204</v>
      </c>
      <c r="Q2703" s="0" t="n">
        <v>5.79490613267</v>
      </c>
      <c r="T2703" s="2" t="n">
        <v>89.9899745465</v>
      </c>
      <c r="X2703" s="2" t="n">
        <v>78.78963</v>
      </c>
    </row>
    <row r="2704" customFormat="false" ht="12.75" hidden="false" customHeight="false" outlineLevel="0" collapsed="false">
      <c r="A2704" s="0" t="n">
        <v>5.7950563204</v>
      </c>
      <c r="D2704" s="0" t="n">
        <v>-16.2741525378672</v>
      </c>
      <c r="H2704" s="0" t="n">
        <v>-16.1447938721746</v>
      </c>
      <c r="Q2704" s="0" t="n">
        <v>5.7950563204</v>
      </c>
      <c r="T2704" s="2" t="n">
        <v>89.6647214904</v>
      </c>
      <c r="X2704" s="2" t="n">
        <v>78.60143</v>
      </c>
    </row>
    <row r="2705" customFormat="false" ht="12.75" hidden="false" customHeight="false" outlineLevel="0" collapsed="false">
      <c r="A2705" s="0" t="n">
        <v>5.79520650814</v>
      </c>
      <c r="D2705" s="0" t="n">
        <v>-16.1301472721468</v>
      </c>
      <c r="H2705" s="0" t="n">
        <v>-16.0049841916326</v>
      </c>
      <c r="Q2705" s="0" t="n">
        <v>5.79520650814</v>
      </c>
      <c r="T2705" s="2" t="n">
        <v>89.3526588356</v>
      </c>
      <c r="X2705" s="2" t="n">
        <v>78.40726</v>
      </c>
    </row>
    <row r="2706" customFormat="false" ht="12.75" hidden="false" customHeight="false" outlineLevel="0" collapsed="false">
      <c r="A2706" s="0" t="n">
        <v>5.79535669587</v>
      </c>
      <c r="D2706" s="0" t="n">
        <v>-15.9856578752975</v>
      </c>
      <c r="H2706" s="0" t="n">
        <v>-15.8630832613119</v>
      </c>
      <c r="Q2706" s="0" t="n">
        <v>5.79535669587</v>
      </c>
      <c r="T2706" s="2" t="n">
        <v>89.0215643052</v>
      </c>
      <c r="X2706" s="2" t="n">
        <v>78.20682</v>
      </c>
    </row>
    <row r="2707" customFormat="false" ht="12.75" hidden="false" customHeight="false" outlineLevel="0" collapsed="false">
      <c r="A2707" s="0" t="n">
        <v>5.7955068836</v>
      </c>
      <c r="D2707" s="0" t="n">
        <v>-15.8388355409182</v>
      </c>
      <c r="H2707" s="0" t="n">
        <v>-15.7190264117612</v>
      </c>
      <c r="Q2707" s="0" t="n">
        <v>5.7955068836</v>
      </c>
      <c r="T2707" s="2" t="n">
        <v>88.681372027</v>
      </c>
      <c r="X2707" s="2" t="n">
        <v>77.99981</v>
      </c>
    </row>
    <row r="2708" customFormat="false" ht="12.75" hidden="false" customHeight="false" outlineLevel="0" collapsed="false">
      <c r="A2708" s="0" t="n">
        <v>5.79565707134</v>
      </c>
      <c r="D2708" s="0" t="n">
        <v>-15.6912218431057</v>
      </c>
      <c r="H2708" s="0" t="n">
        <v>-15.5727586559286</v>
      </c>
      <c r="Q2708" s="0" t="n">
        <v>5.79565707134</v>
      </c>
      <c r="T2708" s="2" t="n">
        <v>88.3265733553</v>
      </c>
      <c r="X2708" s="2" t="n">
        <v>77.78592</v>
      </c>
    </row>
    <row r="2709" customFormat="false" ht="12.75" hidden="false" customHeight="false" outlineLevel="0" collapsed="false">
      <c r="A2709" s="0" t="n">
        <v>5.79580725907</v>
      </c>
      <c r="D2709" s="0" t="n">
        <v>-15.5361385498964</v>
      </c>
      <c r="H2709" s="0" t="n">
        <v>-15.4242036596415</v>
      </c>
      <c r="Q2709" s="0" t="n">
        <v>5.79580725907</v>
      </c>
      <c r="T2709" s="2" t="n">
        <v>87.9813539818</v>
      </c>
      <c r="X2709" s="2" t="n">
        <v>77.56478</v>
      </c>
    </row>
    <row r="2710" customFormat="false" ht="12.75" hidden="false" customHeight="false" outlineLevel="0" collapsed="false">
      <c r="A2710" s="0" t="n">
        <v>5.79595744681</v>
      </c>
      <c r="D2710" s="0" t="n">
        <v>-15.3847794888393</v>
      </c>
      <c r="H2710" s="0" t="n">
        <v>-15.2732963620438</v>
      </c>
      <c r="Q2710" s="0" t="n">
        <v>5.79595744681</v>
      </c>
      <c r="T2710" s="2" t="n">
        <v>87.6396446865</v>
      </c>
      <c r="X2710" s="2" t="n">
        <v>77.33605</v>
      </c>
    </row>
    <row r="2711" customFormat="false" ht="12.75" hidden="false" customHeight="false" outlineLevel="0" collapsed="false">
      <c r="A2711" s="0" t="n">
        <v>5.79610763454</v>
      </c>
      <c r="D2711" s="0" t="n">
        <v>-15.2239639025247</v>
      </c>
      <c r="H2711" s="0" t="n">
        <v>-15.1199628663209</v>
      </c>
      <c r="Q2711" s="0" t="n">
        <v>5.79610763454</v>
      </c>
      <c r="T2711" s="2" t="n">
        <v>87.288737718</v>
      </c>
      <c r="X2711" s="2" t="n">
        <v>77.09932</v>
      </c>
    </row>
    <row r="2712" customFormat="false" ht="12.75" hidden="false" customHeight="false" outlineLevel="0" collapsed="false">
      <c r="A2712" s="0" t="n">
        <v>5.79625782228</v>
      </c>
      <c r="D2712" s="0" t="n">
        <v>-15.063984369</v>
      </c>
      <c r="H2712" s="0" t="n">
        <v>-14.9641364735628</v>
      </c>
      <c r="Q2712" s="0" t="n">
        <v>5.79625782228</v>
      </c>
      <c r="T2712" s="2" t="n">
        <v>86.9182317129</v>
      </c>
      <c r="X2712" s="2" t="n">
        <v>76.85419</v>
      </c>
    </row>
    <row r="2713" customFormat="false" ht="12.75" hidden="false" customHeight="false" outlineLevel="0" collapsed="false">
      <c r="A2713" s="0" t="n">
        <v>5.79640801001</v>
      </c>
      <c r="D2713" s="0" t="n">
        <v>-14.9064100065917</v>
      </c>
      <c r="H2713" s="0" t="n">
        <v>-14.8057243393838</v>
      </c>
      <c r="Q2713" s="0" t="n">
        <v>5.79640801001</v>
      </c>
      <c r="T2713" s="2" t="n">
        <v>86.4891422556</v>
      </c>
      <c r="X2713" s="2" t="n">
        <v>76.60019</v>
      </c>
    </row>
    <row r="2714" customFormat="false" ht="12.75" hidden="false" customHeight="false" outlineLevel="0" collapsed="false">
      <c r="A2714" s="0" t="n">
        <v>5.79655819775</v>
      </c>
      <c r="D2714" s="0" t="n">
        <v>-14.7392170822125</v>
      </c>
      <c r="H2714" s="0" t="n">
        <v>-14.6446574967049</v>
      </c>
      <c r="Q2714" s="0" t="n">
        <v>5.79655819775</v>
      </c>
      <c r="T2714" s="2" t="n">
        <v>86.1274802846</v>
      </c>
      <c r="X2714" s="2" t="n">
        <v>76.33686</v>
      </c>
    </row>
    <row r="2715" customFormat="false" ht="12.75" hidden="false" customHeight="false" outlineLevel="0" collapsed="false">
      <c r="A2715" s="0" t="n">
        <v>5.79670838548</v>
      </c>
      <c r="D2715" s="0" t="n">
        <v>-14.5695757313477</v>
      </c>
      <c r="H2715" s="0" t="n">
        <v>-14.4808481575331</v>
      </c>
      <c r="Q2715" s="0" t="n">
        <v>5.79670838548</v>
      </c>
      <c r="T2715" s="2" t="n">
        <v>85.7332971039</v>
      </c>
      <c r="X2715" s="2" t="n">
        <v>76.06367</v>
      </c>
    </row>
    <row r="2716" customFormat="false" ht="12.75" hidden="false" customHeight="false" outlineLevel="0" collapsed="false">
      <c r="A2716" s="0" t="n">
        <v>5.79685857322</v>
      </c>
      <c r="D2716" s="0" t="n">
        <v>-14.3974075808298</v>
      </c>
      <c r="H2716" s="0" t="n">
        <v>-14.3142013614398</v>
      </c>
      <c r="Q2716" s="0" t="n">
        <v>5.79685857322</v>
      </c>
      <c r="T2716" s="2" t="n">
        <v>85.3180005375</v>
      </c>
      <c r="X2716" s="2" t="n">
        <v>75.78009</v>
      </c>
    </row>
    <row r="2717" customFormat="false" ht="12.75" hidden="false" customHeight="false" outlineLevel="0" collapsed="false">
      <c r="A2717" s="0" t="n">
        <v>5.79700876095</v>
      </c>
      <c r="D2717" s="0" t="n">
        <v>-14.2254338922593</v>
      </c>
      <c r="H2717" s="0" t="n">
        <v>-14.1446299538388</v>
      </c>
      <c r="Q2717" s="0" t="n">
        <v>5.79700876095</v>
      </c>
      <c r="T2717" s="2" t="n">
        <v>84.9175918204</v>
      </c>
      <c r="X2717" s="2" t="n">
        <v>75.48551</v>
      </c>
    </row>
    <row r="2718" customFormat="false" ht="12.75" hidden="false" customHeight="false" outlineLevel="0" collapsed="false">
      <c r="A2718" s="0" t="n">
        <v>5.79715894869</v>
      </c>
      <c r="D2718" s="0" t="n">
        <v>-14.0462767989358</v>
      </c>
      <c r="H2718" s="0" t="n">
        <v>-13.9720375735719</v>
      </c>
      <c r="Q2718" s="0" t="n">
        <v>5.79715894869</v>
      </c>
      <c r="T2718" s="2" t="n">
        <v>84.4711812819</v>
      </c>
      <c r="X2718" s="2" t="n">
        <v>75.17931</v>
      </c>
    </row>
    <row r="2719" customFormat="false" ht="12.75" hidden="false" customHeight="false" outlineLevel="0" collapsed="false">
      <c r="A2719" s="0" t="n">
        <v>5.79730913642</v>
      </c>
      <c r="D2719" s="0" t="n">
        <v>-13.8649922840072</v>
      </c>
      <c r="H2719" s="0" t="n">
        <v>-13.7963206914675</v>
      </c>
      <c r="Q2719" s="0" t="n">
        <v>5.79730913642</v>
      </c>
      <c r="T2719" s="2" t="n">
        <v>84.0007704011</v>
      </c>
      <c r="X2719" s="2" t="n">
        <v>74.86079</v>
      </c>
    </row>
    <row r="2720" customFormat="false" ht="12.75" hidden="false" customHeight="false" outlineLevel="0" collapsed="false">
      <c r="A2720" s="0" t="n">
        <v>5.79745932416</v>
      </c>
      <c r="D2720" s="0" t="n">
        <v>-13.6776624220177</v>
      </c>
      <c r="H2720" s="0" t="n">
        <v>-13.6173747552189</v>
      </c>
      <c r="Q2720" s="0" t="n">
        <v>5.79745932416</v>
      </c>
      <c r="T2720" s="2" t="n">
        <v>83.5830965128</v>
      </c>
      <c r="X2720" s="2" t="n">
        <v>74.52923</v>
      </c>
    </row>
    <row r="2721" customFormat="false" ht="12.75" hidden="false" customHeight="false" outlineLevel="0" collapsed="false">
      <c r="A2721" s="0" t="n">
        <v>5.79760951189</v>
      </c>
      <c r="D2721" s="0" t="n">
        <v>-13.4882230061011</v>
      </c>
      <c r="H2721" s="0" t="n">
        <v>-13.4350915924233</v>
      </c>
      <c r="Q2721" s="0" t="n">
        <v>5.79760951189</v>
      </c>
      <c r="T2721" s="2" t="n">
        <v>83.0695725283</v>
      </c>
      <c r="X2721" s="2" t="n">
        <v>74.18382</v>
      </c>
    </row>
    <row r="2722" customFormat="false" ht="12.75" hidden="false" customHeight="false" outlineLevel="0" collapsed="false">
      <c r="A2722" s="0" t="n">
        <v>5.79775969962</v>
      </c>
      <c r="D2722" s="0" t="n">
        <v>-13.2959702148384</v>
      </c>
      <c r="H2722" s="0" t="n">
        <v>-13.249357264426</v>
      </c>
      <c r="Q2722" s="0" t="n">
        <v>5.79775969962</v>
      </c>
      <c r="T2722" s="2" t="n">
        <v>82.5906419582</v>
      </c>
      <c r="X2722" s="2" t="n">
        <v>73.8237</v>
      </c>
    </row>
    <row r="2723" customFormat="false" ht="12.75" hidden="false" customHeight="false" outlineLevel="0" collapsed="false">
      <c r="A2723" s="0" t="n">
        <v>5.79790988736</v>
      </c>
      <c r="D2723" s="0" t="n">
        <v>-13.0994843569532</v>
      </c>
      <c r="H2723" s="0" t="n">
        <v>-13.060050360546</v>
      </c>
      <c r="Q2723" s="0" t="n">
        <v>5.79790988736</v>
      </c>
      <c r="T2723" s="2" t="n">
        <v>82.0776280287</v>
      </c>
      <c r="X2723" s="2" t="n">
        <v>73.44796</v>
      </c>
    </row>
    <row r="2724" customFormat="false" ht="12.75" hidden="false" customHeight="false" outlineLevel="0" collapsed="false">
      <c r="A2724" s="0" t="n">
        <v>5.79806007509</v>
      </c>
      <c r="D2724" s="0" t="n">
        <v>-12.8972896016528</v>
      </c>
      <c r="H2724" s="0" t="n">
        <v>-12.8670483629917</v>
      </c>
      <c r="Q2724" s="0" t="n">
        <v>5.79806007509</v>
      </c>
      <c r="T2724" s="2" t="n">
        <v>81.5535922841</v>
      </c>
      <c r="X2724" s="2" t="n">
        <v>73.05557</v>
      </c>
    </row>
    <row r="2725" customFormat="false" ht="12.75" hidden="false" customHeight="false" outlineLevel="0" collapsed="false">
      <c r="A2725" s="0" t="n">
        <v>5.79821026283</v>
      </c>
      <c r="D2725" s="0" t="n">
        <v>-12.6982300912251</v>
      </c>
      <c r="H2725" s="0" t="n">
        <v>-12.6702259300046</v>
      </c>
      <c r="Q2725" s="0" t="n">
        <v>5.79821026283</v>
      </c>
      <c r="T2725" s="2" t="n">
        <v>80.9319945829</v>
      </c>
      <c r="X2725" s="2" t="n">
        <v>72.64545</v>
      </c>
    </row>
    <row r="2726" customFormat="false" ht="12.75" hidden="false" customHeight="false" outlineLevel="0" collapsed="false">
      <c r="A2726" s="0" t="n">
        <v>5.79836045056</v>
      </c>
      <c r="D2726" s="0" t="n">
        <v>-12.4881873184904</v>
      </c>
      <c r="H2726" s="0" t="n">
        <v>-12.4694426388549</v>
      </c>
      <c r="Q2726" s="0" t="n">
        <v>5.79836045056</v>
      </c>
      <c r="T2726" s="2" t="n">
        <v>80.3712355582</v>
      </c>
      <c r="X2726" s="2" t="n">
        <v>72.21641</v>
      </c>
    </row>
    <row r="2727" customFormat="false" ht="12.75" hidden="false" customHeight="false" outlineLevel="0" collapsed="false">
      <c r="A2727" s="0" t="n">
        <v>5.7985106383</v>
      </c>
      <c r="D2727" s="0" t="n">
        <v>-12.2692107648651</v>
      </c>
      <c r="H2727" s="0" t="n">
        <v>-12.2645647391793</v>
      </c>
      <c r="Q2727" s="0" t="n">
        <v>5.7985106383</v>
      </c>
      <c r="T2727" s="2" t="n">
        <v>79.8348632546</v>
      </c>
      <c r="X2727" s="2" t="n">
        <v>71.76717</v>
      </c>
    </row>
    <row r="2728" customFormat="false" ht="12.75" hidden="false" customHeight="false" outlineLevel="0" collapsed="false">
      <c r="A2728" s="0" t="n">
        <v>5.79866082603</v>
      </c>
      <c r="D2728" s="0" t="n">
        <v>-12.0509158640281</v>
      </c>
      <c r="H2728" s="0" t="n">
        <v>-12.0554424588953</v>
      </c>
      <c r="Q2728" s="0" t="n">
        <v>5.79866082603</v>
      </c>
      <c r="T2728" s="2" t="n">
        <v>79.2188799592</v>
      </c>
      <c r="X2728" s="2" t="n">
        <v>71.29631</v>
      </c>
    </row>
    <row r="2729" customFormat="false" ht="12.75" hidden="false" customHeight="false" outlineLevel="0" collapsed="false">
      <c r="A2729" s="0" t="n">
        <v>5.79881101377</v>
      </c>
      <c r="D2729" s="0" t="n">
        <v>-11.8318106428372</v>
      </c>
      <c r="H2729" s="0" t="n">
        <v>-11.8419314725057</v>
      </c>
      <c r="Q2729" s="0" t="n">
        <v>5.79881101377</v>
      </c>
      <c r="T2729" s="2" t="n">
        <v>78.5376143732</v>
      </c>
      <c r="X2729" s="2" t="n">
        <v>70.80232</v>
      </c>
    </row>
    <row r="2730" customFormat="false" ht="12.75" hidden="false" customHeight="false" outlineLevel="0" collapsed="false">
      <c r="A2730" s="0" t="n">
        <v>5.7989612015</v>
      </c>
      <c r="D2730" s="0" t="n">
        <v>-11.5999045859249</v>
      </c>
      <c r="H2730" s="0" t="n">
        <v>-11.6238752408472</v>
      </c>
      <c r="Q2730" s="0" t="n">
        <v>5.7989612015</v>
      </c>
      <c r="T2730" s="2" t="n">
        <v>77.8769598131</v>
      </c>
      <c r="X2730" s="2" t="n">
        <v>70.28352</v>
      </c>
    </row>
    <row r="2731" customFormat="false" ht="12.75" hidden="false" customHeight="false" outlineLevel="0" collapsed="false">
      <c r="A2731" s="0" t="n">
        <v>5.79911138924</v>
      </c>
      <c r="D2731" s="0" t="n">
        <v>-11.3795213637693</v>
      </c>
      <c r="H2731" s="0" t="n">
        <v>-11.4011192479157</v>
      </c>
      <c r="Q2731" s="0" t="n">
        <v>5.79911138924</v>
      </c>
      <c r="T2731" s="2" t="n">
        <v>77.0921110451</v>
      </c>
      <c r="X2731" s="2" t="n">
        <v>69.73808</v>
      </c>
    </row>
    <row r="2732" customFormat="false" ht="12.75" hidden="false" customHeight="false" outlineLevel="0" collapsed="false">
      <c r="A2732" s="0" t="n">
        <v>5.79926157697</v>
      </c>
      <c r="D2732" s="0" t="n">
        <v>-11.1308650528424</v>
      </c>
      <c r="H2732" s="0" t="n">
        <v>-11.173498367152</v>
      </c>
      <c r="Q2732" s="0" t="n">
        <v>5.79926157697</v>
      </c>
      <c r="T2732" s="2" t="n">
        <v>76.4403925101</v>
      </c>
      <c r="X2732" s="2" t="n">
        <v>69.16401</v>
      </c>
    </row>
    <row r="2733" customFormat="false" ht="12.75" hidden="false" customHeight="false" outlineLevel="0" collapsed="false">
      <c r="A2733" s="0" t="n">
        <v>5.79941176471</v>
      </c>
      <c r="D2733" s="0" t="n">
        <v>-10.8941911150464</v>
      </c>
      <c r="H2733" s="0" t="n">
        <v>-10.9408448687796</v>
      </c>
      <c r="Q2733" s="0" t="n">
        <v>5.79941176471</v>
      </c>
      <c r="T2733" s="2" t="n">
        <v>75.621931024</v>
      </c>
      <c r="X2733" s="2" t="n">
        <v>68.55911</v>
      </c>
    </row>
    <row r="2734" customFormat="false" ht="12.75" hidden="false" customHeight="false" outlineLevel="0" collapsed="false">
      <c r="A2734" s="0" t="n">
        <v>5.79956195244</v>
      </c>
      <c r="D2734" s="0" t="n">
        <v>-10.6440596067011</v>
      </c>
      <c r="H2734" s="0" t="n">
        <v>-10.7029956648353</v>
      </c>
      <c r="Q2734" s="0" t="n">
        <v>5.79956195244</v>
      </c>
      <c r="T2734" s="2" t="n">
        <v>74.8146128557</v>
      </c>
      <c r="X2734" s="2" t="n">
        <v>67.92099</v>
      </c>
    </row>
    <row r="2735" customFormat="false" ht="12.75" hidden="false" customHeight="false" outlineLevel="0" collapsed="false">
      <c r="A2735" s="0" t="n">
        <v>5.79971214018</v>
      </c>
      <c r="D2735" s="0" t="n">
        <v>-10.4035136507938</v>
      </c>
      <c r="H2735" s="0" t="n">
        <v>-10.45977850578</v>
      </c>
      <c r="Q2735" s="0" t="n">
        <v>5.79971214018</v>
      </c>
      <c r="T2735" s="2" t="n">
        <v>73.8961787532</v>
      </c>
      <c r="X2735" s="2" t="n">
        <v>67.24698</v>
      </c>
    </row>
    <row r="2736" customFormat="false" ht="12.75" hidden="false" customHeight="false" outlineLevel="0" collapsed="false">
      <c r="A2736" s="0" t="n">
        <v>5.79986232791</v>
      </c>
      <c r="D2736" s="0" t="n">
        <v>-10.1318815236368</v>
      </c>
      <c r="H2736" s="0" t="n">
        <v>-10.2110233361765</v>
      </c>
      <c r="Q2736" s="0" t="n">
        <v>5.79986232791</v>
      </c>
      <c r="T2736" s="2" t="n">
        <v>73.0517504604</v>
      </c>
      <c r="X2736" s="2" t="n">
        <v>66.53418</v>
      </c>
    </row>
    <row r="2737" customFormat="false" ht="12.75" hidden="false" customHeight="false" outlineLevel="0" collapsed="false">
      <c r="A2737" s="0" t="n">
        <v>5.80001251564</v>
      </c>
      <c r="D2737" s="0" t="n">
        <v>-9.86398685387225</v>
      </c>
      <c r="H2737" s="0" t="n">
        <v>-9.95657230887723</v>
      </c>
      <c r="Q2737" s="0" t="n">
        <v>5.80001251564</v>
      </c>
      <c r="T2737" s="2" t="n">
        <v>72.1149939216</v>
      </c>
      <c r="X2737" s="2" t="n">
        <v>65.77939</v>
      </c>
    </row>
    <row r="2738" customFormat="false" ht="12.75" hidden="false" customHeight="false" outlineLevel="0" collapsed="false">
      <c r="A2738" s="0" t="n">
        <v>5.80016270338</v>
      </c>
      <c r="D2738" s="0" t="n">
        <v>-9.60058969474936</v>
      </c>
      <c r="H2738" s="0" t="n">
        <v>-9.69626192828097</v>
      </c>
      <c r="Q2738" s="0" t="n">
        <v>5.80016270338</v>
      </c>
      <c r="T2738" s="2" t="n">
        <v>71.095992935</v>
      </c>
      <c r="X2738" s="2" t="n">
        <v>64.97907</v>
      </c>
    </row>
    <row r="2739" customFormat="false" ht="12.75" hidden="false" customHeight="false" outlineLevel="0" collapsed="false">
      <c r="A2739" s="0" t="n">
        <v>5.80031289111</v>
      </c>
      <c r="D2739" s="0" t="n">
        <v>-9.33367901355919</v>
      </c>
      <c r="H2739" s="0" t="n">
        <v>-9.42993951724774</v>
      </c>
      <c r="Q2739" s="0" t="n">
        <v>5.80031289111</v>
      </c>
      <c r="T2739" s="2" t="n">
        <v>69.9726584007</v>
      </c>
      <c r="X2739" s="2" t="n">
        <v>64.1293</v>
      </c>
    </row>
    <row r="2740" customFormat="false" ht="12.75" hidden="false" customHeight="false" outlineLevel="0" collapsed="false">
      <c r="A2740" s="0" t="n">
        <v>5.80046307885</v>
      </c>
      <c r="D2740" s="0" t="n">
        <v>-9.0584333817043</v>
      </c>
      <c r="H2740" s="0" t="n">
        <v>-9.15747230502953</v>
      </c>
      <c r="Q2740" s="0" t="n">
        <v>5.80046307885</v>
      </c>
      <c r="T2740" s="2" t="n">
        <v>68.8115945608</v>
      </c>
      <c r="X2740" s="2" t="n">
        <v>63.22578</v>
      </c>
    </row>
    <row r="2741" customFormat="false" ht="12.75" hidden="false" customHeight="false" outlineLevel="0" collapsed="false">
      <c r="A2741" s="0" t="n">
        <v>5.80061326658</v>
      </c>
      <c r="D2741" s="0" t="n">
        <v>-8.75116437733159</v>
      </c>
      <c r="H2741" s="0" t="n">
        <v>-8.87874543671838</v>
      </c>
      <c r="Q2741" s="0" t="n">
        <v>5.80061326658</v>
      </c>
      <c r="T2741" s="2" t="n">
        <v>67.6907130311</v>
      </c>
      <c r="X2741" s="2" t="n">
        <v>62.26372</v>
      </c>
    </row>
    <row r="2742" customFormat="false" ht="12.75" hidden="false" customHeight="false" outlineLevel="0" collapsed="false">
      <c r="A2742" s="0" t="n">
        <v>5.80076345432</v>
      </c>
      <c r="D2742" s="0" t="n">
        <v>-8.4980462297002</v>
      </c>
      <c r="H2742" s="0" t="n">
        <v>-8.59367445819403</v>
      </c>
      <c r="Q2742" s="0" t="n">
        <v>5.80076345432</v>
      </c>
      <c r="T2742" s="2" t="n">
        <v>66.3230529236</v>
      </c>
      <c r="X2742" s="2" t="n">
        <v>61.23786</v>
      </c>
    </row>
    <row r="2743" customFormat="false" ht="12.75" hidden="false" customHeight="false" outlineLevel="0" collapsed="false">
      <c r="A2743" s="0" t="n">
        <v>5.80091364205</v>
      </c>
      <c r="D2743" s="0" t="n">
        <v>-8.16286677049749</v>
      </c>
      <c r="H2743" s="0" t="n">
        <v>-8.30220188171893</v>
      </c>
      <c r="Q2743" s="0" t="n">
        <v>5.80091364205</v>
      </c>
      <c r="T2743" s="2" t="n">
        <v>65.069724506</v>
      </c>
      <c r="X2743" s="2" t="n">
        <v>60.14233</v>
      </c>
    </row>
    <row r="2744" customFormat="false" ht="12.75" hidden="false" customHeight="false" outlineLevel="0" collapsed="false">
      <c r="A2744" s="0" t="n">
        <v>5.80106382979</v>
      </c>
      <c r="D2744" s="0" t="n">
        <v>-7.88019187744272</v>
      </c>
      <c r="H2744" s="0" t="n">
        <v>-8.00433130399424</v>
      </c>
      <c r="Q2744" s="0" t="n">
        <v>5.80106382979</v>
      </c>
      <c r="T2744" s="2" t="n">
        <v>63.602794493</v>
      </c>
      <c r="X2744" s="2" t="n">
        <v>58.97069</v>
      </c>
    </row>
    <row r="2745" customFormat="false" ht="12.75" hidden="false" customHeight="false" outlineLevel="0" collapsed="false">
      <c r="A2745" s="0" t="n">
        <v>5.80121401752</v>
      </c>
      <c r="D2745" s="0" t="n">
        <v>-7.55681658590393</v>
      </c>
      <c r="H2745" s="0" t="n">
        <v>-7.70012897480872</v>
      </c>
      <c r="Q2745" s="0" t="n">
        <v>5.80121401752</v>
      </c>
      <c r="T2745" s="2" t="n">
        <v>62.0903852034</v>
      </c>
      <c r="X2745" s="2" t="n">
        <v>57.71581</v>
      </c>
    </row>
    <row r="2746" customFormat="false" ht="12.75" hidden="false" customHeight="false" outlineLevel="0" collapsed="false">
      <c r="A2746" s="0" t="n">
        <v>5.80136420526</v>
      </c>
      <c r="D2746" s="0" t="n">
        <v>-7.23073781624639</v>
      </c>
      <c r="H2746" s="0" t="n">
        <v>-7.3897421030136</v>
      </c>
      <c r="Q2746" s="0" t="n">
        <v>5.80136420526</v>
      </c>
      <c r="T2746" s="2" t="n">
        <v>60.4658504102</v>
      </c>
      <c r="X2746" s="2" t="n">
        <v>56.36985</v>
      </c>
    </row>
    <row r="2747" customFormat="false" ht="12.75" hidden="false" customHeight="false" outlineLevel="0" collapsed="false">
      <c r="A2747" s="0" t="n">
        <v>5.80151439299</v>
      </c>
      <c r="D2747" s="0" t="n">
        <v>-6.94107804055488</v>
      </c>
      <c r="H2747" s="0" t="n">
        <v>-7.07342161652913</v>
      </c>
      <c r="Q2747" s="0" t="n">
        <v>5.80151439299</v>
      </c>
      <c r="T2747" s="2" t="n">
        <v>58.7302134914</v>
      </c>
      <c r="X2747" s="2" t="n">
        <v>54.92414</v>
      </c>
    </row>
    <row r="2748" customFormat="false" ht="12.75" hidden="false" customHeight="false" outlineLevel="0" collapsed="false">
      <c r="A2748" s="0" t="n">
        <v>5.80166458073</v>
      </c>
      <c r="D2748" s="0" t="n">
        <v>-6.59702075626618</v>
      </c>
      <c r="H2748" s="0" t="n">
        <v>-6.75156053337183</v>
      </c>
      <c r="Q2748" s="0" t="n">
        <v>5.80166458073</v>
      </c>
      <c r="T2748" s="2" t="n">
        <v>56.8763653795</v>
      </c>
      <c r="X2748" s="2" t="n">
        <v>53.36925</v>
      </c>
    </row>
    <row r="2749" customFormat="false" ht="12.75" hidden="false" customHeight="false" outlineLevel="0" collapsed="false">
      <c r="A2749" s="0" t="n">
        <v>5.80181476846</v>
      </c>
      <c r="D2749" s="0" t="n">
        <v>-6.27385469111629</v>
      </c>
      <c r="H2749" s="0" t="n">
        <v>-6.42472272857722</v>
      </c>
      <c r="Q2749" s="0" t="n">
        <v>5.80181476846</v>
      </c>
      <c r="T2749" s="2" t="n">
        <v>54.852855503</v>
      </c>
      <c r="X2749" s="2" t="n">
        <v>51.6949</v>
      </c>
    </row>
    <row r="2750" customFormat="false" ht="12.75" hidden="false" customHeight="false" outlineLevel="0" collapsed="false">
      <c r="A2750" s="0" t="n">
        <v>5.8019649562</v>
      </c>
      <c r="D2750" s="0" t="n">
        <v>-5.95906199305666</v>
      </c>
      <c r="H2750" s="0" t="n">
        <v>-6.09367334147049</v>
      </c>
      <c r="Q2750" s="0" t="n">
        <v>5.8019649562</v>
      </c>
      <c r="T2750" s="2" t="n">
        <v>52.7749873192</v>
      </c>
      <c r="X2750" s="2" t="n">
        <v>49.88996</v>
      </c>
    </row>
    <row r="2751" customFormat="false" ht="12.75" hidden="false" customHeight="false" outlineLevel="0" collapsed="false">
      <c r="A2751" s="0" t="n">
        <v>5.80211514393</v>
      </c>
      <c r="D2751" s="0" t="n">
        <v>-5.62039398111439</v>
      </c>
      <c r="H2751" s="0" t="n">
        <v>-5.75944781621229</v>
      </c>
      <c r="Q2751" s="0" t="n">
        <v>5.80211514393</v>
      </c>
      <c r="T2751" s="2" t="n">
        <v>50.48212943529</v>
      </c>
      <c r="X2751" s="2" t="n">
        <v>47.94257</v>
      </c>
    </row>
    <row r="2752" customFormat="false" ht="12.75" hidden="false" customHeight="false" outlineLevel="0" collapsed="false">
      <c r="A2752" s="0" t="n">
        <v>5.80226533166</v>
      </c>
      <c r="D2752" s="0" t="n">
        <v>-5.31896674330951</v>
      </c>
      <c r="H2752" s="0" t="n">
        <v>-5.42339783657193</v>
      </c>
      <c r="Q2752" s="0" t="n">
        <v>5.80226533166</v>
      </c>
      <c r="T2752" s="2" t="n">
        <v>48.11076481775</v>
      </c>
      <c r="X2752" s="2" t="n">
        <v>45.84026</v>
      </c>
    </row>
    <row r="2753" customFormat="false" ht="12.75" hidden="false" customHeight="false" outlineLevel="0" collapsed="false">
      <c r="A2753" s="0" t="n">
        <v>5.8024155194</v>
      </c>
      <c r="D2753" s="0" t="n">
        <v>-4.96396254106721</v>
      </c>
      <c r="H2753" s="0" t="n">
        <v>-5.08726040988144</v>
      </c>
      <c r="Q2753" s="0" t="n">
        <v>5.8024155194</v>
      </c>
      <c r="T2753" s="2" t="n">
        <v>45.44699799514</v>
      </c>
      <c r="X2753" s="2" t="n">
        <v>43.57016</v>
      </c>
    </row>
    <row r="2754" customFormat="false" ht="12.75" hidden="false" customHeight="false" outlineLevel="0" collapsed="false">
      <c r="A2754" s="0" t="n">
        <v>5.80256570713</v>
      </c>
      <c r="D2754" s="0" t="n">
        <v>-4.70081231522408</v>
      </c>
      <c r="H2754" s="0" t="n">
        <v>-4.7532105667015</v>
      </c>
      <c r="Q2754" s="0" t="n">
        <v>5.80256570713</v>
      </c>
      <c r="T2754" s="2" t="n">
        <v>42.99992050628</v>
      </c>
      <c r="X2754" s="2" t="n">
        <v>41.11935</v>
      </c>
    </row>
    <row r="2755" customFormat="false" ht="12.75" hidden="false" customHeight="false" outlineLevel="0" collapsed="false">
      <c r="A2755" s="0" t="n">
        <v>5.80271589487</v>
      </c>
      <c r="D2755" s="0" t="n">
        <v>-4.36863498798529</v>
      </c>
      <c r="H2755" s="0" t="n">
        <v>-4.42395013781694</v>
      </c>
      <c r="Q2755" s="0" t="n">
        <v>5.80271589487</v>
      </c>
      <c r="T2755" s="2" t="n">
        <v>39.877091173672</v>
      </c>
      <c r="X2755" s="2" t="n">
        <v>38.47548</v>
      </c>
    </row>
    <row r="2756" customFormat="false" ht="12.75" hidden="false" customHeight="false" outlineLevel="0" collapsed="false">
      <c r="A2756" s="0" t="n">
        <v>5.8028660826</v>
      </c>
      <c r="D2756" s="0" t="n">
        <v>-4.07055184791647</v>
      </c>
      <c r="H2756" s="0" t="n">
        <v>-4.10275541727523</v>
      </c>
      <c r="Q2756" s="0" t="n">
        <v>5.8028660826</v>
      </c>
      <c r="T2756" s="2" t="n">
        <v>36.77816220193</v>
      </c>
      <c r="X2756" s="2" t="n">
        <v>35.62746</v>
      </c>
    </row>
    <row r="2757" customFormat="false" ht="12.75" hidden="false" customHeight="false" outlineLevel="0" collapsed="false">
      <c r="A2757" s="0" t="n">
        <v>5.80301627034</v>
      </c>
      <c r="D2757" s="0" t="n">
        <v>-3.78725333966242</v>
      </c>
      <c r="H2757" s="0" t="n">
        <v>-3.79351987992969</v>
      </c>
      <c r="Q2757" s="0" t="n">
        <v>5.80301627034</v>
      </c>
      <c r="T2757" s="2" t="n">
        <v>33.56800795683</v>
      </c>
      <c r="X2757" s="2" t="n">
        <v>32.56648</v>
      </c>
    </row>
    <row r="2758" customFormat="false" ht="12.75" hidden="false" customHeight="false" outlineLevel="0" collapsed="false">
      <c r="A2758" s="0" t="n">
        <v>5.80316645807</v>
      </c>
      <c r="D2758" s="0" t="n">
        <v>-3.506372004192</v>
      </c>
      <c r="H2758" s="0" t="n">
        <v>-3.50074623868801</v>
      </c>
      <c r="Q2758" s="0" t="n">
        <v>5.80316645807</v>
      </c>
      <c r="T2758" s="2" t="n">
        <v>30.0355324858</v>
      </c>
      <c r="X2758" s="2" t="n">
        <v>29.28719</v>
      </c>
    </row>
    <row r="2759" customFormat="false" ht="12.75" hidden="false" customHeight="false" outlineLevel="0" collapsed="false">
      <c r="A2759" s="0" t="n">
        <v>5.80331664581</v>
      </c>
      <c r="D2759" s="0" t="n">
        <v>-3.27685886371993</v>
      </c>
      <c r="H2759" s="0" t="n">
        <v>-3.22950229266908</v>
      </c>
      <c r="Q2759" s="0" t="n">
        <v>5.80331664581</v>
      </c>
      <c r="T2759" s="2" t="n">
        <v>26.567779489</v>
      </c>
      <c r="X2759" s="2" t="n">
        <v>25.78919</v>
      </c>
    </row>
    <row r="2760" customFormat="false" ht="12.75" hidden="false" customHeight="false" outlineLevel="0" collapsed="false">
      <c r="A2760" s="0" t="n">
        <v>5.80346683354</v>
      </c>
      <c r="D2760" s="0" t="n">
        <v>-3.03771154140864</v>
      </c>
      <c r="H2760" s="0" t="n">
        <v>-2.98528439908198</v>
      </c>
      <c r="Q2760" s="0" t="n">
        <v>5.80346683354</v>
      </c>
      <c r="T2760" s="2" t="n">
        <v>22.4501229371</v>
      </c>
      <c r="X2760" s="2" t="n">
        <v>22.07852</v>
      </c>
    </row>
    <row r="2761" customFormat="false" ht="12.75" hidden="false" customHeight="false" outlineLevel="0" collapsed="false">
      <c r="A2761" s="0" t="n">
        <v>5.80361702128</v>
      </c>
      <c r="D2761" s="0" t="n">
        <v>-2.86631565119095</v>
      </c>
      <c r="H2761" s="0" t="n">
        <v>-2.77378969458848</v>
      </c>
      <c r="Q2761" s="0" t="n">
        <v>5.80361702128</v>
      </c>
      <c r="T2761" s="2" t="n">
        <v>18.809048809</v>
      </c>
      <c r="X2761" s="2" t="n">
        <v>18.16906</v>
      </c>
    </row>
    <row r="2762" customFormat="false" ht="12.75" hidden="false" customHeight="false" outlineLevel="0" collapsed="false">
      <c r="A2762" s="0" t="n">
        <v>5.80376720901</v>
      </c>
      <c r="D2762" s="0" t="n">
        <v>-2.69488649522357</v>
      </c>
      <c r="H2762" s="0" t="n">
        <v>-2.60058166375516</v>
      </c>
      <c r="Q2762" s="0" t="n">
        <v>5.80376720901</v>
      </c>
      <c r="T2762" s="2" t="n">
        <v>14.4408748472</v>
      </c>
      <c r="X2762" s="2" t="n">
        <v>14.0835</v>
      </c>
    </row>
    <row r="2763" customFormat="false" ht="12.75" hidden="false" customHeight="false" outlineLevel="0" collapsed="false">
      <c r="A2763" s="0" t="n">
        <v>5.80391739675</v>
      </c>
      <c r="D2763" s="0" t="n">
        <v>-2.57609074405158</v>
      </c>
      <c r="H2763" s="0" t="n">
        <v>-2.47070102959873</v>
      </c>
      <c r="Q2763" s="0" t="n">
        <v>5.80391739675</v>
      </c>
      <c r="T2763" s="2" t="n">
        <v>10.2597444962</v>
      </c>
      <c r="X2763" s="2" t="n">
        <v>9.85370000000001</v>
      </c>
    </row>
    <row r="2764" customFormat="false" ht="12.75" hidden="false" customHeight="false" outlineLevel="0" collapsed="false">
      <c r="A2764" s="0" t="n">
        <v>5.80406758448</v>
      </c>
      <c r="D2764" s="0" t="n">
        <v>-2.49795957132488</v>
      </c>
      <c r="H2764" s="0" t="n">
        <v>-2.388216261441</v>
      </c>
      <c r="Q2764" s="0" t="n">
        <v>5.80406758448</v>
      </c>
      <c r="T2764" s="2" t="n">
        <v>6.03358892430001</v>
      </c>
      <c r="X2764" s="2" t="n">
        <v>5.52002100000001</v>
      </c>
    </row>
    <row r="2765" customFormat="false" ht="12.75" hidden="false" customHeight="false" outlineLevel="0" collapsed="false">
      <c r="A2765" s="0" t="n">
        <v>5.80421777222</v>
      </c>
      <c r="D2765" s="0" t="n">
        <v>-2.45845073160246</v>
      </c>
      <c r="H2765" s="0" t="n">
        <v>-2.35582388933321</v>
      </c>
      <c r="Q2765" s="0" t="n">
        <v>5.80421777222</v>
      </c>
      <c r="T2765" s="2" t="n">
        <v>1.85413385620001</v>
      </c>
      <c r="X2765" s="2" t="n">
        <v>1.12940200000001</v>
      </c>
    </row>
    <row r="2766" customFormat="false" ht="12.75" hidden="false" customHeight="false" outlineLevel="0" collapsed="false">
      <c r="A2766" s="0" t="n">
        <v>5.80436795995</v>
      </c>
      <c r="D2766" s="0" t="n">
        <v>-2.47061696755214</v>
      </c>
      <c r="H2766" s="0" t="n">
        <v>-2.37455795447511</v>
      </c>
      <c r="Q2766" s="0" t="n">
        <v>5.80436795995</v>
      </c>
      <c r="T2766" s="2" t="n">
        <v>-2.7857219671</v>
      </c>
      <c r="X2766" s="2" t="n">
        <v>-3.26728599999999</v>
      </c>
    </row>
    <row r="2767" customFormat="false" ht="12.75" hidden="false" customHeight="false" outlineLevel="0" collapsed="false">
      <c r="A2767" s="0" t="n">
        <v>5.80451814768</v>
      </c>
      <c r="D2767" s="0" t="n">
        <v>-2.52823326126567</v>
      </c>
      <c r="H2767" s="0" t="n">
        <v>-2.44366942683958</v>
      </c>
      <c r="Q2767" s="0" t="n">
        <v>5.80451814768</v>
      </c>
      <c r="T2767" s="2" t="n">
        <v>-7.2683398037</v>
      </c>
      <c r="X2767" s="2" t="n">
        <v>-7.61877699999999</v>
      </c>
    </row>
    <row r="2768" customFormat="false" ht="12.75" hidden="false" customHeight="false" outlineLevel="0" collapsed="false">
      <c r="A2768" s="0" t="n">
        <v>5.80466833542</v>
      </c>
      <c r="D2768" s="0" t="n">
        <v>-2.61843301116219</v>
      </c>
      <c r="H2768" s="0" t="n">
        <v>-2.56071467360001</v>
      </c>
      <c r="Q2768" s="0" t="n">
        <v>5.80466833542</v>
      </c>
      <c r="T2768" s="2" t="n">
        <v>-11.4269464653</v>
      </c>
      <c r="X2768" s="2" t="n">
        <v>-11.87687</v>
      </c>
    </row>
    <row r="2769" customFormat="false" ht="12.75" hidden="false" customHeight="false" outlineLevel="0" collapsed="false">
      <c r="A2769" s="0" t="n">
        <v>5.80481852315</v>
      </c>
      <c r="D2769" s="0" t="n">
        <v>-2.73635286563659</v>
      </c>
      <c r="H2769" s="0" t="n">
        <v>-2.72182237799291</v>
      </c>
      <c r="Q2769" s="0" t="n">
        <v>5.80481852315</v>
      </c>
      <c r="T2769" s="2" t="n">
        <v>-15.4490678863</v>
      </c>
      <c r="X2769" s="2" t="n">
        <v>-15.99951</v>
      </c>
    </row>
    <row r="2770" customFormat="false" ht="12.75" hidden="false" customHeight="false" outlineLevel="0" collapsed="false">
      <c r="A2770" s="0" t="n">
        <v>5.80496871089</v>
      </c>
      <c r="D2770" s="0" t="n">
        <v>-2.92283392508505</v>
      </c>
      <c r="H2770" s="0" t="n">
        <v>-2.92207935489934</v>
      </c>
      <c r="Q2770" s="0" t="n">
        <v>5.80496871089</v>
      </c>
      <c r="T2770" s="2" t="n">
        <v>-19.5798926779</v>
      </c>
      <c r="X2770" s="2" t="n">
        <v>-19.95274</v>
      </c>
    </row>
    <row r="2771" customFormat="false" ht="12.75" hidden="false" customHeight="false" outlineLevel="0" collapsed="false">
      <c r="A2771" s="0" t="n">
        <v>5.80511889862</v>
      </c>
      <c r="D2771" s="0" t="n">
        <v>-3.11460303802209</v>
      </c>
      <c r="H2771" s="0" t="n">
        <v>-3.15597454019931</v>
      </c>
      <c r="Q2771" s="0" t="n">
        <v>5.80511889862</v>
      </c>
      <c r="T2771" s="2" t="n">
        <v>-23.3870500158</v>
      </c>
      <c r="X2771" s="2" t="n">
        <v>-23.71167</v>
      </c>
    </row>
    <row r="2772" customFormat="false" ht="12.75" hidden="false" customHeight="false" outlineLevel="0" collapsed="false">
      <c r="A2772" s="0" t="n">
        <v>5.80526908636</v>
      </c>
      <c r="D2772" s="0" t="n">
        <v>-3.33491332260873</v>
      </c>
      <c r="H2772" s="0" t="n">
        <v>-3.41780896959635</v>
      </c>
      <c r="Q2772" s="0" t="n">
        <v>5.80526908636</v>
      </c>
      <c r="T2772" s="2" t="n">
        <v>-26.9661172111</v>
      </c>
      <c r="X2772" s="2" t="n">
        <v>-27.26042</v>
      </c>
    </row>
    <row r="2773" customFormat="false" ht="12.75" hidden="false" customHeight="false" outlineLevel="0" collapsed="false">
      <c r="A2773" s="0" t="n">
        <v>5.80541927409</v>
      </c>
      <c r="D2773" s="0" t="n">
        <v>-3.62975482558336</v>
      </c>
      <c r="H2773" s="0" t="n">
        <v>-3.70203965434716</v>
      </c>
      <c r="Q2773" s="0" t="n">
        <v>5.80541927409</v>
      </c>
      <c r="T2773" s="2" t="n">
        <v>-30.6664005106</v>
      </c>
      <c r="X2773" s="2" t="n">
        <v>-30.59127</v>
      </c>
    </row>
    <row r="2774" customFormat="false" ht="12.75" hidden="false" customHeight="false" outlineLevel="0" collapsed="false">
      <c r="A2774" s="0" t="n">
        <v>5.80556946183</v>
      </c>
      <c r="D2774" s="0" t="n">
        <v>-3.91596906879631</v>
      </c>
      <c r="H2774" s="0" t="n">
        <v>-4.00351583652851</v>
      </c>
      <c r="Q2774" s="0" t="n">
        <v>5.80556946183</v>
      </c>
      <c r="T2774" s="2" t="n">
        <v>-33.9883075807</v>
      </c>
      <c r="X2774" s="2" t="n">
        <v>-33.70323</v>
      </c>
    </row>
    <row r="2775" customFormat="false" ht="12.75" hidden="false" customHeight="false" outlineLevel="0" collapsed="false">
      <c r="A2775" s="0" t="n">
        <v>5.80571964956</v>
      </c>
      <c r="D2775" s="0" t="n">
        <v>-4.16138229681654</v>
      </c>
      <c r="H2775" s="0" t="n">
        <v>-4.31763510337147</v>
      </c>
      <c r="Q2775" s="0" t="n">
        <v>5.80571964956</v>
      </c>
      <c r="T2775" s="2" t="n">
        <v>-37.0263668415</v>
      </c>
      <c r="X2775" s="2" t="n">
        <v>-36.60059</v>
      </c>
    </row>
    <row r="2776" customFormat="false" ht="12.75" hidden="false" customHeight="false" outlineLevel="0" collapsed="false">
      <c r="A2776" s="0" t="n">
        <v>5.8058698373</v>
      </c>
      <c r="D2776" s="0" t="n">
        <v>-4.47948160069181</v>
      </c>
      <c r="H2776" s="0" t="n">
        <v>-4.64040551991273</v>
      </c>
      <c r="Q2776" s="0" t="n">
        <v>5.8058698373</v>
      </c>
      <c r="T2776" s="2" t="n">
        <v>-39.9938062453</v>
      </c>
      <c r="X2776" s="2" t="n">
        <v>-39.29147</v>
      </c>
    </row>
    <row r="2777" customFormat="false" ht="12.75" hidden="false" customHeight="false" outlineLevel="0" collapsed="false">
      <c r="A2777" s="0" t="n">
        <v>5.80602002503</v>
      </c>
      <c r="D2777" s="0" t="n">
        <v>-4.79676737012701</v>
      </c>
      <c r="H2777" s="0" t="n">
        <v>-4.96845534845925</v>
      </c>
      <c r="Q2777" s="0" t="n">
        <v>5.80602002503</v>
      </c>
      <c r="T2777" s="2" t="n">
        <v>-42.7553584499</v>
      </c>
      <c r="X2777" s="2" t="n">
        <v>-41.78656</v>
      </c>
    </row>
    <row r="2778" customFormat="false" ht="12.75" hidden="false" customHeight="false" outlineLevel="0" collapsed="false">
      <c r="A2778" s="0" t="n">
        <v>5.80617021277</v>
      </c>
      <c r="D2778" s="0" t="n">
        <v>-5.13755325979053</v>
      </c>
      <c r="H2778" s="0" t="n">
        <v>-5.29899646847248</v>
      </c>
      <c r="Q2778" s="0" t="n">
        <v>5.80617021277</v>
      </c>
      <c r="T2778" s="2" t="n">
        <v>-45.2893572747</v>
      </c>
      <c r="X2778" s="2" t="n">
        <v>-44.09797</v>
      </c>
    </row>
    <row r="2779" customFormat="false" ht="12.75" hidden="false" customHeight="false" outlineLevel="0" collapsed="false">
      <c r="A2779" s="0" t="n">
        <v>5.8063204005</v>
      </c>
      <c r="D2779" s="0" t="n">
        <v>-5.45162571061117</v>
      </c>
      <c r="H2779" s="0" t="n">
        <v>-5.62976527036223</v>
      </c>
      <c r="Q2779" s="0" t="n">
        <v>5.8063204005</v>
      </c>
      <c r="T2779" s="2" t="n">
        <v>-47.7085463208</v>
      </c>
      <c r="X2779" s="2" t="n">
        <v>-46.23854</v>
      </c>
    </row>
    <row r="2780" customFormat="false" ht="12.75" hidden="false" customHeight="false" outlineLevel="0" collapsed="false">
      <c r="A2780" s="0" t="n">
        <v>5.80647058824</v>
      </c>
      <c r="D2780" s="0" t="n">
        <v>-5.76707360757274</v>
      </c>
      <c r="H2780" s="0" t="n">
        <v>-5.95896170338472</v>
      </c>
      <c r="Q2780" s="0" t="n">
        <v>5.80647058824</v>
      </c>
      <c r="T2780" s="2" t="n">
        <v>-50.05595229</v>
      </c>
      <c r="X2780" s="2" t="n">
        <v>-48.22116</v>
      </c>
    </row>
    <row r="2781" customFormat="false" ht="12.75" hidden="false" customHeight="false" outlineLevel="0" collapsed="false">
      <c r="A2781" s="0" t="n">
        <v>5.80662077597</v>
      </c>
      <c r="D2781" s="0" t="n">
        <v>-6.15526786363585</v>
      </c>
      <c r="H2781" s="0" t="n">
        <v>-6.28517955520718</v>
      </c>
      <c r="Q2781" s="0" t="n">
        <v>5.80662077597</v>
      </c>
      <c r="T2781" s="2" t="n">
        <v>-52.0647099285</v>
      </c>
      <c r="X2781" s="2" t="n">
        <v>-50.05847</v>
      </c>
    </row>
    <row r="2782" customFormat="false" ht="12.75" hidden="false" customHeight="false" outlineLevel="0" collapsed="false">
      <c r="A2782" s="0" t="n">
        <v>5.8067709637</v>
      </c>
      <c r="D2782" s="0" t="n">
        <v>-6.47858201309926</v>
      </c>
      <c r="H2782" s="0" t="n">
        <v>-6.60733533979732</v>
      </c>
      <c r="Q2782" s="0" t="n">
        <v>5.8067709637</v>
      </c>
      <c r="T2782" s="2" t="n">
        <v>-54.048944468</v>
      </c>
      <c r="X2782" s="2" t="n">
        <v>-51.76248</v>
      </c>
    </row>
    <row r="2783" customFormat="false" ht="12.75" hidden="false" customHeight="false" outlineLevel="0" collapsed="false">
      <c r="A2783" s="0" t="n">
        <v>5.80692115144</v>
      </c>
      <c r="D2783" s="0" t="n">
        <v>-6.79268282066822</v>
      </c>
      <c r="H2783" s="0" t="n">
        <v>-6.9246176901648</v>
      </c>
      <c r="Q2783" s="0" t="n">
        <v>5.80692115144</v>
      </c>
      <c r="T2783" s="2" t="n">
        <v>-55.9104128634</v>
      </c>
      <c r="X2783" s="2" t="n">
        <v>-53.34447</v>
      </c>
    </row>
    <row r="2784" customFormat="false" ht="12.75" hidden="false" customHeight="false" outlineLevel="0" collapsed="false">
      <c r="A2784" s="0" t="n">
        <v>5.80707133917</v>
      </c>
      <c r="D2784" s="0" t="n">
        <v>-7.10085597809465</v>
      </c>
      <c r="H2784" s="0" t="n">
        <v>-7.23644098103813</v>
      </c>
      <c r="Q2784" s="0" t="n">
        <v>5.80707133917</v>
      </c>
      <c r="T2784" s="2" t="n">
        <v>-57.7161153175</v>
      </c>
      <c r="X2784" s="2" t="n">
        <v>-54.81494</v>
      </c>
    </row>
    <row r="2785" customFormat="false" ht="12.75" hidden="false" customHeight="false" outlineLevel="0" collapsed="false">
      <c r="A2785" s="0" t="n">
        <v>5.80722152691</v>
      </c>
      <c r="D2785" s="0" t="n">
        <v>-7.42633656062913</v>
      </c>
      <c r="H2785" s="0" t="n">
        <v>-7.54238584900506</v>
      </c>
      <c r="Q2785" s="0" t="n">
        <v>5.80722152691</v>
      </c>
      <c r="T2785" s="2" t="n">
        <v>-59.2400288542</v>
      </c>
      <c r="X2785" s="2" t="n">
        <v>-56.18353</v>
      </c>
    </row>
    <row r="2786" customFormat="false" ht="12.75" hidden="false" customHeight="false" outlineLevel="0" collapsed="false">
      <c r="A2786" s="0" t="n">
        <v>5.80737171464</v>
      </c>
      <c r="D2786" s="0" t="n">
        <v>-7.75466368576848</v>
      </c>
      <c r="H2786" s="0" t="n">
        <v>-7.8421772783055</v>
      </c>
      <c r="Q2786" s="0" t="n">
        <v>5.80737171464</v>
      </c>
      <c r="T2786" s="2" t="n">
        <v>-60.615435755</v>
      </c>
      <c r="X2786" s="2" t="n">
        <v>-57.45907</v>
      </c>
    </row>
    <row r="2787" customFormat="false" ht="12.75" hidden="false" customHeight="false" outlineLevel="0" collapsed="false">
      <c r="A2787" s="0" t="n">
        <v>5.80752190238</v>
      </c>
      <c r="D2787" s="0" t="n">
        <v>-8.05097344192838</v>
      </c>
      <c r="H2787" s="0" t="n">
        <v>-8.13565255691101</v>
      </c>
      <c r="Q2787" s="0" t="n">
        <v>5.80752190238</v>
      </c>
      <c r="T2787" s="2" t="n">
        <v>-62.173799282</v>
      </c>
      <c r="X2787" s="2" t="n">
        <v>-58.64959</v>
      </c>
    </row>
    <row r="2788" customFormat="false" ht="12.75" hidden="false" customHeight="false" outlineLevel="0" collapsed="false">
      <c r="A2788" s="0" t="n">
        <v>5.80767209011</v>
      </c>
      <c r="D2788" s="0" t="n">
        <v>-8.37092109950586</v>
      </c>
      <c r="H2788" s="0" t="n">
        <v>-8.42273650351301</v>
      </c>
      <c r="Q2788" s="0" t="n">
        <v>5.80767209011</v>
      </c>
      <c r="T2788" s="2" t="n">
        <v>-63.323043771</v>
      </c>
      <c r="X2788" s="2" t="n">
        <v>-59.76239</v>
      </c>
    </row>
    <row r="2789" customFormat="false" ht="12.75" hidden="false" customHeight="false" outlineLevel="0" collapsed="false">
      <c r="A2789" s="0" t="n">
        <v>5.80782227785</v>
      </c>
      <c r="D2789" s="0" t="n">
        <v>-8.6659268840836</v>
      </c>
      <c r="H2789" s="0" t="n">
        <v>-8.7034179766985</v>
      </c>
      <c r="Q2789" s="0" t="n">
        <v>5.80782227785</v>
      </c>
      <c r="T2789" s="2" t="n">
        <v>-64.515226518</v>
      </c>
      <c r="X2789" s="2" t="n">
        <v>-60.80407</v>
      </c>
    </row>
    <row r="2790" customFormat="false" ht="12.75" hidden="false" customHeight="false" outlineLevel="0" collapsed="false">
      <c r="A2790" s="0" t="n">
        <v>5.80797246558</v>
      </c>
      <c r="D2790" s="0" t="n">
        <v>-8.95777349072065</v>
      </c>
      <c r="H2790" s="0" t="n">
        <v>-8.9777439818432</v>
      </c>
      <c r="Q2790" s="0" t="n">
        <v>5.80797246558</v>
      </c>
      <c r="T2790" s="2" t="n">
        <v>-65.673636519</v>
      </c>
      <c r="X2790" s="2" t="n">
        <v>-61.78062</v>
      </c>
    </row>
    <row r="2791" customFormat="false" ht="12.75" hidden="false" customHeight="false" outlineLevel="0" collapsed="false">
      <c r="A2791" s="0" t="n">
        <v>5.80812265332</v>
      </c>
      <c r="D2791" s="0" t="n">
        <v>-9.24012078090747</v>
      </c>
      <c r="H2791" s="0" t="n">
        <v>-9.24578858328405</v>
      </c>
      <c r="Q2791" s="0" t="n">
        <v>5.80812265332</v>
      </c>
      <c r="T2791" s="2" t="n">
        <v>-66.76619818</v>
      </c>
      <c r="X2791" s="2" t="n">
        <v>-62.69744</v>
      </c>
    </row>
    <row r="2792" customFormat="false" ht="12.75" hidden="false" customHeight="false" outlineLevel="0" collapsed="false">
      <c r="A2792" s="0" t="n">
        <v>5.80827284105</v>
      </c>
      <c r="D2792" s="0" t="n">
        <v>-9.52232633677476</v>
      </c>
      <c r="H2792" s="0" t="n">
        <v>-9.50767211188106</v>
      </c>
      <c r="Q2792" s="0" t="n">
        <v>5.80827284105</v>
      </c>
      <c r="T2792" s="2" t="n">
        <v>-67.827417236</v>
      </c>
      <c r="X2792" s="2" t="n">
        <v>-63.55943</v>
      </c>
    </row>
    <row r="2793" customFormat="false" ht="12.75" hidden="false" customHeight="false" outlineLevel="0" collapsed="false">
      <c r="A2793" s="0" t="n">
        <v>5.80842302879</v>
      </c>
      <c r="D2793" s="0" t="n">
        <v>-9.79833916955671</v>
      </c>
      <c r="H2793" s="0" t="n">
        <v>-9.76352216058622</v>
      </c>
      <c r="Q2793" s="0" t="n">
        <v>5.80842302879</v>
      </c>
      <c r="T2793" s="2" t="n">
        <v>-68.724337981</v>
      </c>
      <c r="X2793" s="2" t="n">
        <v>-64.371</v>
      </c>
    </row>
    <row r="2794" customFormat="false" ht="12.75" hidden="false" customHeight="false" outlineLevel="0" collapsed="false">
      <c r="A2794" s="0" t="n">
        <v>5.80857321652</v>
      </c>
      <c r="D2794" s="0" t="n">
        <v>-10.0608150507122</v>
      </c>
      <c r="H2794" s="0" t="n">
        <v>-10.0134876856514</v>
      </c>
      <c r="Q2794" s="0" t="n">
        <v>5.80857321652</v>
      </c>
      <c r="T2794" s="2" t="n">
        <v>-69.680153633</v>
      </c>
      <c r="X2794" s="2" t="n">
        <v>-65.13615</v>
      </c>
    </row>
    <row r="2795" customFormat="false" ht="12.75" hidden="false" customHeight="false" outlineLevel="0" collapsed="false">
      <c r="A2795" s="0" t="n">
        <v>5.80872340426</v>
      </c>
      <c r="D2795" s="0" t="n">
        <v>-10.311504058209</v>
      </c>
      <c r="H2795" s="0" t="n">
        <v>-10.25772479913</v>
      </c>
      <c r="Q2795" s="0" t="n">
        <v>5.80872340426</v>
      </c>
      <c r="T2795" s="2" t="n">
        <v>-70.823030055</v>
      </c>
      <c r="X2795" s="2" t="n">
        <v>-65.8585</v>
      </c>
    </row>
    <row r="2796" customFormat="false" ht="12.75" hidden="false" customHeight="false" outlineLevel="0" collapsed="false">
      <c r="A2796" s="0" t="n">
        <v>5.80887359199</v>
      </c>
      <c r="D2796" s="0" t="n">
        <v>-10.5733748696217</v>
      </c>
      <c r="H2796" s="0" t="n">
        <v>-10.4964035275045</v>
      </c>
      <c r="Q2796" s="0" t="n">
        <v>5.80887359199</v>
      </c>
      <c r="T2796" s="2" t="n">
        <v>-71.348709409</v>
      </c>
      <c r="X2796" s="2" t="n">
        <v>-66.54134</v>
      </c>
    </row>
    <row r="2797" customFormat="false" ht="12.75" hidden="false" customHeight="false" outlineLevel="0" collapsed="false">
      <c r="A2797" s="0" t="n">
        <v>5.80902377972</v>
      </c>
      <c r="D2797" s="0" t="n">
        <v>-10.8233361513191</v>
      </c>
      <c r="H2797" s="0" t="n">
        <v>-10.729686192389</v>
      </c>
      <c r="Q2797" s="0" t="n">
        <v>5.80902377972</v>
      </c>
      <c r="T2797" s="2" t="n">
        <v>-72.169027981</v>
      </c>
      <c r="X2797" s="2" t="n">
        <v>-67.18765</v>
      </c>
    </row>
    <row r="2798" customFormat="false" ht="12.75" hidden="false" customHeight="false" outlineLevel="0" collapsed="false">
      <c r="A2798" s="0" t="n">
        <v>5.80917396746</v>
      </c>
      <c r="D2798" s="0" t="n">
        <v>-11.0712549579967</v>
      </c>
      <c r="H2798" s="0" t="n">
        <v>-10.9577424459345</v>
      </c>
      <c r="Q2798" s="0" t="n">
        <v>5.80917396746</v>
      </c>
      <c r="T2798" s="2" t="n">
        <v>-72.817896572</v>
      </c>
      <c r="X2798" s="2" t="n">
        <v>-67.80012</v>
      </c>
    </row>
    <row r="2799" customFormat="false" ht="12.75" hidden="false" customHeight="false" outlineLevel="0" collapsed="false">
      <c r="A2799" s="0" t="n">
        <v>5.80932415519</v>
      </c>
      <c r="D2799" s="0" t="n">
        <v>-11.3053359782372</v>
      </c>
      <c r="H2799" s="0" t="n">
        <v>-11.1807452770254</v>
      </c>
      <c r="Q2799" s="0" t="n">
        <v>5.80932415519</v>
      </c>
      <c r="T2799" s="2" t="n">
        <v>-73.621897704</v>
      </c>
      <c r="X2799" s="2" t="n">
        <v>-68.38122</v>
      </c>
    </row>
    <row r="2800" customFormat="false" ht="12.75" hidden="false" customHeight="false" outlineLevel="0" collapsed="false">
      <c r="A2800" s="0" t="n">
        <v>5.80947434293</v>
      </c>
      <c r="D2800" s="0" t="n">
        <v>-11.5417171518495</v>
      </c>
      <c r="H2800" s="0" t="n">
        <v>-11.398853817409</v>
      </c>
      <c r="Q2800" s="0" t="n">
        <v>5.80947434293</v>
      </c>
      <c r="T2800" s="2" t="n">
        <v>-74.186631273</v>
      </c>
      <c r="X2800" s="2" t="n">
        <v>-68.93319</v>
      </c>
    </row>
    <row r="2801" customFormat="false" ht="12.75" hidden="false" customHeight="false" outlineLevel="0" collapsed="false">
      <c r="A2801" s="0" t="n">
        <v>5.80962453066</v>
      </c>
      <c r="D2801" s="0" t="n">
        <v>-11.7698263843856</v>
      </c>
      <c r="H2801" s="0" t="n">
        <v>-11.6122336365993</v>
      </c>
      <c r="Q2801" s="0" t="n">
        <v>5.80962453066</v>
      </c>
      <c r="T2801" s="2" t="n">
        <v>-74.933657303</v>
      </c>
      <c r="X2801" s="2" t="n">
        <v>-69.45808</v>
      </c>
    </row>
    <row r="2802" customFormat="false" ht="12.75" hidden="false" customHeight="false" outlineLevel="0" collapsed="false">
      <c r="A2802" s="0" t="n">
        <v>5.8097747184</v>
      </c>
      <c r="D2802" s="0" t="n">
        <v>-11.9882660058173</v>
      </c>
      <c r="H2802" s="0" t="n">
        <v>-11.821043380213</v>
      </c>
      <c r="Q2802" s="0" t="n">
        <v>5.8097747184</v>
      </c>
      <c r="T2802" s="2" t="n">
        <v>-75.522600423</v>
      </c>
      <c r="X2802" s="2" t="n">
        <v>-69.95773</v>
      </c>
    </row>
    <row r="2803" customFormat="false" ht="12.75" hidden="false" customHeight="false" outlineLevel="0" collapsed="false">
      <c r="A2803" s="0" t="n">
        <v>5.80992490613</v>
      </c>
      <c r="D2803" s="0" t="n">
        <v>-12.2027932954058</v>
      </c>
      <c r="H2803" s="0" t="n">
        <v>-12.0254405560671</v>
      </c>
      <c r="Q2803" s="0" t="n">
        <v>5.80992490613</v>
      </c>
      <c r="T2803" s="2" t="n">
        <v>-76.092816646</v>
      </c>
      <c r="X2803" s="2" t="n">
        <v>-70.43387</v>
      </c>
    </row>
    <row r="2804" customFormat="false" ht="12.75" hidden="false" customHeight="false" outlineLevel="0" collapsed="false">
      <c r="A2804" s="0" t="n">
        <v>5.81007509387</v>
      </c>
      <c r="D2804" s="0" t="n">
        <v>-12.4226977300951</v>
      </c>
      <c r="H2804" s="0" t="n">
        <v>-12.225574381602</v>
      </c>
      <c r="Q2804" s="0" t="n">
        <v>5.81007509387</v>
      </c>
      <c r="T2804" s="2" t="n">
        <v>-76.664487673</v>
      </c>
      <c r="X2804" s="2" t="n">
        <v>-70.88806</v>
      </c>
    </row>
    <row r="2805" customFormat="false" ht="12.75" hidden="false" customHeight="false" outlineLevel="0" collapsed="false">
      <c r="A2805" s="0" t="n">
        <v>5.8102252816</v>
      </c>
      <c r="D2805" s="0" t="n">
        <v>-12.626539301665</v>
      </c>
      <c r="H2805" s="0" t="n">
        <v>-12.4215852334222</v>
      </c>
      <c r="Q2805" s="0" t="n">
        <v>5.8102252816</v>
      </c>
      <c r="T2805" s="2" t="n">
        <v>-77.182620418</v>
      </c>
      <c r="X2805" s="2" t="n">
        <v>-71.32171</v>
      </c>
    </row>
    <row r="2806" customFormat="false" ht="12.75" hidden="false" customHeight="false" outlineLevel="0" collapsed="false">
      <c r="A2806" s="0" t="n">
        <v>5.81037546934</v>
      </c>
      <c r="D2806" s="0" t="n">
        <v>-12.8330967565953</v>
      </c>
      <c r="H2806" s="0" t="n">
        <v>-12.6136155591432</v>
      </c>
      <c r="Q2806" s="0" t="n">
        <v>5.81037546934</v>
      </c>
      <c r="T2806" s="2" t="n">
        <v>-77.687166674</v>
      </c>
      <c r="X2806" s="2" t="n">
        <v>-71.73616</v>
      </c>
    </row>
    <row r="2807" customFormat="false" ht="12.75" hidden="false" customHeight="false" outlineLevel="0" collapsed="false">
      <c r="A2807" s="0" t="n">
        <v>5.81052565707</v>
      </c>
      <c r="D2807" s="0" t="n">
        <v>-13.0301952610418</v>
      </c>
      <c r="H2807" s="0" t="n">
        <v>-12.8017998458872</v>
      </c>
      <c r="Q2807" s="0" t="n">
        <v>5.81052565707</v>
      </c>
      <c r="T2807" s="2" t="n">
        <v>-78.169827195</v>
      </c>
      <c r="X2807" s="2" t="n">
        <v>-72.1326</v>
      </c>
    </row>
    <row r="2808" customFormat="false" ht="12.75" hidden="false" customHeight="false" outlineLevel="0" collapsed="false">
      <c r="A2808" s="0" t="n">
        <v>5.81067584481</v>
      </c>
      <c r="D2808" s="0" t="n">
        <v>-13.2250566646332</v>
      </c>
      <c r="H2808" s="0" t="n">
        <v>-12.9862728615264</v>
      </c>
      <c r="Q2808" s="0" t="n">
        <v>5.81067584481</v>
      </c>
      <c r="T2808" s="2" t="n">
        <v>-78.626258795</v>
      </c>
      <c r="X2808" s="2" t="n">
        <v>-72.51216</v>
      </c>
    </row>
    <row r="2809" customFormat="false" ht="12.75" hidden="false" customHeight="false" outlineLevel="0" collapsed="false">
      <c r="A2809" s="0" t="n">
        <v>5.81082603254</v>
      </c>
      <c r="D2809" s="0" t="n">
        <v>-13.417455471364</v>
      </c>
      <c r="H2809" s="0" t="n">
        <v>-13.1671515653006</v>
      </c>
      <c r="Q2809" s="0" t="n">
        <v>5.81082603254</v>
      </c>
      <c r="T2809" s="2" t="n">
        <v>-79.07888719</v>
      </c>
      <c r="X2809" s="2" t="n">
        <v>-72.87585</v>
      </c>
    </row>
    <row r="2810" customFormat="false" ht="12.75" hidden="false" customHeight="false" outlineLevel="0" collapsed="false">
      <c r="A2810" s="0" t="n">
        <v>5.81097622028</v>
      </c>
      <c r="D2810" s="0" t="n">
        <v>-13.6061023850502</v>
      </c>
      <c r="H2810" s="0" t="n">
        <v>-13.3445593692301</v>
      </c>
      <c r="Q2810" s="0" t="n">
        <v>5.81097622028</v>
      </c>
      <c r="T2810" s="2" t="n">
        <v>-79.478939379</v>
      </c>
      <c r="X2810" s="2" t="n">
        <v>-73.22463</v>
      </c>
    </row>
    <row r="2811" customFormat="false" ht="12.75" hidden="false" customHeight="false" outlineLevel="0" collapsed="false">
      <c r="A2811" s="0" t="n">
        <v>5.81112640801</v>
      </c>
      <c r="D2811" s="0" t="n">
        <v>-13.7890521865721</v>
      </c>
      <c r="H2811" s="0" t="n">
        <v>-13.5186125534606</v>
      </c>
      <c r="Q2811" s="0" t="n">
        <v>5.81112640801</v>
      </c>
      <c r="T2811" s="2" t="n">
        <v>-79.929644748</v>
      </c>
      <c r="X2811" s="2" t="n">
        <v>-73.55936</v>
      </c>
    </row>
    <row r="2812" customFormat="false" ht="12.75" hidden="false" customHeight="false" outlineLevel="0" collapsed="false">
      <c r="A2812" s="0" t="n">
        <v>5.81127659574</v>
      </c>
      <c r="D2812" s="0" t="n">
        <v>-13.9682587922977</v>
      </c>
      <c r="H2812" s="0" t="n">
        <v>-13.6894219367617</v>
      </c>
      <c r="Q2812" s="0" t="n">
        <v>5.81127659574</v>
      </c>
      <c r="T2812" s="2" t="n">
        <v>-80.325258593</v>
      </c>
      <c r="X2812" s="2" t="n">
        <v>-73.88087</v>
      </c>
    </row>
    <row r="2813" customFormat="false" ht="12.75" hidden="false" customHeight="false" outlineLevel="0" collapsed="false">
      <c r="A2813" s="0" t="n">
        <v>5.81142678348</v>
      </c>
      <c r="D2813" s="0" t="n">
        <v>-14.1433610118607</v>
      </c>
      <c r="H2813" s="0" t="n">
        <v>-13.8570906852687</v>
      </c>
      <c r="Q2813" s="0" t="n">
        <v>5.81142678348</v>
      </c>
      <c r="T2813" s="2" t="n">
        <v>-80.770067847</v>
      </c>
      <c r="X2813" s="2" t="n">
        <v>-74.18989</v>
      </c>
    </row>
    <row r="2814" customFormat="false" ht="12.75" hidden="false" customHeight="false" outlineLevel="0" collapsed="false">
      <c r="A2814" s="0" t="n">
        <v>5.81157697121</v>
      </c>
      <c r="D2814" s="0" t="n">
        <v>-14.3171196886383</v>
      </c>
      <c r="H2814" s="0" t="n">
        <v>-14.0217164225517</v>
      </c>
      <c r="Q2814" s="0" t="n">
        <v>5.81157697121</v>
      </c>
      <c r="T2814" s="2" t="n">
        <v>-81.071645718</v>
      </c>
      <c r="X2814" s="2" t="n">
        <v>-74.48713</v>
      </c>
    </row>
    <row r="2815" customFormat="false" ht="12.75" hidden="false" customHeight="false" outlineLevel="0" collapsed="false">
      <c r="A2815" s="0" t="n">
        <v>5.81172715895</v>
      </c>
      <c r="D2815" s="0" t="n">
        <v>-14.4848556380375</v>
      </c>
      <c r="H2815" s="0" t="n">
        <v>-14.1834071133569</v>
      </c>
      <c r="Q2815" s="0" t="n">
        <v>5.81172715895</v>
      </c>
      <c r="T2815" s="2" t="n">
        <v>-81.433488263</v>
      </c>
      <c r="X2815" s="2" t="n">
        <v>-74.77323</v>
      </c>
    </row>
    <row r="2816" customFormat="false" ht="12.75" hidden="false" customHeight="false" outlineLevel="0" collapsed="false">
      <c r="A2816" s="0" t="n">
        <v>5.81187734668</v>
      </c>
      <c r="D2816" s="0" t="n">
        <v>-14.6550399563511</v>
      </c>
      <c r="H2816" s="0" t="n">
        <v>-14.3422490559065</v>
      </c>
      <c r="Q2816" s="0" t="n">
        <v>5.81187734668</v>
      </c>
      <c r="T2816" s="2" t="n">
        <v>-81.804657683</v>
      </c>
      <c r="X2816" s="2" t="n">
        <v>-75.0488</v>
      </c>
    </row>
    <row r="2817" customFormat="false" ht="12.75" hidden="false" customHeight="false" outlineLevel="0" collapsed="false">
      <c r="A2817" s="0" t="n">
        <v>5.81202753442</v>
      </c>
      <c r="D2817" s="0" t="n">
        <v>-14.8184045085666</v>
      </c>
      <c r="H2817" s="0" t="n">
        <v>-14.4983267069012</v>
      </c>
      <c r="Q2817" s="0" t="n">
        <v>5.81202753442</v>
      </c>
      <c r="T2817" s="2" t="n">
        <v>-82.153225208</v>
      </c>
      <c r="X2817" s="2" t="n">
        <v>-75.31439</v>
      </c>
    </row>
    <row r="2818" customFormat="false" ht="12.75" hidden="false" customHeight="false" outlineLevel="0" collapsed="false">
      <c r="A2818" s="0" t="n">
        <v>5.81217772215</v>
      </c>
      <c r="D2818" s="0" t="n">
        <v>-14.9800859678887</v>
      </c>
      <c r="H2818" s="0" t="n">
        <v>-14.6517355423777</v>
      </c>
      <c r="Q2818" s="0" t="n">
        <v>5.81217772215</v>
      </c>
      <c r="T2818" s="2" t="n">
        <v>-82.486208975</v>
      </c>
      <c r="X2818" s="2" t="n">
        <v>-75.57053</v>
      </c>
    </row>
    <row r="2819" customFormat="false" ht="12.75" hidden="false" customHeight="false" outlineLevel="0" collapsed="false">
      <c r="A2819" s="0" t="n">
        <v>5.81232790989</v>
      </c>
      <c r="D2819" s="0" t="n">
        <v>-15.1340243265984</v>
      </c>
      <c r="H2819" s="0" t="n">
        <v>-14.8025533898723</v>
      </c>
      <c r="Q2819" s="0" t="n">
        <v>5.81232790989</v>
      </c>
      <c r="T2819" s="2" t="n">
        <v>-82.807601908</v>
      </c>
      <c r="X2819" s="2" t="n">
        <v>-75.81769</v>
      </c>
    </row>
    <row r="2820" customFormat="false" ht="12.75" hidden="false" customHeight="false" outlineLevel="0" collapsed="false">
      <c r="A2820" s="0" t="n">
        <v>5.81247809762</v>
      </c>
      <c r="D2820" s="0" t="n">
        <v>-15.2902578439686</v>
      </c>
      <c r="H2820" s="0" t="n">
        <v>-14.9508621948651</v>
      </c>
      <c r="Q2820" s="0" t="n">
        <v>5.81247809762</v>
      </c>
      <c r="T2820" s="2" t="n">
        <v>-83.127279332</v>
      </c>
      <c r="X2820" s="2" t="n">
        <v>-76.05635</v>
      </c>
    </row>
    <row r="2821" customFormat="false" ht="12.75" hidden="false" customHeight="false" outlineLevel="0" collapsed="false">
      <c r="A2821" s="0" t="n">
        <v>5.81262828536</v>
      </c>
      <c r="D2821" s="0" t="n">
        <v>-15.4424876097478</v>
      </c>
      <c r="H2821" s="0" t="n">
        <v>-15.0967277711411</v>
      </c>
      <c r="Q2821" s="0" t="n">
        <v>5.81262828536</v>
      </c>
      <c r="T2821" s="2" t="n">
        <v>-83.405100434</v>
      </c>
      <c r="X2821" s="2" t="n">
        <v>-76.28691</v>
      </c>
    </row>
    <row r="2822" customFormat="false" ht="12.75" hidden="false" customHeight="false" outlineLevel="0" collapsed="false">
      <c r="A2822" s="0" t="n">
        <v>5.81277847309</v>
      </c>
      <c r="D2822" s="0" t="n">
        <v>-15.5913489758771</v>
      </c>
      <c r="H2822" s="0" t="n">
        <v>-15.2402378070624</v>
      </c>
      <c r="Q2822" s="0" t="n">
        <v>5.81277847309</v>
      </c>
      <c r="T2822" s="2" t="n">
        <v>-83.711662563</v>
      </c>
      <c r="X2822" s="2" t="n">
        <v>-76.50978</v>
      </c>
    </row>
    <row r="2823" customFormat="false" ht="12.75" hidden="false" customHeight="false" outlineLevel="0" collapsed="false">
      <c r="A2823" s="0" t="n">
        <v>5.81292866083</v>
      </c>
      <c r="D2823" s="0" t="n">
        <v>-15.7404503375906</v>
      </c>
      <c r="H2823" s="0" t="n">
        <v>-15.3814468263192</v>
      </c>
      <c r="Q2823" s="0" t="n">
        <v>5.81292866083</v>
      </c>
      <c r="T2823" s="2" t="n">
        <v>-84.021041916</v>
      </c>
      <c r="X2823" s="2" t="n">
        <v>-76.72534</v>
      </c>
    </row>
    <row r="2824" customFormat="false" ht="12.75" hidden="false" customHeight="false" outlineLevel="0" collapsed="false">
      <c r="A2824" s="0" t="n">
        <v>5.81307884856</v>
      </c>
      <c r="D2824" s="0" t="n">
        <v>-15.8800747675332</v>
      </c>
      <c r="H2824" s="0" t="n">
        <v>-15.5204297876896</v>
      </c>
      <c r="Q2824" s="0" t="n">
        <v>5.81307884856</v>
      </c>
      <c r="T2824" s="2" t="n">
        <v>-84.285094656</v>
      </c>
      <c r="X2824" s="2" t="n">
        <v>-76.93392</v>
      </c>
    </row>
    <row r="2825" customFormat="false" ht="12.75" hidden="false" customHeight="false" outlineLevel="0" collapsed="false">
      <c r="A2825" s="0" t="n">
        <v>5.8132290363</v>
      </c>
      <c r="D2825" s="0" t="n">
        <v>-16.0272140059752</v>
      </c>
      <c r="H2825" s="0" t="n">
        <v>-15.6572515348649</v>
      </c>
      <c r="Q2825" s="0" t="n">
        <v>5.8132290363</v>
      </c>
      <c r="T2825" s="2" t="n">
        <v>-84.57311498</v>
      </c>
      <c r="X2825" s="2" t="n">
        <v>-77.13587</v>
      </c>
    </row>
    <row r="2826" customFormat="false" ht="12.75" hidden="false" customHeight="false" outlineLevel="0" collapsed="false">
      <c r="A2826" s="0" t="n">
        <v>5.81337922403</v>
      </c>
      <c r="D2826" s="0" t="n">
        <v>-16.1619894041141</v>
      </c>
      <c r="H2826" s="0" t="n">
        <v>-15.7919707195142</v>
      </c>
      <c r="Q2826" s="0" t="n">
        <v>5.81337922403</v>
      </c>
      <c r="T2826" s="2" t="n">
        <v>-84.823839839</v>
      </c>
      <c r="X2826" s="2" t="n">
        <v>-77.33148</v>
      </c>
    </row>
    <row r="2827" customFormat="false" ht="12.75" hidden="false" customHeight="false" outlineLevel="0" collapsed="false">
      <c r="A2827" s="0" t="n">
        <v>5.81352941176</v>
      </c>
      <c r="D2827" s="0" t="n">
        <v>-16.3004360767888</v>
      </c>
      <c r="H2827" s="0" t="n">
        <v>-15.9246496346045</v>
      </c>
      <c r="Q2827" s="0" t="n">
        <v>5.81352941176</v>
      </c>
      <c r="T2827" s="2" t="n">
        <v>-85.084123834</v>
      </c>
      <c r="X2827" s="2" t="n">
        <v>-77.52104</v>
      </c>
    </row>
    <row r="2828" customFormat="false" ht="12.75" hidden="false" customHeight="false" outlineLevel="0" collapsed="false">
      <c r="A2828" s="0" t="n">
        <v>5.8136795995</v>
      </c>
      <c r="D2828" s="0" t="n">
        <v>-16.4342296808786</v>
      </c>
      <c r="H2828" s="0" t="n">
        <v>-16.0553429590371</v>
      </c>
      <c r="Q2828" s="0" t="n">
        <v>5.8136795995</v>
      </c>
      <c r="T2828" s="2" t="n">
        <v>-85.34325638</v>
      </c>
      <c r="X2828" s="2" t="n">
        <v>-77.70483</v>
      </c>
    </row>
    <row r="2829" customFormat="false" ht="12.75" hidden="false" customHeight="false" outlineLevel="0" collapsed="false">
      <c r="A2829" s="0" t="n">
        <v>5.81382978723</v>
      </c>
      <c r="D2829" s="0" t="n">
        <v>-16.5674226268323</v>
      </c>
      <c r="H2829" s="0" t="n">
        <v>-16.184102293557</v>
      </c>
      <c r="Q2829" s="0" t="n">
        <v>5.81382978723</v>
      </c>
      <c r="T2829" s="2" t="n">
        <v>-85.61215016</v>
      </c>
      <c r="X2829" s="2" t="n">
        <v>-77.8831</v>
      </c>
    </row>
    <row r="2830" customFormat="false" ht="12.75" hidden="false" customHeight="false" outlineLevel="0" collapsed="false">
      <c r="A2830" s="0" t="n">
        <v>5.81397997497</v>
      </c>
      <c r="D2830" s="0" t="n">
        <v>-16.6964111996675</v>
      </c>
      <c r="H2830" s="0" t="n">
        <v>-16.3109811781967</v>
      </c>
      <c r="Q2830" s="0" t="n">
        <v>5.81397997497</v>
      </c>
      <c r="T2830" s="2" t="n">
        <v>-85.843446083</v>
      </c>
      <c r="X2830" s="2" t="n">
        <v>-78.0561</v>
      </c>
    </row>
    <row r="2831" customFormat="false" ht="12.75" hidden="false" customHeight="false" outlineLevel="0" collapsed="false">
      <c r="A2831" s="0" t="n">
        <v>5.8141301627</v>
      </c>
      <c r="D2831" s="0" t="n">
        <v>-16.8234142484618</v>
      </c>
      <c r="H2831" s="0" t="n">
        <v>-16.4360405923998</v>
      </c>
      <c r="Q2831" s="0" t="n">
        <v>5.8141301627</v>
      </c>
      <c r="T2831" s="2" t="n">
        <v>-86.129573361</v>
      </c>
      <c r="X2831" s="2" t="n">
        <v>-78.22406</v>
      </c>
    </row>
    <row r="2832" customFormat="false" ht="12.75" hidden="false" customHeight="false" outlineLevel="0" collapsed="false">
      <c r="A2832" s="0" t="n">
        <v>5.81428035044</v>
      </c>
      <c r="D2832" s="0" t="n">
        <v>-16.9483370489238</v>
      </c>
      <c r="H2832" s="0" t="n">
        <v>-16.5593140241997</v>
      </c>
      <c r="Q2832" s="0" t="n">
        <v>5.81428035044</v>
      </c>
      <c r="T2832" s="2" t="n">
        <v>-86.321546415</v>
      </c>
      <c r="X2832" s="2" t="n">
        <v>-78.38717</v>
      </c>
    </row>
    <row r="2833" customFormat="false" ht="12.75" hidden="false" customHeight="false" outlineLevel="0" collapsed="false">
      <c r="A2833" s="0" t="n">
        <v>5.81443053817</v>
      </c>
      <c r="D2833" s="0" t="n">
        <v>-17.0767929080191</v>
      </c>
      <c r="H2833" s="0" t="n">
        <v>-16.6808584740089</v>
      </c>
      <c r="Q2833" s="0" t="n">
        <v>5.81443053817</v>
      </c>
      <c r="T2833" s="2" t="n">
        <v>-86.573844745</v>
      </c>
      <c r="X2833" s="2" t="n">
        <v>-78.54567</v>
      </c>
    </row>
    <row r="2834" customFormat="false" ht="12.75" hidden="false" customHeight="false" outlineLevel="0" collapsed="false">
      <c r="A2834" s="0" t="n">
        <v>5.81458072591</v>
      </c>
      <c r="D2834" s="0" t="n">
        <v>-17.1950766642741</v>
      </c>
      <c r="H2834" s="0" t="n">
        <v>-16.8007137426261</v>
      </c>
      <c r="Q2834" s="0" t="n">
        <v>5.81458072591</v>
      </c>
      <c r="T2834" s="2" t="n">
        <v>-86.782849371</v>
      </c>
      <c r="X2834" s="2" t="n">
        <v>-78.69972</v>
      </c>
    </row>
    <row r="2835" customFormat="false" ht="12.75" hidden="false" customHeight="false" outlineLevel="0" collapsed="false">
      <c r="A2835" s="0" t="n">
        <v>5.81473091364</v>
      </c>
      <c r="D2835" s="0" t="n">
        <v>-17.3166706498193</v>
      </c>
      <c r="H2835" s="0" t="n">
        <v>-16.9189252640653</v>
      </c>
      <c r="Q2835" s="0" t="n">
        <v>5.81473091364</v>
      </c>
      <c r="T2835" s="2" t="n">
        <v>-87.011488043</v>
      </c>
      <c r="X2835" s="2" t="n">
        <v>-78.84952</v>
      </c>
    </row>
    <row r="2836" customFormat="false" ht="12.75" hidden="false" customHeight="false" outlineLevel="0" collapsed="false">
      <c r="A2836" s="0" t="n">
        <v>5.81488110138</v>
      </c>
      <c r="D2836" s="0" t="n">
        <v>-17.433893964087</v>
      </c>
      <c r="H2836" s="0" t="n">
        <v>-17.0355380356117</v>
      </c>
      <c r="Q2836" s="0" t="n">
        <v>5.81488110138</v>
      </c>
      <c r="T2836" s="2" t="n">
        <v>-87.239236963</v>
      </c>
      <c r="X2836" s="2" t="n">
        <v>-78.99524</v>
      </c>
    </row>
    <row r="2837" customFormat="false" ht="12.75" hidden="false" customHeight="false" outlineLevel="0" collapsed="false">
      <c r="A2837" s="0" t="n">
        <v>5.81503128911</v>
      </c>
      <c r="D2837" s="0" t="n">
        <v>-17.5514797043696</v>
      </c>
      <c r="H2837" s="0" t="n">
        <v>-17.1505900468228</v>
      </c>
      <c r="Q2837" s="0" t="n">
        <v>5.81503128911</v>
      </c>
      <c r="T2837" s="2" t="n">
        <v>-87.443371363</v>
      </c>
      <c r="X2837" s="2" t="n">
        <v>-79.13704</v>
      </c>
    </row>
    <row r="2838" customFormat="false" ht="12.75" hidden="false" customHeight="false" outlineLevel="0" collapsed="false">
      <c r="A2838" s="0" t="n">
        <v>5.81518147685</v>
      </c>
      <c r="D2838" s="0" t="n">
        <v>-17.6673100223657</v>
      </c>
      <c r="H2838" s="0" t="n">
        <v>-17.2641178862212</v>
      </c>
      <c r="Q2838" s="0" t="n">
        <v>5.81518147685</v>
      </c>
      <c r="T2838" s="2" t="n">
        <v>-87.653323809</v>
      </c>
      <c r="X2838" s="2" t="n">
        <v>-79.27507</v>
      </c>
    </row>
    <row r="2839" customFormat="false" ht="12.75" hidden="false" customHeight="false" outlineLevel="0" collapsed="false">
      <c r="A2839" s="0" t="n">
        <v>5.81533166458</v>
      </c>
      <c r="D2839" s="0" t="n">
        <v>-17.7802240012223</v>
      </c>
      <c r="H2839" s="0" t="n">
        <v>-17.3761564148222</v>
      </c>
      <c r="Q2839" s="0" t="n">
        <v>5.81533166458</v>
      </c>
      <c r="T2839" s="2" t="n">
        <v>-87.864448895</v>
      </c>
      <c r="X2839" s="2" t="n">
        <v>-79.40949</v>
      </c>
    </row>
    <row r="2840" customFormat="false" ht="12.75" hidden="false" customHeight="false" outlineLevel="0" collapsed="false">
      <c r="A2840" s="0" t="n">
        <v>5.81548185232</v>
      </c>
      <c r="D2840" s="0" t="n">
        <v>-17.8925424973586</v>
      </c>
      <c r="H2840" s="0" t="n">
        <v>-17.4867514414002</v>
      </c>
      <c r="Q2840" s="0" t="n">
        <v>5.81548185232</v>
      </c>
      <c r="T2840" s="2" t="n">
        <v>-88.071104051</v>
      </c>
      <c r="X2840" s="2" t="n">
        <v>-79.54042</v>
      </c>
    </row>
    <row r="2841" customFormat="false" ht="12.75" hidden="false" customHeight="false" outlineLevel="0" collapsed="false">
      <c r="A2841" s="0" t="n">
        <v>5.81563204005</v>
      </c>
      <c r="D2841" s="0" t="n">
        <v>-18.0042840129614</v>
      </c>
      <c r="H2841" s="0" t="n">
        <v>-17.5959338649416</v>
      </c>
      <c r="Q2841" s="0" t="n">
        <v>5.81563204005</v>
      </c>
      <c r="T2841" s="2" t="n">
        <v>-88.261373057</v>
      </c>
      <c r="X2841" s="2" t="n">
        <v>-79.66801</v>
      </c>
    </row>
    <row r="2842" customFormat="false" ht="12.75" hidden="false" customHeight="false" outlineLevel="0" collapsed="false">
      <c r="A2842" s="0" t="n">
        <v>5.81578222778</v>
      </c>
      <c r="D2842" s="0" t="n">
        <v>-18.1113260932823</v>
      </c>
      <c r="H2842" s="0" t="n">
        <v>-17.7037318465428</v>
      </c>
      <c r="Q2842" s="0" t="n">
        <v>5.81578222778</v>
      </c>
      <c r="T2842" s="2" t="n">
        <v>-88.466387348</v>
      </c>
      <c r="X2842" s="2" t="n">
        <v>-79.79238</v>
      </c>
    </row>
    <row r="2843" customFormat="false" ht="12.75" hidden="false" customHeight="false" outlineLevel="0" collapsed="false">
      <c r="A2843" s="0" t="n">
        <v>5.81593241552</v>
      </c>
      <c r="D2843" s="0" t="n">
        <v>-18.2187069452569</v>
      </c>
      <c r="H2843" s="0" t="n">
        <v>-17.8101907146698</v>
      </c>
      <c r="Q2843" s="0" t="n">
        <v>5.81593241552</v>
      </c>
      <c r="T2843" s="2" t="n">
        <v>-88.683228808</v>
      </c>
      <c r="X2843" s="2" t="n">
        <v>-79.91364</v>
      </c>
    </row>
    <row r="2844" customFormat="false" ht="12.75" hidden="false" customHeight="false" outlineLevel="0" collapsed="false">
      <c r="A2844" s="0" t="n">
        <v>5.81608260325</v>
      </c>
      <c r="D2844" s="0" t="n">
        <v>-18.3258348635044</v>
      </c>
      <c r="H2844" s="0" t="n">
        <v>-17.9153260210902</v>
      </c>
      <c r="Q2844" s="0" t="n">
        <v>5.81608260325</v>
      </c>
      <c r="T2844" s="2" t="n">
        <v>-88.864406707</v>
      </c>
      <c r="X2844" s="2" t="n">
        <v>-80.03192</v>
      </c>
    </row>
    <row r="2845" customFormat="false" ht="12.75" hidden="false" customHeight="false" outlineLevel="0" collapsed="false">
      <c r="A2845" s="0" t="n">
        <v>5.81623279099</v>
      </c>
      <c r="D2845" s="0" t="n">
        <v>-18.4294987167199</v>
      </c>
      <c r="H2845" s="0" t="n">
        <v>-18.0191768610239</v>
      </c>
      <c r="Q2845" s="0" t="n">
        <v>5.81623279099</v>
      </c>
      <c r="T2845" s="2" t="n">
        <v>-89.056575279</v>
      </c>
      <c r="X2845" s="2" t="n">
        <v>-80.14731</v>
      </c>
    </row>
    <row r="2846" customFormat="false" ht="12.75" hidden="false" customHeight="false" outlineLevel="0" collapsed="false">
      <c r="A2846" s="0" t="n">
        <v>5.81638297872</v>
      </c>
      <c r="D2846" s="0" t="n">
        <v>-18.5347318144951</v>
      </c>
      <c r="H2846" s="0" t="n">
        <v>-18.1217791727238</v>
      </c>
      <c r="Q2846" s="0" t="n">
        <v>5.81638297872</v>
      </c>
      <c r="T2846" s="2" t="n">
        <v>-89.260222299</v>
      </c>
      <c r="X2846" s="2" t="n">
        <v>-80.25993</v>
      </c>
    </row>
    <row r="2847" customFormat="false" ht="12.75" hidden="false" customHeight="false" outlineLevel="0" collapsed="false">
      <c r="A2847" s="0" t="n">
        <v>5.81653316646</v>
      </c>
      <c r="D2847" s="0" t="n">
        <v>-18.6329534096318</v>
      </c>
      <c r="H2847" s="0" t="n">
        <v>-18.2231441403553</v>
      </c>
      <c r="Q2847" s="0" t="n">
        <v>5.81653316646</v>
      </c>
      <c r="T2847" s="2" t="n">
        <v>-89.412670849</v>
      </c>
      <c r="X2847" s="2" t="n">
        <v>-80.36987</v>
      </c>
    </row>
    <row r="2848" customFormat="false" ht="12.75" hidden="false" customHeight="false" outlineLevel="0" collapsed="false">
      <c r="A2848" s="0" t="n">
        <v>5.81668335419</v>
      </c>
      <c r="D2848" s="0" t="n">
        <v>-18.7348202422965</v>
      </c>
      <c r="H2848" s="0" t="n">
        <v>-18.323313888225</v>
      </c>
      <c r="Q2848" s="0" t="n">
        <v>5.81668335419</v>
      </c>
      <c r="T2848" s="2" t="n">
        <v>-89.610841882</v>
      </c>
      <c r="X2848" s="2" t="n">
        <v>-80.47723</v>
      </c>
    </row>
    <row r="2849" customFormat="false" ht="12.75" hidden="false" customHeight="false" outlineLevel="0" collapsed="false">
      <c r="A2849" s="0" t="n">
        <v>5.81683354193</v>
      </c>
      <c r="D2849" s="0" t="n">
        <v>-18.8330196483253</v>
      </c>
      <c r="H2849" s="0" t="n">
        <v>-18.4223124658051</v>
      </c>
      <c r="Q2849" s="0" t="n">
        <v>5.81683354193</v>
      </c>
      <c r="T2849" s="2" t="n">
        <v>-89.785207529</v>
      </c>
      <c r="X2849" s="2" t="n">
        <v>-80.58209</v>
      </c>
    </row>
    <row r="2850" customFormat="false" ht="12.75" hidden="false" customHeight="false" outlineLevel="0" collapsed="false">
      <c r="A2850" s="0" t="n">
        <v>5.81698372966</v>
      </c>
      <c r="D2850" s="0" t="n">
        <v>-18.9342332359154</v>
      </c>
      <c r="H2850" s="0" t="n">
        <v>-18.5201666344851</v>
      </c>
      <c r="Q2850" s="0" t="n">
        <v>5.81698372966</v>
      </c>
      <c r="T2850" s="2" t="n">
        <v>-89.974135083</v>
      </c>
      <c r="X2850" s="2" t="n">
        <v>-80.68454</v>
      </c>
    </row>
    <row r="2851" customFormat="false" ht="12.75" hidden="false" customHeight="false" outlineLevel="0" collapsed="false">
      <c r="A2851" s="0" t="n">
        <v>5.8171339174</v>
      </c>
      <c r="D2851" s="0" t="n">
        <v>-19.0291443549924</v>
      </c>
      <c r="H2851" s="0" t="n">
        <v>-18.6168910930882</v>
      </c>
      <c r="Q2851" s="0" t="n">
        <v>5.8171339174</v>
      </c>
      <c r="T2851" s="2" t="n">
        <v>-90.155808512</v>
      </c>
      <c r="X2851" s="2" t="n">
        <v>-80.78466</v>
      </c>
    </row>
    <row r="2852" customFormat="false" ht="12.75" hidden="false" customHeight="false" outlineLevel="0" collapsed="false">
      <c r="A2852" s="0" t="n">
        <v>5.81728410513</v>
      </c>
      <c r="D2852" s="0" t="n">
        <v>-19.122658684787</v>
      </c>
      <c r="H2852" s="0" t="n">
        <v>-18.7125176526668</v>
      </c>
      <c r="Q2852" s="0" t="n">
        <v>5.81728410513</v>
      </c>
      <c r="T2852" s="2" t="n">
        <v>-90.313261348</v>
      </c>
      <c r="X2852" s="2" t="n">
        <v>-80.88254</v>
      </c>
    </row>
    <row r="2853" customFormat="false" ht="12.75" hidden="false" customHeight="false" outlineLevel="0" collapsed="false">
      <c r="A2853" s="0" t="n">
        <v>5.81743429287</v>
      </c>
      <c r="D2853" s="0" t="n">
        <v>-19.2185374306367</v>
      </c>
      <c r="H2853" s="0" t="n">
        <v>-18.8070733784553</v>
      </c>
      <c r="Q2853" s="0" t="n">
        <v>5.81743429287</v>
      </c>
      <c r="T2853" s="2" t="n">
        <v>-90.498444507</v>
      </c>
      <c r="X2853" s="2" t="n">
        <v>-80.97823</v>
      </c>
    </row>
    <row r="2854" customFormat="false" ht="12.75" hidden="false" customHeight="false" outlineLevel="0" collapsed="false">
      <c r="A2854" s="0" t="n">
        <v>5.8175844806</v>
      </c>
      <c r="D2854" s="0" t="n">
        <v>-19.310760479689</v>
      </c>
      <c r="H2854" s="0" t="n">
        <v>-18.9005802134644</v>
      </c>
      <c r="Q2854" s="0" t="n">
        <v>5.8175844806</v>
      </c>
      <c r="T2854" s="2" t="n">
        <v>-90.670294485</v>
      </c>
      <c r="X2854" s="2" t="n">
        <v>-81.07183</v>
      </c>
    </row>
    <row r="2855" customFormat="false" ht="12.75" hidden="false" customHeight="false" outlineLevel="0" collapsed="false">
      <c r="A2855" s="0" t="n">
        <v>5.81773466834</v>
      </c>
      <c r="D2855" s="0" t="n">
        <v>-19.4001634062032</v>
      </c>
      <c r="H2855" s="0" t="n">
        <v>-18.9930546005219</v>
      </c>
      <c r="Q2855" s="0" t="n">
        <v>5.81773466834</v>
      </c>
      <c r="T2855" s="2" t="n">
        <v>-90.835136914</v>
      </c>
      <c r="X2855" s="2" t="n">
        <v>-81.16338</v>
      </c>
    </row>
    <row r="2856" customFormat="false" ht="12.75" hidden="false" customHeight="false" outlineLevel="0" collapsed="false">
      <c r="A2856" s="0" t="n">
        <v>5.81788485607</v>
      </c>
      <c r="D2856" s="0" t="n">
        <v>-19.4905922803622</v>
      </c>
      <c r="H2856" s="0" t="n">
        <v>-19.0845149199171</v>
      </c>
      <c r="Q2856" s="0" t="n">
        <v>5.81788485607</v>
      </c>
      <c r="T2856" s="2" t="n">
        <v>-90.999686747</v>
      </c>
      <c r="X2856" s="2" t="n">
        <v>-81.25297</v>
      </c>
    </row>
    <row r="2857" customFormat="false" ht="12.75" hidden="false" customHeight="false" outlineLevel="0" collapsed="false">
      <c r="A2857" s="0" t="n">
        <v>5.8180350438</v>
      </c>
      <c r="D2857" s="0" t="n">
        <v>-19.5799330385907</v>
      </c>
      <c r="H2857" s="0" t="n">
        <v>-19.1749973157413</v>
      </c>
      <c r="Q2857" s="0" t="n">
        <v>5.8180350438</v>
      </c>
      <c r="T2857" s="2" t="n">
        <v>-91.166931968</v>
      </c>
      <c r="X2857" s="2" t="n">
        <v>-81.34065</v>
      </c>
    </row>
    <row r="2858" customFormat="false" ht="12.75" hidden="false" customHeight="false" outlineLevel="0" collapsed="false">
      <c r="A2858" s="0" t="n">
        <v>5.81818523154</v>
      </c>
      <c r="D2858" s="0" t="n">
        <v>-19.6674983137131</v>
      </c>
      <c r="H2858" s="0" t="n">
        <v>-19.2645086570531</v>
      </c>
      <c r="Q2858" s="0" t="n">
        <v>5.81818523154</v>
      </c>
      <c r="T2858" s="2" t="n">
        <v>-91.310390506</v>
      </c>
      <c r="X2858" s="2" t="n">
        <v>-81.42648</v>
      </c>
    </row>
    <row r="2859" customFormat="false" ht="12.75" hidden="false" customHeight="false" outlineLevel="0" collapsed="false">
      <c r="A2859" s="0" t="n">
        <v>5.81833541927</v>
      </c>
      <c r="D2859" s="0" t="n">
        <v>-19.7575422715058</v>
      </c>
      <c r="H2859" s="0" t="n">
        <v>-19.3530652392485</v>
      </c>
      <c r="Q2859" s="0" t="n">
        <v>5.81833541927</v>
      </c>
      <c r="T2859" s="2" t="n">
        <v>-91.493129148</v>
      </c>
      <c r="X2859" s="2" t="n">
        <v>-81.51052</v>
      </c>
    </row>
    <row r="2860" customFormat="false" ht="12.75" hidden="false" customHeight="false" outlineLevel="0" collapsed="false">
      <c r="A2860" s="0" t="n">
        <v>5.81848560701</v>
      </c>
      <c r="D2860" s="0" t="n">
        <v>-19.8451311951524</v>
      </c>
      <c r="H2860" s="0" t="n">
        <v>-19.4407013617321</v>
      </c>
      <c r="Q2860" s="0" t="n">
        <v>5.81848560701</v>
      </c>
      <c r="T2860" s="2" t="n">
        <v>-91.639614125</v>
      </c>
      <c r="X2860" s="2" t="n">
        <v>-81.59283</v>
      </c>
    </row>
    <row r="2861" customFormat="false" ht="12.75" hidden="false" customHeight="false" outlineLevel="0" collapsed="false">
      <c r="A2861" s="0" t="n">
        <v>5.81863579474</v>
      </c>
      <c r="D2861" s="0" t="n">
        <v>-19.9293904783885</v>
      </c>
      <c r="H2861" s="0" t="n">
        <v>-19.5274208124974</v>
      </c>
      <c r="Q2861" s="0" t="n">
        <v>5.81863579474</v>
      </c>
      <c r="T2861" s="2" t="n">
        <v>-91.829400219</v>
      </c>
      <c r="X2861" s="2" t="n">
        <v>-81.67345</v>
      </c>
    </row>
    <row r="2862" customFormat="false" ht="12.75" hidden="false" customHeight="false" outlineLevel="0" collapsed="false">
      <c r="A2862" s="0" t="n">
        <v>5.81878598248</v>
      </c>
      <c r="D2862" s="0" t="n">
        <v>-20.0146241821014</v>
      </c>
      <c r="H2862" s="0" t="n">
        <v>-19.613253408801</v>
      </c>
      <c r="Q2862" s="0" t="n">
        <v>5.81878598248</v>
      </c>
      <c r="T2862" s="2" t="n">
        <v>-91.965993382</v>
      </c>
      <c r="X2862" s="2" t="n">
        <v>-81.75244</v>
      </c>
    </row>
    <row r="2863" customFormat="false" ht="12.75" hidden="false" customHeight="false" outlineLevel="0" collapsed="false">
      <c r="A2863" s="0" t="n">
        <v>5.81893617021</v>
      </c>
      <c r="D2863" s="0" t="n">
        <v>-20.100528463235</v>
      </c>
      <c r="H2863" s="0" t="n">
        <v>-19.6982059074858</v>
      </c>
      <c r="Q2863" s="0" t="n">
        <v>5.81893617021</v>
      </c>
      <c r="T2863" s="2" t="n">
        <v>-92.1276245</v>
      </c>
      <c r="X2863" s="2" t="n">
        <v>-81.82985</v>
      </c>
    </row>
    <row r="2864" customFormat="false" ht="12.75" hidden="false" customHeight="false" outlineLevel="0" collapsed="false">
      <c r="A2864" s="0" t="n">
        <v>5.81908635795</v>
      </c>
      <c r="D2864" s="0" t="n">
        <v>-20.1814772484119</v>
      </c>
      <c r="H2864" s="0" t="n">
        <v>-19.782303154225</v>
      </c>
      <c r="Q2864" s="0" t="n">
        <v>5.81908635795</v>
      </c>
      <c r="T2864" s="2" t="n">
        <v>-92.234923876</v>
      </c>
      <c r="X2864" s="2" t="n">
        <v>-81.90572</v>
      </c>
    </row>
    <row r="2865" customFormat="false" ht="12.75" hidden="false" customHeight="false" outlineLevel="0" collapsed="false">
      <c r="A2865" s="0" t="n">
        <v>5.81923654568</v>
      </c>
      <c r="D2865" s="0" t="n">
        <v>-20.2628221098876</v>
      </c>
      <c r="H2865" s="0" t="n">
        <v>-19.8655547084416</v>
      </c>
      <c r="Q2865" s="0" t="n">
        <v>5.81923654568</v>
      </c>
      <c r="T2865" s="2" t="n">
        <v>-92.456182388</v>
      </c>
      <c r="X2865" s="2" t="n">
        <v>-81.9801</v>
      </c>
    </row>
    <row r="2866" customFormat="false" ht="12.75" hidden="false" customHeight="false" outlineLevel="0" collapsed="false">
      <c r="A2866" s="0" t="n">
        <v>5.81938673342</v>
      </c>
      <c r="D2866" s="0" t="n">
        <v>-20.3430747596507</v>
      </c>
      <c r="H2866" s="0" t="n">
        <v>-19.9479799472162</v>
      </c>
      <c r="Q2866" s="0" t="n">
        <v>5.81938673342</v>
      </c>
      <c r="T2866" s="2" t="n">
        <v>-92.572596361</v>
      </c>
      <c r="X2866" s="2" t="n">
        <v>-82.05304</v>
      </c>
    </row>
    <row r="2867" customFormat="false" ht="12.75" hidden="false" customHeight="false" outlineLevel="0" collapsed="false">
      <c r="A2867" s="0" t="n">
        <v>5.81953692115</v>
      </c>
      <c r="D2867" s="0" t="n">
        <v>-20.4230714202246</v>
      </c>
      <c r="H2867" s="0" t="n">
        <v>-20.0295954165927</v>
      </c>
      <c r="Q2867" s="0" t="n">
        <v>5.81953692115</v>
      </c>
      <c r="T2867" s="2" t="n">
        <v>-92.751715907</v>
      </c>
      <c r="X2867" s="2" t="n">
        <v>-82.12457</v>
      </c>
    </row>
    <row r="2868" customFormat="false" ht="12.75" hidden="false" customHeight="false" outlineLevel="0" collapsed="false">
      <c r="A2868" s="0" t="n">
        <v>5.81968710889</v>
      </c>
      <c r="D2868" s="0" t="n">
        <v>-20.4986339833804</v>
      </c>
      <c r="H2868" s="0" t="n">
        <v>-20.1104164030969</v>
      </c>
      <c r="Q2868" s="0" t="n">
        <v>5.81968710889</v>
      </c>
      <c r="T2868" s="2" t="n">
        <v>-92.867590828</v>
      </c>
      <c r="X2868" s="2" t="n">
        <v>-82.19473</v>
      </c>
    </row>
    <row r="2869" customFormat="false" ht="12.75" hidden="false" customHeight="false" outlineLevel="0" collapsed="false">
      <c r="A2869" s="0" t="n">
        <v>5.81983729662</v>
      </c>
      <c r="D2869" s="0" t="n">
        <v>-20.5803043079876</v>
      </c>
      <c r="H2869" s="0" t="n">
        <v>-20.1904550510239</v>
      </c>
      <c r="Q2869" s="0" t="n">
        <v>5.81983729662</v>
      </c>
      <c r="T2869" s="2" t="n">
        <v>-93.015519742</v>
      </c>
      <c r="X2869" s="2" t="n">
        <v>-82.26357</v>
      </c>
    </row>
    <row r="2870" customFormat="false" ht="12.75" hidden="false" customHeight="false" outlineLevel="0" collapsed="false">
      <c r="A2870" s="0" t="n">
        <v>5.81998748436</v>
      </c>
      <c r="D2870" s="0" t="n">
        <v>-20.6539224228629</v>
      </c>
      <c r="H2870" s="0" t="n">
        <v>-20.2697264452714</v>
      </c>
      <c r="Q2870" s="0" t="n">
        <v>5.81998748436</v>
      </c>
      <c r="T2870" s="2" t="n">
        <v>-93.179484204</v>
      </c>
      <c r="X2870" s="2" t="n">
        <v>-82.33112</v>
      </c>
    </row>
    <row r="2871" customFormat="false" ht="12.75" hidden="false" customHeight="false" outlineLevel="0" collapsed="false">
      <c r="A2871" s="0" t="n">
        <v>5.82013767209</v>
      </c>
      <c r="D2871" s="0" t="n">
        <v>-20.7382887341689</v>
      </c>
      <c r="H2871" s="0" t="n">
        <v>-20.3482459942088</v>
      </c>
      <c r="Q2871" s="0" t="n">
        <v>5.82013767209</v>
      </c>
      <c r="T2871" s="2" t="n">
        <v>-93.326513363</v>
      </c>
      <c r="X2871" s="2" t="n">
        <v>-82.39741</v>
      </c>
    </row>
    <row r="2872" customFormat="false" ht="12.75" hidden="false" customHeight="false" outlineLevel="0" collapsed="false">
      <c r="A2872" s="0" t="n">
        <v>5.82028785982</v>
      </c>
      <c r="D2872" s="0" t="n">
        <v>-20.8076534309104</v>
      </c>
      <c r="H2872" s="0" t="n">
        <v>-20.4260266653304</v>
      </c>
      <c r="Q2872" s="0" t="n">
        <v>5.82028785982</v>
      </c>
      <c r="T2872" s="2" t="n">
        <v>-93.446779023</v>
      </c>
      <c r="X2872" s="2" t="n">
        <v>-82.46248</v>
      </c>
    </row>
    <row r="2873" customFormat="false" ht="12.75" hidden="false" customHeight="false" outlineLevel="0" collapsed="false">
      <c r="A2873" s="0" t="n">
        <v>5.82043804756</v>
      </c>
      <c r="D2873" s="0" t="n">
        <v>-20.8823776807668</v>
      </c>
      <c r="H2873" s="0" t="n">
        <v>-20.5030797554989</v>
      </c>
      <c r="Q2873" s="0" t="n">
        <v>5.82043804756</v>
      </c>
      <c r="T2873" s="2" t="n">
        <v>-93.583552425</v>
      </c>
      <c r="X2873" s="2" t="n">
        <v>-82.52637</v>
      </c>
    </row>
    <row r="2874" customFormat="false" ht="12.75" hidden="false" customHeight="false" outlineLevel="0" collapsed="false">
      <c r="A2874" s="0" t="n">
        <v>5.82058823529</v>
      </c>
      <c r="D2874" s="0" t="n">
        <v>-20.9528538227706</v>
      </c>
      <c r="H2874" s="0" t="n">
        <v>-20.5794203520594</v>
      </c>
      <c r="Q2874" s="0" t="n">
        <v>5.82058823529</v>
      </c>
      <c r="T2874" s="2" t="n">
        <v>-93.740402787</v>
      </c>
      <c r="X2874" s="2" t="n">
        <v>-82.5891</v>
      </c>
    </row>
    <row r="2875" customFormat="false" ht="12.75" hidden="false" customHeight="false" outlineLevel="0" collapsed="false">
      <c r="A2875" s="0" t="n">
        <v>5.82073842303</v>
      </c>
      <c r="D2875" s="0" t="n">
        <v>-21.0363435664956</v>
      </c>
      <c r="H2875" s="0" t="n">
        <v>-20.6550599730789</v>
      </c>
      <c r="Q2875" s="0" t="n">
        <v>5.82073842303</v>
      </c>
      <c r="T2875" s="2" t="n">
        <v>-93.882455548</v>
      </c>
      <c r="X2875" s="2" t="n">
        <v>-82.65071</v>
      </c>
    </row>
    <row r="2876" customFormat="false" ht="12.75" hidden="false" customHeight="false" outlineLevel="0" collapsed="false">
      <c r="A2876" s="0" t="n">
        <v>5.82088861076</v>
      </c>
      <c r="D2876" s="0" t="n">
        <v>-21.1089013328435</v>
      </c>
      <c r="H2876" s="0" t="n">
        <v>-20.7300101541559</v>
      </c>
      <c r="Q2876" s="0" t="n">
        <v>5.82088861076</v>
      </c>
      <c r="T2876" s="2" t="n">
        <v>-94.004655685</v>
      </c>
      <c r="X2876" s="2" t="n">
        <v>-82.71123</v>
      </c>
    </row>
    <row r="2877" customFormat="false" ht="12.75" hidden="false" customHeight="false" outlineLevel="0" collapsed="false">
      <c r="A2877" s="0" t="n">
        <v>5.8210387985</v>
      </c>
      <c r="D2877" s="0" t="n">
        <v>-21.1711545376845</v>
      </c>
      <c r="H2877" s="0" t="n">
        <v>-20.8042843239756</v>
      </c>
      <c r="Q2877" s="0" t="n">
        <v>5.8210387985</v>
      </c>
      <c r="T2877" s="2" t="n">
        <v>-94.180253951</v>
      </c>
      <c r="X2877" s="2" t="n">
        <v>-82.77068</v>
      </c>
    </row>
    <row r="2878" customFormat="false" ht="12.75" hidden="false" customHeight="false" outlineLevel="0" collapsed="false">
      <c r="A2878" s="0" t="n">
        <v>5.82118898623</v>
      </c>
      <c r="D2878" s="0" t="n">
        <v>-21.2452583556169</v>
      </c>
      <c r="H2878" s="0" t="n">
        <v>-20.877893049939</v>
      </c>
      <c r="Q2878" s="0" t="n">
        <v>5.82118898623</v>
      </c>
      <c r="T2878" s="2" t="n">
        <v>-94.298436743</v>
      </c>
      <c r="X2878" s="2" t="n">
        <v>-82.8291</v>
      </c>
    </row>
    <row r="2879" customFormat="false" ht="12.75" hidden="false" customHeight="false" outlineLevel="0" collapsed="false">
      <c r="A2879" s="0" t="n">
        <v>5.82133917397</v>
      </c>
      <c r="D2879" s="0" t="n">
        <v>-21.3191526786835</v>
      </c>
      <c r="H2879" s="0" t="n">
        <v>-20.95084776174</v>
      </c>
      <c r="Q2879" s="0" t="n">
        <v>5.82133917397</v>
      </c>
      <c r="T2879" s="2" t="n">
        <v>-94.460918326</v>
      </c>
      <c r="X2879" s="2" t="n">
        <v>-82.88651</v>
      </c>
    </row>
    <row r="2880" customFormat="false" ht="12.75" hidden="false" customHeight="false" outlineLevel="0" collapsed="false">
      <c r="A2880" s="0" t="n">
        <v>5.8214893617</v>
      </c>
      <c r="D2880" s="0" t="n">
        <v>-21.3910158448714</v>
      </c>
      <c r="H2880" s="0" t="n">
        <v>-21.0231588060967</v>
      </c>
      <c r="Q2880" s="0" t="n">
        <v>5.8214893617</v>
      </c>
      <c r="T2880" s="2" t="n">
        <v>-94.574119241</v>
      </c>
      <c r="X2880" s="2" t="n">
        <v>-82.94293</v>
      </c>
    </row>
    <row r="2881" customFormat="false" ht="12.75" hidden="false" customHeight="false" outlineLevel="0" collapsed="false">
      <c r="A2881" s="0" t="n">
        <v>5.82163954944</v>
      </c>
      <c r="D2881" s="0" t="n">
        <v>-21.4532586317786</v>
      </c>
      <c r="H2881" s="0" t="n">
        <v>-21.0948383302298</v>
      </c>
      <c r="Q2881" s="0" t="n">
        <v>5.82163954944</v>
      </c>
      <c r="T2881" s="2" t="n">
        <v>-94.737266985</v>
      </c>
      <c r="X2881" s="2" t="n">
        <v>-82.99839</v>
      </c>
    </row>
    <row r="2882" customFormat="false" ht="12.75" hidden="false" customHeight="false" outlineLevel="0" collapsed="false">
      <c r="A2882" s="0" t="n">
        <v>5.82178973717</v>
      </c>
      <c r="D2882" s="0" t="n">
        <v>-21.5205844128077</v>
      </c>
      <c r="H2882" s="0" t="n">
        <v>-21.1658953637954</v>
      </c>
      <c r="Q2882" s="0" t="n">
        <v>5.82178973717</v>
      </c>
      <c r="T2882" s="2" t="n">
        <v>-94.836409192</v>
      </c>
      <c r="X2882" s="2" t="n">
        <v>-83.05292</v>
      </c>
    </row>
    <row r="2883" customFormat="false" ht="12.75" hidden="false" customHeight="false" outlineLevel="0" collapsed="false">
      <c r="A2883" s="0" t="n">
        <v>5.82193992491</v>
      </c>
      <c r="D2883" s="0" t="n">
        <v>-21.5877935657376</v>
      </c>
      <c r="H2883" s="0" t="n">
        <v>-21.2363416736789</v>
      </c>
      <c r="Q2883" s="0" t="n">
        <v>5.82193992491</v>
      </c>
      <c r="T2883" s="2" t="n">
        <v>-95.018195085</v>
      </c>
      <c r="X2883" s="2" t="n">
        <v>-83.10654</v>
      </c>
    </row>
    <row r="2884" customFormat="false" ht="12.75" hidden="false" customHeight="false" outlineLevel="0" collapsed="false">
      <c r="A2884" s="0" t="n">
        <v>5.82209011264</v>
      </c>
      <c r="D2884" s="0" t="n">
        <v>-21.6695098274923</v>
      </c>
      <c r="H2884" s="0" t="n">
        <v>-21.306185795238</v>
      </c>
      <c r="Q2884" s="0" t="n">
        <v>5.82209011264</v>
      </c>
      <c r="T2884" s="2" t="n">
        <v>-95.222822134</v>
      </c>
      <c r="X2884" s="2" t="n">
        <v>-83.15926</v>
      </c>
    </row>
    <row r="2885" customFormat="false" ht="12.75" hidden="false" customHeight="false" outlineLevel="0" collapsed="false">
      <c r="A2885" s="0" t="n">
        <v>5.82224030038</v>
      </c>
      <c r="D2885" s="0" t="n">
        <v>-21.7212895525788</v>
      </c>
      <c r="H2885" s="0" t="n">
        <v>-21.3754379659711</v>
      </c>
      <c r="Q2885" s="0" t="n">
        <v>5.82224030038</v>
      </c>
      <c r="T2885" s="2" t="n">
        <v>-95.2043525</v>
      </c>
      <c r="X2885" s="2" t="n">
        <v>-83.21112</v>
      </c>
    </row>
    <row r="2886" customFormat="false" ht="12.75" hidden="false" customHeight="false" outlineLevel="0" collapsed="false">
      <c r="A2886" s="0" t="n">
        <v>5.82239048811</v>
      </c>
      <c r="D2886" s="0" t="n">
        <v>-21.7992081811733</v>
      </c>
      <c r="H2886" s="0" t="n">
        <v>-21.4441081215093</v>
      </c>
      <c r="Q2886" s="0" t="n">
        <v>5.82239048811</v>
      </c>
      <c r="T2886" s="2" t="n">
        <v>-95.444783054</v>
      </c>
      <c r="X2886" s="2" t="n">
        <v>-83.26214</v>
      </c>
    </row>
    <row r="2887" customFormat="false" ht="12.75" hidden="false" customHeight="false" outlineLevel="0" collapsed="false">
      <c r="A2887" s="0" t="n">
        <v>5.82254067584</v>
      </c>
      <c r="D2887" s="0" t="n">
        <v>-21.8563657164786</v>
      </c>
      <c r="H2887" s="0" t="n">
        <v>-21.5122048281125</v>
      </c>
      <c r="Q2887" s="0" t="n">
        <v>5.82254067584</v>
      </c>
      <c r="T2887" s="2" t="n">
        <v>-95.536624298</v>
      </c>
      <c r="X2887" s="2" t="n">
        <v>-83.31233</v>
      </c>
    </row>
    <row r="2888" customFormat="false" ht="12.75" hidden="false" customHeight="false" outlineLevel="0" collapsed="false">
      <c r="A2888" s="0" t="n">
        <v>5.82269086358</v>
      </c>
      <c r="D2888" s="0" t="n">
        <v>-21.9171339743194</v>
      </c>
      <c r="H2888" s="0" t="n">
        <v>-21.5797372920213</v>
      </c>
      <c r="Q2888" s="0" t="n">
        <v>5.82269086358</v>
      </c>
      <c r="T2888" s="2" t="n">
        <v>-95.682586074</v>
      </c>
      <c r="X2888" s="2" t="n">
        <v>-83.36171</v>
      </c>
    </row>
    <row r="2889" customFormat="false" ht="12.75" hidden="false" customHeight="false" outlineLevel="0" collapsed="false">
      <c r="A2889" s="0" t="n">
        <v>5.82284105131</v>
      </c>
      <c r="D2889" s="0" t="n">
        <v>-21.9803739977347</v>
      </c>
      <c r="H2889" s="0" t="n">
        <v>-21.6467143156949</v>
      </c>
      <c r="Q2889" s="0" t="n">
        <v>5.82284105131</v>
      </c>
      <c r="T2889" s="2" t="n">
        <v>-95.741363301</v>
      </c>
      <c r="X2889" s="2" t="n">
        <v>-83.41031</v>
      </c>
    </row>
    <row r="2890" customFormat="false" ht="12.75" hidden="false" customHeight="false" outlineLevel="0" collapsed="false">
      <c r="A2890" s="0" t="n">
        <v>5.82299123905</v>
      </c>
      <c r="D2890" s="0" t="n">
        <v>-22.0459232118932</v>
      </c>
      <c r="H2890" s="0" t="n">
        <v>-21.7131453213324</v>
      </c>
      <c r="Q2890" s="0" t="n">
        <v>5.82299123905</v>
      </c>
      <c r="T2890" s="2" t="n">
        <v>-95.933812855</v>
      </c>
      <c r="X2890" s="2" t="n">
        <v>-83.45814</v>
      </c>
    </row>
    <row r="2891" customFormat="false" ht="12.75" hidden="false" customHeight="false" outlineLevel="0" collapsed="false">
      <c r="A2891" s="0" t="n">
        <v>5.82314142678</v>
      </c>
      <c r="D2891" s="0" t="n">
        <v>-22.0963153603247</v>
      </c>
      <c r="H2891" s="0" t="n">
        <v>-21.7790382244564</v>
      </c>
      <c r="Q2891" s="0" t="n">
        <v>5.82314142678</v>
      </c>
      <c r="T2891" s="2" t="n">
        <v>-96.027570122</v>
      </c>
      <c r="X2891" s="2" t="n">
        <v>-83.50523</v>
      </c>
    </row>
    <row r="2892" customFormat="false" ht="12.75" hidden="false" customHeight="false" outlineLevel="0" collapsed="false">
      <c r="A2892" s="0" t="n">
        <v>5.82329161452</v>
      </c>
      <c r="D2892" s="0" t="n">
        <v>-22.1642661005004</v>
      </c>
      <c r="H2892" s="0" t="n">
        <v>-21.8444015069079</v>
      </c>
      <c r="Q2892" s="0" t="n">
        <v>5.82329161452</v>
      </c>
      <c r="T2892" s="2" t="n">
        <v>-96.159213509</v>
      </c>
      <c r="X2892" s="2" t="n">
        <v>-83.55158</v>
      </c>
    </row>
    <row r="2893" customFormat="false" ht="12.75" hidden="false" customHeight="false" outlineLevel="0" collapsed="false">
      <c r="A2893" s="0" t="n">
        <v>5.82344180225</v>
      </c>
      <c r="D2893" s="0" t="n">
        <v>-22.2298337606666</v>
      </c>
      <c r="H2893" s="0" t="n">
        <v>-21.9092420578056</v>
      </c>
      <c r="Q2893" s="0" t="n">
        <v>5.82344180225</v>
      </c>
      <c r="T2893" s="2" t="n">
        <v>-96.264083361</v>
      </c>
      <c r="X2893" s="2" t="n">
        <v>-83.59721</v>
      </c>
    </row>
    <row r="2894" customFormat="false" ht="12.75" hidden="false" customHeight="false" outlineLevel="0" collapsed="false">
      <c r="A2894" s="0" t="n">
        <v>5.82359198999</v>
      </c>
      <c r="D2894" s="0" t="n">
        <v>-22.2883260287293</v>
      </c>
      <c r="H2894" s="0" t="n">
        <v>-21.9735683685751</v>
      </c>
      <c r="Q2894" s="0" t="n">
        <v>5.82359198999</v>
      </c>
      <c r="T2894" s="2" t="n">
        <v>-96.481514228</v>
      </c>
      <c r="X2894" s="2" t="n">
        <v>-83.64215</v>
      </c>
    </row>
    <row r="2895" customFormat="false" ht="12.75" hidden="false" customHeight="false" outlineLevel="0" collapsed="false">
      <c r="A2895" s="0" t="n">
        <v>5.82374217772</v>
      </c>
      <c r="D2895" s="0" t="n">
        <v>-22.3490885638337</v>
      </c>
      <c r="H2895" s="0" t="n">
        <v>-22.0373894797681</v>
      </c>
      <c r="Q2895" s="0" t="n">
        <v>5.82374217772</v>
      </c>
      <c r="T2895" s="2" t="n">
        <v>-96.515526691</v>
      </c>
      <c r="X2895" s="2" t="n">
        <v>-83.6864</v>
      </c>
    </row>
    <row r="2896" customFormat="false" ht="12.75" hidden="false" customHeight="false" outlineLevel="0" collapsed="false">
      <c r="A2896" s="0" t="n">
        <v>5.82389236546</v>
      </c>
      <c r="D2896" s="0" t="n">
        <v>-22.4112039365023</v>
      </c>
      <c r="H2896" s="0" t="n">
        <v>-22.1007116669075</v>
      </c>
      <c r="Q2896" s="0" t="n">
        <v>5.82389236546</v>
      </c>
      <c r="T2896" s="2" t="n">
        <v>-96.631485036</v>
      </c>
      <c r="X2896" s="2" t="n">
        <v>-83.72998</v>
      </c>
    </row>
    <row r="2897" customFormat="false" ht="12.75" hidden="false" customHeight="false" outlineLevel="0" collapsed="false">
      <c r="A2897" s="0" t="n">
        <v>5.82404255319</v>
      </c>
      <c r="D2897" s="0" t="n">
        <v>-22.4708623646389</v>
      </c>
      <c r="H2897" s="0" t="n">
        <v>-22.1635416672009</v>
      </c>
      <c r="Q2897" s="0" t="n">
        <v>5.82404255319</v>
      </c>
      <c r="T2897" s="2" t="n">
        <v>-96.823152824</v>
      </c>
      <c r="X2897" s="2" t="n">
        <v>-83.77292</v>
      </c>
    </row>
    <row r="2898" customFormat="false" ht="12.75" hidden="false" customHeight="false" outlineLevel="0" collapsed="false">
      <c r="A2898" s="0" t="n">
        <v>5.82419274093</v>
      </c>
      <c r="D2898" s="0" t="n">
        <v>-22.5189905310544</v>
      </c>
      <c r="H2898" s="0" t="n">
        <v>-22.225888928433</v>
      </c>
      <c r="Q2898" s="0" t="n">
        <v>5.82419274093</v>
      </c>
      <c r="T2898" s="2" t="n">
        <v>-96.871069689</v>
      </c>
      <c r="X2898" s="2" t="n">
        <v>-83.81521</v>
      </c>
    </row>
    <row r="2899" customFormat="false" ht="12.75" hidden="false" customHeight="false" outlineLevel="0" collapsed="false">
      <c r="A2899" s="0" t="n">
        <v>5.82434292866</v>
      </c>
      <c r="D2899" s="0" t="n">
        <v>-22.5771221265339</v>
      </c>
      <c r="H2899" s="0" t="n">
        <v>-22.2877577810433</v>
      </c>
      <c r="Q2899" s="0" t="n">
        <v>5.82434292866</v>
      </c>
      <c r="T2899" s="2" t="n">
        <v>-97.029305012</v>
      </c>
      <c r="X2899" s="2" t="n">
        <v>-83.85689</v>
      </c>
    </row>
    <row r="2900" customFormat="false" ht="12.75" hidden="false" customHeight="false" outlineLevel="0" collapsed="false">
      <c r="A2900" s="0" t="n">
        <v>5.8244931164</v>
      </c>
      <c r="D2900" s="0" t="n">
        <v>-22.6413733449902</v>
      </c>
      <c r="H2900" s="0" t="n">
        <v>-22.3491574865705</v>
      </c>
      <c r="Q2900" s="0" t="n">
        <v>5.8244931164</v>
      </c>
      <c r="T2900" s="2" t="n">
        <v>-97.181539531</v>
      </c>
      <c r="X2900" s="2" t="n">
        <v>-83.89795</v>
      </c>
    </row>
    <row r="2901" customFormat="false" ht="12.75" hidden="false" customHeight="false" outlineLevel="0" collapsed="false">
      <c r="A2901" s="0" t="n">
        <v>5.82464330413</v>
      </c>
      <c r="D2901" s="0" t="n">
        <v>-22.7056748962628</v>
      </c>
      <c r="H2901" s="0" t="n">
        <v>-22.4100932309795</v>
      </c>
      <c r="Q2901" s="0" t="n">
        <v>5.82464330413</v>
      </c>
      <c r="T2901" s="2" t="n">
        <v>-97.242051113</v>
      </c>
      <c r="X2901" s="2" t="n">
        <v>-83.93841</v>
      </c>
    </row>
    <row r="2902" customFormat="false" ht="12.75" hidden="false" customHeight="false" outlineLevel="0" collapsed="false">
      <c r="A2902" s="0" t="n">
        <v>5.82479349186</v>
      </c>
      <c r="D2902" s="0" t="n">
        <v>-22.7468667491738</v>
      </c>
      <c r="H2902" s="0" t="n">
        <v>-22.4705717398329</v>
      </c>
      <c r="Q2902" s="0" t="n">
        <v>5.82479349186</v>
      </c>
      <c r="T2902" s="2" t="n">
        <v>-97.413564161</v>
      </c>
      <c r="X2902" s="2" t="n">
        <v>-83.9783</v>
      </c>
    </row>
    <row r="2903" customFormat="false" ht="12.75" hidden="false" customHeight="false" outlineLevel="0" collapsed="false">
      <c r="A2903" s="0" t="n">
        <v>5.8249436796</v>
      </c>
      <c r="D2903" s="0" t="n">
        <v>-22.8033757889111</v>
      </c>
      <c r="H2903" s="0" t="n">
        <v>-22.5306013218769</v>
      </c>
      <c r="Q2903" s="0" t="n">
        <v>5.8249436796</v>
      </c>
      <c r="T2903" s="2" t="n">
        <v>-97.467523558</v>
      </c>
      <c r="X2903" s="2" t="n">
        <v>-84.01761</v>
      </c>
    </row>
    <row r="2904" customFormat="false" ht="12.75" hidden="false" customHeight="false" outlineLevel="0" collapsed="false">
      <c r="A2904" s="0" t="n">
        <v>5.82509386733</v>
      </c>
      <c r="D2904" s="0" t="n">
        <v>-22.8673210885933</v>
      </c>
      <c r="H2904" s="0" t="n">
        <v>-22.5901860605576</v>
      </c>
      <c r="Q2904" s="0" t="n">
        <v>5.82509386733</v>
      </c>
      <c r="T2904" s="2" t="n">
        <v>-97.645110436</v>
      </c>
      <c r="X2904" s="2" t="n">
        <v>-84.05636</v>
      </c>
    </row>
    <row r="2905" customFormat="false" ht="12.75" hidden="false" customHeight="false" outlineLevel="0" collapsed="false">
      <c r="A2905" s="0" t="n">
        <v>5.82524405507</v>
      </c>
      <c r="D2905" s="0" t="n">
        <v>-22.9162913286461</v>
      </c>
      <c r="H2905" s="0" t="n">
        <v>-22.6493327274672</v>
      </c>
      <c r="Q2905" s="0" t="n">
        <v>5.82524405507</v>
      </c>
      <c r="T2905" s="2" t="n">
        <v>-97.779170684</v>
      </c>
      <c r="X2905" s="2" t="n">
        <v>-84.09456</v>
      </c>
    </row>
    <row r="2906" customFormat="false" ht="12.75" hidden="false" customHeight="false" outlineLevel="0" collapsed="false">
      <c r="A2906" s="0" t="n">
        <v>5.8253942428</v>
      </c>
      <c r="D2906" s="0" t="n">
        <v>-22.9655779381686</v>
      </c>
      <c r="H2906" s="0" t="n">
        <v>-22.7080484927601</v>
      </c>
      <c r="Q2906" s="0" t="n">
        <v>5.8253942428</v>
      </c>
      <c r="T2906" s="2" t="n">
        <v>-97.845328876</v>
      </c>
      <c r="X2906" s="2" t="n">
        <v>-84.13223</v>
      </c>
    </row>
    <row r="2907" customFormat="false" ht="12.75" hidden="false" customHeight="false" outlineLevel="0" collapsed="false">
      <c r="A2907" s="0" t="n">
        <v>5.82554443054</v>
      </c>
      <c r="D2907" s="0" t="n">
        <v>-23.0286270314909</v>
      </c>
      <c r="H2907" s="0" t="n">
        <v>-22.7663385394466</v>
      </c>
      <c r="Q2907" s="0" t="n">
        <v>5.82554443054</v>
      </c>
      <c r="T2907" s="2" t="n">
        <v>-98.02091988</v>
      </c>
      <c r="X2907" s="2" t="n">
        <v>-84.16937</v>
      </c>
    </row>
    <row r="2908" customFormat="false" ht="12.75" hidden="false" customHeight="false" outlineLevel="0" collapsed="false">
      <c r="A2908" s="0" t="n">
        <v>5.82569461827</v>
      </c>
      <c r="D2908" s="0" t="n">
        <v>-23.0716963589319</v>
      </c>
      <c r="H2908" s="0" t="n">
        <v>-22.8242083910826</v>
      </c>
      <c r="Q2908" s="0" t="n">
        <v>5.82569461827</v>
      </c>
      <c r="T2908" s="2" t="n">
        <v>-98.143541402</v>
      </c>
      <c r="X2908" s="2" t="n">
        <v>-84.206</v>
      </c>
    </row>
    <row r="2909" customFormat="false" ht="12.75" hidden="false" customHeight="false" outlineLevel="0" collapsed="false">
      <c r="A2909" s="0" t="n">
        <v>5.82584480601</v>
      </c>
      <c r="D2909" s="0" t="n">
        <v>-23.1402943442043</v>
      </c>
      <c r="H2909" s="0" t="n">
        <v>-22.8816639145982</v>
      </c>
      <c r="Q2909" s="0" t="n">
        <v>5.82584480601</v>
      </c>
      <c r="T2909" s="2" t="n">
        <v>-98.205476843</v>
      </c>
      <c r="X2909" s="2" t="n">
        <v>-84.24213</v>
      </c>
    </row>
    <row r="2910" customFormat="false" ht="12.75" hidden="false" customHeight="false" outlineLevel="0" collapsed="false">
      <c r="A2910" s="0" t="n">
        <v>5.82599499374</v>
      </c>
      <c r="D2910" s="0" t="n">
        <v>-23.189269715804</v>
      </c>
      <c r="H2910" s="0" t="n">
        <v>-22.9387113230086</v>
      </c>
      <c r="Q2910" s="0" t="n">
        <v>5.82599499374</v>
      </c>
      <c r="T2910" s="2" t="n">
        <v>-98.364203275</v>
      </c>
      <c r="X2910" s="2" t="n">
        <v>-84.27777</v>
      </c>
    </row>
    <row r="2911" customFormat="false" ht="12.75" hidden="false" customHeight="false" outlineLevel="0" collapsed="false">
      <c r="A2911" s="0" t="n">
        <v>5.82614518148</v>
      </c>
      <c r="D2911" s="0" t="n">
        <v>-23.2321979471062</v>
      </c>
      <c r="H2911" s="0" t="n">
        <v>-22.9953547254952</v>
      </c>
      <c r="Q2911" s="0" t="n">
        <v>5.82614518148</v>
      </c>
      <c r="T2911" s="2" t="n">
        <v>-98.410723056</v>
      </c>
      <c r="X2911" s="2" t="n">
        <v>-84.31292</v>
      </c>
    </row>
    <row r="2912" customFormat="false" ht="12.75" hidden="false" customHeight="false" outlineLevel="0" collapsed="false">
      <c r="A2912" s="0" t="n">
        <v>5.82629536921</v>
      </c>
      <c r="D2912" s="0" t="n">
        <v>-23.2867174243975</v>
      </c>
      <c r="H2912" s="0" t="n">
        <v>-23.0516009871309</v>
      </c>
      <c r="Q2912" s="0" t="n">
        <v>5.82629536921</v>
      </c>
      <c r="T2912" s="2" t="n">
        <v>-98.613350215</v>
      </c>
      <c r="X2912" s="2" t="n">
        <v>-84.3476</v>
      </c>
    </row>
    <row r="2913" customFormat="false" ht="12.75" hidden="false" customHeight="false" outlineLevel="0" collapsed="false">
      <c r="A2913" s="0" t="n">
        <v>5.82644555695</v>
      </c>
      <c r="D2913" s="0" t="n">
        <v>-23.3359408025462</v>
      </c>
      <c r="H2913" s="0" t="n">
        <v>-23.1074548422266</v>
      </c>
      <c r="Q2913" s="0" t="n">
        <v>5.82644555695</v>
      </c>
      <c r="T2913" s="2" t="n">
        <v>-98.697247631</v>
      </c>
      <c r="X2913" s="2" t="n">
        <v>-84.38181</v>
      </c>
    </row>
    <row r="2914" customFormat="false" ht="12.75" hidden="false" customHeight="false" outlineLevel="0" collapsed="false">
      <c r="A2914" s="0" t="n">
        <v>5.82659574468</v>
      </c>
      <c r="D2914" s="0" t="n">
        <v>-23.3934178315199</v>
      </c>
      <c r="H2914" s="0" t="n">
        <v>-23.1629225674747</v>
      </c>
      <c r="Q2914" s="0" t="n">
        <v>5.82659574468</v>
      </c>
      <c r="T2914" s="2" t="n">
        <v>-98.826417238</v>
      </c>
      <c r="X2914" s="2" t="n">
        <v>-84.41557</v>
      </c>
    </row>
    <row r="2915" customFormat="false" ht="12.75" hidden="false" customHeight="false" outlineLevel="0" collapsed="false">
      <c r="A2915" s="0" t="n">
        <v>5.82674593242</v>
      </c>
      <c r="D2915" s="0" t="n">
        <v>-23.4370625512526</v>
      </c>
      <c r="H2915" s="0" t="n">
        <v>-23.218006991601</v>
      </c>
      <c r="Q2915" s="0" t="n">
        <v>5.82674593242</v>
      </c>
      <c r="T2915" s="2" t="n">
        <v>-98.912356082</v>
      </c>
      <c r="X2915" s="2" t="n">
        <v>-84.44889</v>
      </c>
    </row>
    <row r="2916" customFormat="false" ht="12.75" hidden="false" customHeight="false" outlineLevel="0" collapsed="false">
      <c r="A2916" s="0" t="n">
        <v>5.82689612015</v>
      </c>
      <c r="D2916" s="0" t="n">
        <v>-23.5011918371991</v>
      </c>
      <c r="H2916" s="0" t="n">
        <v>-23.2727137085091</v>
      </c>
      <c r="Q2916" s="0" t="n">
        <v>5.82689612015</v>
      </c>
      <c r="T2916" s="2" t="n">
        <v>-99.022946101</v>
      </c>
      <c r="X2916" s="2" t="n">
        <v>-84.48177</v>
      </c>
    </row>
    <row r="2917" customFormat="false" ht="12.75" hidden="false" customHeight="false" outlineLevel="0" collapsed="false">
      <c r="A2917" s="0" t="n">
        <v>5.82704630788</v>
      </c>
      <c r="D2917" s="0" t="n">
        <v>-23.5407379814312</v>
      </c>
      <c r="H2917" s="0" t="n">
        <v>-23.3270498849202</v>
      </c>
      <c r="Q2917" s="0" t="n">
        <v>5.82704630788</v>
      </c>
      <c r="T2917" s="2" t="n">
        <v>-99.129163756</v>
      </c>
      <c r="X2917" s="2" t="n">
        <v>-84.51422</v>
      </c>
    </row>
    <row r="2918" customFormat="false" ht="12.75" hidden="false" customHeight="false" outlineLevel="0" collapsed="false">
      <c r="A2918" s="0" t="n">
        <v>5.82719649562</v>
      </c>
      <c r="D2918" s="0" t="n">
        <v>-23.5802140868504</v>
      </c>
      <c r="H2918" s="0" t="n">
        <v>-23.3810166104929</v>
      </c>
      <c r="Q2918" s="0" t="n">
        <v>5.82719649562</v>
      </c>
      <c r="T2918" s="2" t="n">
        <v>-99.22777705</v>
      </c>
      <c r="X2918" s="2" t="n">
        <v>-84.54626</v>
      </c>
    </row>
    <row r="2919" customFormat="false" ht="12.75" hidden="false" customHeight="false" outlineLevel="0" collapsed="false">
      <c r="A2919" s="0" t="n">
        <v>5.82734668335</v>
      </c>
      <c r="D2919" s="0" t="n">
        <v>-23.6424455275163</v>
      </c>
      <c r="H2919" s="0" t="n">
        <v>-23.4346215999968</v>
      </c>
      <c r="Q2919" s="0" t="n">
        <v>5.82734668335</v>
      </c>
      <c r="T2919" s="2" t="n">
        <v>-99.345367265</v>
      </c>
      <c r="X2919" s="2" t="n">
        <v>-84.57788</v>
      </c>
    </row>
    <row r="2920" customFormat="false" ht="12.75" hidden="false" customHeight="false" outlineLevel="0" collapsed="false">
      <c r="A2920" s="0" t="n">
        <v>5.82749687109</v>
      </c>
      <c r="D2920" s="0" t="n">
        <v>-23.6868869676951</v>
      </c>
      <c r="H2920" s="0" t="n">
        <v>-23.4878677134295</v>
      </c>
      <c r="Q2920" s="0" t="n">
        <v>5.82749687109</v>
      </c>
      <c r="T2920" s="2" t="n">
        <v>-99.45215469</v>
      </c>
      <c r="X2920" s="2" t="n">
        <v>-84.60909</v>
      </c>
    </row>
    <row r="2921" customFormat="false" ht="12.75" hidden="false" customHeight="false" outlineLevel="0" collapsed="false">
      <c r="A2921" s="0" t="n">
        <v>5.82764705882</v>
      </c>
      <c r="D2921" s="0" t="n">
        <v>-23.7302181627647</v>
      </c>
      <c r="H2921" s="0" t="n">
        <v>-23.540761939296</v>
      </c>
      <c r="Q2921" s="0" t="n">
        <v>5.82764705882</v>
      </c>
      <c r="T2921" s="2" t="n">
        <v>-99.592905374</v>
      </c>
      <c r="X2921" s="2" t="n">
        <v>-84.63992</v>
      </c>
    </row>
    <row r="2922" customFormat="false" ht="12.75" hidden="false" customHeight="false" outlineLevel="0" collapsed="false">
      <c r="A2922" s="0" t="n">
        <v>5.82779724656</v>
      </c>
      <c r="D2922" s="0" t="n">
        <v>-23.7722935538061</v>
      </c>
      <c r="H2922" s="0" t="n">
        <v>-23.5933050060882</v>
      </c>
      <c r="Q2922" s="0" t="n">
        <v>5.82779724656</v>
      </c>
      <c r="T2922" s="2" t="n">
        <v>-99.765030409</v>
      </c>
      <c r="X2922" s="2" t="n">
        <v>-84.67035</v>
      </c>
    </row>
    <row r="2923" customFormat="false" ht="12.75" hidden="false" customHeight="false" outlineLevel="0" collapsed="false">
      <c r="A2923" s="0" t="n">
        <v>5.82794743429</v>
      </c>
      <c r="D2923" s="0" t="n">
        <v>-23.8295385975366</v>
      </c>
      <c r="H2923" s="0" t="n">
        <v>-23.6455030800729</v>
      </c>
      <c r="Q2923" s="0" t="n">
        <v>5.82794743429</v>
      </c>
      <c r="T2923" s="2" t="n">
        <v>-99.875186551</v>
      </c>
      <c r="X2923" s="2" t="n">
        <v>-84.7004</v>
      </c>
    </row>
    <row r="2924" customFormat="false" ht="12.75" hidden="false" customHeight="false" outlineLevel="0" collapsed="false">
      <c r="A2924" s="0" t="n">
        <v>5.82809762203</v>
      </c>
      <c r="D2924" s="0" t="n">
        <v>-23.8730174841134</v>
      </c>
      <c r="H2924" s="0" t="n">
        <v>-23.6973612779473</v>
      </c>
      <c r="Q2924" s="0" t="n">
        <v>5.82809762203</v>
      </c>
      <c r="T2924" s="2" t="n">
        <v>-99.918433863</v>
      </c>
      <c r="X2924" s="2" t="n">
        <v>-84.73008</v>
      </c>
    </row>
    <row r="2925" customFormat="false" ht="12.75" hidden="false" customHeight="false" outlineLevel="0" collapsed="false">
      <c r="A2925" s="0" t="n">
        <v>5.82824780976</v>
      </c>
      <c r="D2925" s="0" t="n">
        <v>-23.9182633847579</v>
      </c>
      <c r="H2925" s="0" t="n">
        <v>-23.7488836288368</v>
      </c>
      <c r="Q2925" s="0" t="n">
        <v>5.82824780976</v>
      </c>
      <c r="T2925" s="2" t="n">
        <v>-100.039876521</v>
      </c>
      <c r="X2925" s="2" t="n">
        <v>-84.75939</v>
      </c>
    </row>
    <row r="2926" customFormat="false" ht="12.75" hidden="false" customHeight="false" outlineLevel="0" collapsed="false">
      <c r="A2926" s="0" t="n">
        <v>5.8283979975</v>
      </c>
      <c r="D2926" s="0" t="n">
        <v>-23.9620226795128</v>
      </c>
      <c r="H2926" s="0" t="n">
        <v>-23.8000730362971</v>
      </c>
      <c r="Q2926" s="0" t="n">
        <v>5.8283979975</v>
      </c>
      <c r="T2926" s="2" t="n">
        <v>-100.200169299</v>
      </c>
      <c r="X2926" s="2" t="n">
        <v>-84.78834</v>
      </c>
    </row>
    <row r="2927" customFormat="false" ht="12.75" hidden="false" customHeight="false" outlineLevel="0" collapsed="false">
      <c r="A2927" s="0" t="n">
        <v>5.82854818523</v>
      </c>
      <c r="D2927" s="0" t="n">
        <v>-24.00784540622</v>
      </c>
      <c r="H2927" s="0" t="n">
        <v>-23.8509339467159</v>
      </c>
      <c r="Q2927" s="0" t="n">
        <v>5.82854818523</v>
      </c>
      <c r="T2927" s="2" t="n">
        <v>-100.30148195</v>
      </c>
      <c r="X2927" s="2" t="n">
        <v>-84.81694</v>
      </c>
    </row>
    <row r="2928" customFormat="false" ht="12.75" hidden="false" customHeight="false" outlineLevel="0" collapsed="false">
      <c r="A2928" s="0" t="n">
        <v>5.82869837297</v>
      </c>
      <c r="D2928" s="0" t="n">
        <v>-24.0446280683912</v>
      </c>
      <c r="H2928" s="0" t="n">
        <v>-23.9014710291972</v>
      </c>
      <c r="Q2928" s="0" t="n">
        <v>5.82869837297</v>
      </c>
      <c r="T2928" s="2" t="n">
        <v>-100.442859923</v>
      </c>
      <c r="X2928" s="2" t="n">
        <v>-84.84519</v>
      </c>
    </row>
    <row r="2929" customFormat="false" ht="12.75" hidden="false" customHeight="false" outlineLevel="0" collapsed="false">
      <c r="A2929" s="0" t="n">
        <v>5.8288485607</v>
      </c>
      <c r="D2929" s="0" t="n">
        <v>-24.1002362033856</v>
      </c>
      <c r="H2929" s="0" t="n">
        <v>-23.9516878079742</v>
      </c>
      <c r="Q2929" s="0" t="n">
        <v>5.8288485607</v>
      </c>
      <c r="T2929" s="2" t="n">
        <v>-100.5648628</v>
      </c>
      <c r="X2929" s="2" t="n">
        <v>-84.8731</v>
      </c>
    </row>
    <row r="2930" customFormat="false" ht="12.75" hidden="false" customHeight="false" outlineLevel="0" collapsed="false">
      <c r="A2930" s="0" t="n">
        <v>5.82899874844</v>
      </c>
      <c r="D2930" s="0" t="n">
        <v>-24.1524076350028</v>
      </c>
      <c r="H2930" s="0" t="n">
        <v>-24.0015866243142</v>
      </c>
      <c r="Q2930" s="0" t="n">
        <v>5.82899874844</v>
      </c>
      <c r="T2930" s="2" t="n">
        <v>-100.656933957</v>
      </c>
      <c r="X2930" s="2" t="n">
        <v>-84.90067</v>
      </c>
    </row>
    <row r="2931" customFormat="false" ht="12.75" hidden="false" customHeight="false" outlineLevel="0" collapsed="false">
      <c r="A2931" s="0" t="n">
        <v>5.82914893617</v>
      </c>
      <c r="D2931" s="0" t="n">
        <v>-24.1909494617884</v>
      </c>
      <c r="H2931" s="0" t="n">
        <v>-24.051174137461</v>
      </c>
      <c r="Q2931" s="0" t="n">
        <v>5.82914893617</v>
      </c>
      <c r="T2931" s="2" t="n">
        <v>-100.72152</v>
      </c>
      <c r="X2931" s="2" t="n">
        <v>-84.92792</v>
      </c>
    </row>
    <row r="2932" customFormat="false" ht="12.75" hidden="false" customHeight="false" outlineLevel="0" collapsed="false">
      <c r="A2932" s="0" t="n">
        <v>5.8292991239</v>
      </c>
      <c r="D2932" s="0" t="n">
        <v>-24.2367880334147</v>
      </c>
      <c r="H2932" s="0" t="n">
        <v>-24.1004516957049</v>
      </c>
      <c r="Q2932" s="0" t="n">
        <v>5.8292991239</v>
      </c>
      <c r="T2932" s="2" t="n">
        <v>-100.828501205</v>
      </c>
      <c r="X2932" s="2" t="n">
        <v>-84.95484</v>
      </c>
    </row>
    <row r="2933" customFormat="false" ht="12.75" hidden="false" customHeight="false" outlineLevel="0" collapsed="false">
      <c r="A2933" s="0" t="n">
        <v>5.82944931164</v>
      </c>
      <c r="D2933" s="0" t="n">
        <v>-24.2773064371351</v>
      </c>
      <c r="H2933" s="0" t="n">
        <v>-24.1494249836038</v>
      </c>
      <c r="Q2933" s="0" t="n">
        <v>5.82944931164</v>
      </c>
      <c r="T2933" s="2" t="n">
        <v>-100.880457265</v>
      </c>
      <c r="X2933" s="2" t="n">
        <v>-84.98145</v>
      </c>
    </row>
    <row r="2934" customFormat="false" ht="12.75" hidden="false" customHeight="false" outlineLevel="0" collapsed="false">
      <c r="A2934" s="0" t="n">
        <v>5.82959949937</v>
      </c>
      <c r="D2934" s="0" t="n">
        <v>-24.3264020671699</v>
      </c>
      <c r="H2934" s="0" t="n">
        <v>-24.1980956910418</v>
      </c>
      <c r="Q2934" s="0" t="n">
        <v>5.82959949937</v>
      </c>
      <c r="T2934" s="2" t="n">
        <v>-101.021545818</v>
      </c>
      <c r="X2934" s="2" t="n">
        <v>-85.00774</v>
      </c>
    </row>
    <row r="2935" customFormat="false" ht="12.75" hidden="false" customHeight="false" outlineLevel="0" collapsed="false">
      <c r="A2935" s="0" t="n">
        <v>5.82974968711</v>
      </c>
      <c r="D2935" s="0" t="n">
        <v>-24.3688233655567</v>
      </c>
      <c r="H2935" s="0" t="n">
        <v>-24.2464670613217</v>
      </c>
      <c r="Q2935" s="0" t="n">
        <v>5.82974968711</v>
      </c>
      <c r="T2935" s="2" t="n">
        <v>-101.149391293</v>
      </c>
      <c r="X2935" s="2" t="n">
        <v>-85.03373</v>
      </c>
    </row>
    <row r="2936" customFormat="false" ht="12.75" hidden="false" customHeight="false" outlineLevel="0" collapsed="false">
      <c r="A2936" s="0" t="n">
        <v>5.82989987484</v>
      </c>
      <c r="D2936" s="0" t="n">
        <v>-24.4061615394314</v>
      </c>
      <c r="H2936" s="0" t="n">
        <v>-24.2945453557624</v>
      </c>
      <c r="Q2936" s="0" t="n">
        <v>5.82989987484</v>
      </c>
      <c r="T2936" s="2" t="n">
        <v>-101.248110134</v>
      </c>
      <c r="X2936" s="2" t="n">
        <v>-85.05942</v>
      </c>
    </row>
    <row r="2937" customFormat="false" ht="12.75" hidden="false" customHeight="false" outlineLevel="0" collapsed="false">
      <c r="A2937" s="0" t="n">
        <v>5.83005006258</v>
      </c>
      <c r="D2937" s="0" t="n">
        <v>-24.4502356189475</v>
      </c>
      <c r="H2937" s="0" t="n">
        <v>-24.3423299096473</v>
      </c>
      <c r="Q2937" s="0" t="n">
        <v>5.83005006258</v>
      </c>
      <c r="T2937" s="2" t="n">
        <v>-101.3707601</v>
      </c>
      <c r="X2937" s="2" t="n">
        <v>-85.08481</v>
      </c>
    </row>
    <row r="2938" customFormat="false" ht="12.75" hidden="false" customHeight="false" outlineLevel="0" collapsed="false">
      <c r="A2938" s="0" t="n">
        <v>5.83020025031</v>
      </c>
      <c r="D2938" s="0" t="n">
        <v>-24.4981871470584</v>
      </c>
      <c r="H2938" s="0" t="n">
        <v>-24.3898273350179</v>
      </c>
      <c r="Q2938" s="0" t="n">
        <v>5.83020025031</v>
      </c>
      <c r="T2938" s="2" t="n">
        <v>-101.452438963</v>
      </c>
      <c r="X2938" s="2" t="n">
        <v>-85.10991</v>
      </c>
    </row>
    <row r="2939" customFormat="false" ht="12.75" hidden="false" customHeight="false" outlineLevel="0" collapsed="false">
      <c r="A2939" s="0" t="n">
        <v>5.83035043805</v>
      </c>
      <c r="D2939" s="0" t="n">
        <v>-24.5328959362013</v>
      </c>
      <c r="H2939" s="0" t="n">
        <v>-24.4370401367437</v>
      </c>
      <c r="Q2939" s="0" t="n">
        <v>5.83035043805</v>
      </c>
      <c r="T2939" s="2" t="n">
        <v>-101.550335102</v>
      </c>
      <c r="X2939" s="2" t="n">
        <v>-85.13473</v>
      </c>
    </row>
    <row r="2940" customFormat="false" ht="12.75" hidden="false" customHeight="false" outlineLevel="0" collapsed="false">
      <c r="A2940" s="0" t="n">
        <v>5.83050062578</v>
      </c>
      <c r="D2940" s="0" t="n">
        <v>-24.5681304510842</v>
      </c>
      <c r="H2940" s="0" t="n">
        <v>-24.4839709622809</v>
      </c>
      <c r="Q2940" s="0" t="n">
        <v>5.83050062578</v>
      </c>
      <c r="T2940" s="2" t="n">
        <v>-101.692715305</v>
      </c>
      <c r="X2940" s="2" t="n">
        <v>-85.15927</v>
      </c>
    </row>
    <row r="2941" customFormat="false" ht="12.75" hidden="false" customHeight="false" outlineLevel="0" collapsed="false">
      <c r="A2941" s="0" t="n">
        <v>5.83065081352</v>
      </c>
      <c r="D2941" s="0" t="n">
        <v>-24.6073138185565</v>
      </c>
      <c r="H2941" s="0" t="n">
        <v>-24.5306240660065</v>
      </c>
      <c r="Q2941" s="0" t="n">
        <v>5.83065081352</v>
      </c>
      <c r="T2941" s="2" t="n">
        <v>-101.702578805</v>
      </c>
      <c r="X2941" s="2" t="n">
        <v>-85.18353</v>
      </c>
    </row>
    <row r="2942" customFormat="false" ht="12.75" hidden="false" customHeight="false" outlineLevel="0" collapsed="false">
      <c r="A2942" s="0" t="n">
        <v>5.83080100125</v>
      </c>
      <c r="D2942" s="0" t="n">
        <v>-24.6526738673532</v>
      </c>
      <c r="H2942" s="0" t="n">
        <v>-24.5769994646483</v>
      </c>
      <c r="Q2942" s="0" t="n">
        <v>5.83080100125</v>
      </c>
      <c r="T2942" s="2" t="n">
        <v>-101.92967469</v>
      </c>
      <c r="X2942" s="2" t="n">
        <v>-85.20751</v>
      </c>
    </row>
    <row r="2943" customFormat="false" ht="12.75" hidden="false" customHeight="false" outlineLevel="0" collapsed="false">
      <c r="A2943" s="0" t="n">
        <v>5.83095118899</v>
      </c>
      <c r="D2943" s="0" t="n">
        <v>-24.69967393558</v>
      </c>
      <c r="H2943" s="0" t="n">
        <v>-24.6231046527555</v>
      </c>
      <c r="Q2943" s="0" t="n">
        <v>5.83095118899</v>
      </c>
      <c r="T2943" s="2" t="n">
        <v>-101.993410427</v>
      </c>
      <c r="X2943" s="2" t="n">
        <v>-85.23124</v>
      </c>
    </row>
    <row r="2944" customFormat="false" ht="12.75" hidden="false" customHeight="false" outlineLevel="0" collapsed="false">
      <c r="A2944" s="0" t="n">
        <v>5.83110137672</v>
      </c>
      <c r="D2944" s="0" t="n">
        <v>-24.7280882482714</v>
      </c>
      <c r="H2944" s="0" t="n">
        <v>-24.6689399310118</v>
      </c>
      <c r="Q2944" s="0" t="n">
        <v>5.83110137672</v>
      </c>
      <c r="T2944" s="2" t="n">
        <v>-102.081970516</v>
      </c>
      <c r="X2944" s="2" t="n">
        <v>-85.2547</v>
      </c>
    </row>
    <row r="2945" customFormat="false" ht="12.75" hidden="false" customHeight="false" outlineLevel="0" collapsed="false">
      <c r="A2945" s="0" t="n">
        <v>5.83125156446</v>
      </c>
      <c r="D2945" s="0" t="n">
        <v>-24.7810564044421</v>
      </c>
      <c r="H2945" s="0" t="n">
        <v>-24.7145071793452</v>
      </c>
      <c r="Q2945" s="0" t="n">
        <v>5.83125156446</v>
      </c>
      <c r="T2945" s="2" t="n">
        <v>-102.23891169</v>
      </c>
      <c r="X2945" s="2" t="n">
        <v>-85.2779</v>
      </c>
    </row>
    <row r="2946" customFormat="false" ht="12.75" hidden="false" customHeight="false" outlineLevel="0" collapsed="false">
      <c r="A2946" s="0" t="n">
        <v>5.83140175219</v>
      </c>
      <c r="D2946" s="0" t="n">
        <v>-24.814203835011</v>
      </c>
      <c r="H2946" s="0" t="n">
        <v>-24.7598129018609</v>
      </c>
      <c r="Q2946" s="0" t="n">
        <v>5.83140175219</v>
      </c>
      <c r="T2946" s="2" t="n">
        <v>-102.281211866</v>
      </c>
      <c r="X2946" s="2" t="n">
        <v>-85.30085</v>
      </c>
    </row>
    <row r="2947" customFormat="false" ht="12.75" hidden="false" customHeight="false" outlineLevel="0" collapsed="false">
      <c r="A2947" s="0" t="n">
        <v>5.83155193992</v>
      </c>
      <c r="D2947" s="0" t="n">
        <v>-24.8453914717901</v>
      </c>
      <c r="H2947" s="0" t="n">
        <v>-24.8048577729106</v>
      </c>
      <c r="Q2947" s="0" t="n">
        <v>5.83155193992</v>
      </c>
      <c r="T2947" s="2" t="n">
        <v>-102.328234792</v>
      </c>
      <c r="X2947" s="2" t="n">
        <v>-85.32355</v>
      </c>
    </row>
    <row r="2948" customFormat="false" ht="12.75" hidden="false" customHeight="false" outlineLevel="0" collapsed="false">
      <c r="A2948" s="0" t="n">
        <v>5.83170212766</v>
      </c>
      <c r="D2948" s="0" t="n">
        <v>-24.8907109841082</v>
      </c>
      <c r="H2948" s="0" t="n">
        <v>-24.8496440720559</v>
      </c>
      <c r="Q2948" s="0" t="n">
        <v>5.83170212766</v>
      </c>
      <c r="T2948" s="2" t="n">
        <v>-102.496928227</v>
      </c>
      <c r="X2948" s="2" t="n">
        <v>-85.346</v>
      </c>
    </row>
    <row r="2949" customFormat="false" ht="12.75" hidden="false" customHeight="false" outlineLevel="0" collapsed="false">
      <c r="A2949" s="0" t="n">
        <v>5.83185231539</v>
      </c>
      <c r="D2949" s="0" t="n">
        <v>-24.933938443509</v>
      </c>
      <c r="H2949" s="0" t="n">
        <v>-24.8941757239136</v>
      </c>
      <c r="Q2949" s="0" t="n">
        <v>5.83185231539</v>
      </c>
      <c r="T2949" s="2" t="n">
        <v>-102.606216664</v>
      </c>
      <c r="X2949" s="2" t="n">
        <v>-85.36821</v>
      </c>
    </row>
    <row r="2950" customFormat="false" ht="12.75" hidden="false" customHeight="false" outlineLevel="0" collapsed="false">
      <c r="A2950" s="0" t="n">
        <v>5.83200250313</v>
      </c>
      <c r="D2950" s="0" t="n">
        <v>-24.9653498626423</v>
      </c>
      <c r="H2950" s="0" t="n">
        <v>-24.9384552705319</v>
      </c>
      <c r="Q2950" s="0" t="n">
        <v>5.83200250313</v>
      </c>
      <c r="T2950" s="2" t="n">
        <v>-102.755756818</v>
      </c>
      <c r="X2950" s="2" t="n">
        <v>-85.39018</v>
      </c>
    </row>
    <row r="2951" customFormat="false" ht="12.75" hidden="false" customHeight="false" outlineLevel="0" collapsed="false">
      <c r="A2951" s="0" t="n">
        <v>5.83215269086</v>
      </c>
      <c r="D2951" s="0" t="n">
        <v>-25.0073893998849</v>
      </c>
      <c r="H2951" s="0" t="n">
        <v>-24.9824838331079</v>
      </c>
      <c r="Q2951" s="0" t="n">
        <v>5.83215269086</v>
      </c>
      <c r="T2951" s="2" t="n">
        <v>-102.855473313</v>
      </c>
      <c r="X2951" s="2" t="n">
        <v>-85.41193</v>
      </c>
    </row>
    <row r="2952" customFormat="false" ht="12.75" hidden="false" customHeight="false" outlineLevel="0" collapsed="false">
      <c r="A2952" s="0" t="n">
        <v>5.8323028786</v>
      </c>
      <c r="D2952" s="0" t="n">
        <v>-25.0437918994593</v>
      </c>
      <c r="H2952" s="0" t="n">
        <v>-25.0262672708343</v>
      </c>
      <c r="Q2952" s="0" t="n">
        <v>5.8323028786</v>
      </c>
      <c r="T2952" s="2" t="n">
        <v>-103.014628966</v>
      </c>
      <c r="X2952" s="2" t="n">
        <v>-85.43344</v>
      </c>
    </row>
    <row r="2953" customFormat="false" ht="12.75" hidden="false" customHeight="false" outlineLevel="0" collapsed="false">
      <c r="A2953" s="0" t="n">
        <v>5.83245306633</v>
      </c>
      <c r="D2953" s="0" t="n">
        <v>-25.0805749225231</v>
      </c>
      <c r="H2953" s="0" t="n">
        <v>-25.0698053990054</v>
      </c>
      <c r="Q2953" s="0" t="n">
        <v>5.83245306633</v>
      </c>
      <c r="T2953" s="2" t="n">
        <v>-103.095035222</v>
      </c>
      <c r="X2953" s="2" t="n">
        <v>-85.45472</v>
      </c>
    </row>
    <row r="2954" customFormat="false" ht="12.75" hidden="false" customHeight="false" outlineLevel="0" collapsed="false">
      <c r="A2954" s="0" t="n">
        <v>5.83260325407</v>
      </c>
      <c r="D2954" s="0" t="n">
        <v>-25.1290128169568</v>
      </c>
      <c r="H2954" s="0" t="n">
        <v>-25.1131012229986</v>
      </c>
      <c r="Q2954" s="0" t="n">
        <v>5.83260325407</v>
      </c>
      <c r="T2954" s="2" t="n">
        <v>-103.275849128</v>
      </c>
      <c r="X2954" s="2" t="n">
        <v>-85.47578</v>
      </c>
    </row>
    <row r="2955" customFormat="false" ht="12.75" hidden="false" customHeight="false" outlineLevel="0" collapsed="false">
      <c r="A2955" s="0" t="n">
        <v>5.8327534418</v>
      </c>
      <c r="D2955" s="0" t="n">
        <v>-25.163389013615</v>
      </c>
      <c r="H2955" s="0" t="n">
        <v>-25.1561594441494</v>
      </c>
      <c r="Q2955" s="0" t="n">
        <v>5.8327534418</v>
      </c>
      <c r="T2955" s="2" t="n">
        <v>-103.313095028</v>
      </c>
      <c r="X2955" s="2" t="n">
        <v>-85.49662</v>
      </c>
    </row>
    <row r="2956" customFormat="false" ht="12.75" hidden="false" customHeight="false" outlineLevel="0" collapsed="false">
      <c r="A2956" s="0" t="n">
        <v>5.83290362954</v>
      </c>
      <c r="D2956" s="0" t="n">
        <v>-25.1921649117792</v>
      </c>
      <c r="H2956" s="0" t="n">
        <v>-25.198980177679</v>
      </c>
      <c r="Q2956" s="0" t="n">
        <v>5.83290362954</v>
      </c>
      <c r="T2956" s="2" t="n">
        <v>-103.365413235</v>
      </c>
      <c r="X2956" s="2" t="n">
        <v>-85.51725</v>
      </c>
    </row>
    <row r="2957" customFormat="false" ht="12.75" hidden="false" customHeight="false" outlineLevel="0" collapsed="false">
      <c r="A2957" s="0" t="n">
        <v>5.83305381727</v>
      </c>
      <c r="D2957" s="0" t="n">
        <v>-25.2341151931896</v>
      </c>
      <c r="H2957" s="0" t="n">
        <v>-25.2415651893448</v>
      </c>
      <c r="Q2957" s="0" t="n">
        <v>5.83305381727</v>
      </c>
      <c r="T2957" s="2" t="n">
        <v>-103.50493569</v>
      </c>
      <c r="X2957" s="2" t="n">
        <v>-85.53766</v>
      </c>
    </row>
    <row r="2958" customFormat="false" ht="12.75" hidden="false" customHeight="false" outlineLevel="0" collapsed="false">
      <c r="A2958" s="0" t="n">
        <v>5.83320400501</v>
      </c>
      <c r="D2958" s="0" t="n">
        <v>-25.2630867056098</v>
      </c>
      <c r="H2958" s="0" t="n">
        <v>-25.2839195308334</v>
      </c>
      <c r="Q2958" s="0" t="n">
        <v>5.83320400501</v>
      </c>
      <c r="T2958" s="2" t="n">
        <v>-103.553791615</v>
      </c>
      <c r="X2958" s="2" t="n">
        <v>-85.55787</v>
      </c>
    </row>
    <row r="2959" customFormat="false" ht="12.75" hidden="false" customHeight="false" outlineLevel="0" collapsed="false">
      <c r="A2959" s="0" t="n">
        <v>5.83335419274</v>
      </c>
      <c r="D2959" s="0" t="n">
        <v>-25.3156782872303</v>
      </c>
      <c r="H2959" s="0" t="n">
        <v>-25.3260435995637</v>
      </c>
      <c r="Q2959" s="0" t="n">
        <v>5.83335419274</v>
      </c>
      <c r="T2959" s="2" t="n">
        <v>-103.799110522</v>
      </c>
      <c r="X2959" s="2" t="n">
        <v>-85.57787</v>
      </c>
    </row>
    <row r="2960" customFormat="false" ht="12.75" hidden="false" customHeight="false" outlineLevel="0" collapsed="false">
      <c r="A2960" s="0" t="n">
        <v>5.83350438048</v>
      </c>
      <c r="D2960" s="0" t="n">
        <v>-25.3317020899671</v>
      </c>
      <c r="H2960" s="0" t="n">
        <v>-25.3679410800095</v>
      </c>
      <c r="Q2960" s="0" t="n">
        <v>5.83350438048</v>
      </c>
      <c r="T2960" s="2" t="n">
        <v>-103.758743676</v>
      </c>
      <c r="X2960" s="2" t="n">
        <v>-85.59766</v>
      </c>
    </row>
    <row r="2961" customFormat="false" ht="12.75" hidden="false" customHeight="false" outlineLevel="0" collapsed="false">
      <c r="A2961" s="0" t="n">
        <v>5.83365456821</v>
      </c>
      <c r="D2961" s="0" t="n">
        <v>-25.3646502575655</v>
      </c>
      <c r="H2961" s="0" t="n">
        <v>-25.4096141642603</v>
      </c>
      <c r="Q2961" s="0" t="n">
        <v>5.83365456821</v>
      </c>
      <c r="T2961" s="2" t="n">
        <v>-103.909188894</v>
      </c>
      <c r="X2961" s="2" t="n">
        <v>-85.61726</v>
      </c>
    </row>
    <row r="2962" customFormat="false" ht="12.75" hidden="false" customHeight="false" outlineLevel="0" collapsed="false">
      <c r="A2962" s="0" t="n">
        <v>5.83380475594</v>
      </c>
      <c r="D2962" s="0" t="n">
        <v>-25.416919565174</v>
      </c>
      <c r="H2962" s="0" t="n">
        <v>-25.4510635137872</v>
      </c>
      <c r="Q2962" s="0" t="n">
        <v>5.83380475594</v>
      </c>
      <c r="T2962" s="2" t="n">
        <v>-104.048909121</v>
      </c>
      <c r="X2962" s="2" t="n">
        <v>-85.63666</v>
      </c>
    </row>
    <row r="2963" customFormat="false" ht="12.75" hidden="false" customHeight="false" outlineLevel="0" collapsed="false">
      <c r="A2963" s="0" t="n">
        <v>5.83395494368</v>
      </c>
      <c r="D2963" s="0" t="n">
        <v>-25.435610438236</v>
      </c>
      <c r="H2963" s="0" t="n">
        <v>-25.4922931252566</v>
      </c>
      <c r="Q2963" s="0" t="n">
        <v>5.83395494368</v>
      </c>
      <c r="T2963" s="2" t="n">
        <v>-104.140296789</v>
      </c>
      <c r="X2963" s="2" t="n">
        <v>-85.65586</v>
      </c>
    </row>
    <row r="2964" customFormat="false" ht="12.75" hidden="false" customHeight="false" outlineLevel="0" collapsed="false">
      <c r="A2964" s="0" t="n">
        <v>5.83410513141</v>
      </c>
      <c r="D2964" s="0" t="n">
        <v>-25.4766031710915</v>
      </c>
      <c r="H2964" s="0" t="n">
        <v>-25.5333038388327</v>
      </c>
      <c r="Q2964" s="0" t="n">
        <v>5.83410513141</v>
      </c>
      <c r="T2964" s="2" t="n">
        <v>-104.290894337</v>
      </c>
      <c r="X2964" s="2" t="n">
        <v>-85.67487</v>
      </c>
    </row>
    <row r="2965" customFormat="false" ht="12.75" hidden="false" customHeight="false" outlineLevel="0" collapsed="false">
      <c r="A2965" s="0" t="n">
        <v>5.83425531915</v>
      </c>
      <c r="D2965" s="0" t="n">
        <v>-25.5067087625791</v>
      </c>
      <c r="H2965" s="0" t="n">
        <v>-25.574098211701</v>
      </c>
      <c r="Q2965" s="0" t="n">
        <v>5.83425531915</v>
      </c>
      <c r="T2965" s="2" t="n">
        <v>-104.241066359</v>
      </c>
      <c r="X2965" s="2" t="n">
        <v>-85.6937</v>
      </c>
    </row>
    <row r="2966" customFormat="false" ht="12.75" hidden="false" customHeight="false" outlineLevel="0" collapsed="false">
      <c r="A2966" s="0" t="n">
        <v>5.83440550688</v>
      </c>
      <c r="D2966" s="0" t="n">
        <v>-25.5478045885981</v>
      </c>
      <c r="H2966" s="0" t="n">
        <v>-25.6146788993586</v>
      </c>
      <c r="Q2966" s="0" t="n">
        <v>5.83440550688</v>
      </c>
      <c r="T2966" s="2" t="n">
        <v>-104.364622685</v>
      </c>
      <c r="X2966" s="2" t="n">
        <v>-85.71234</v>
      </c>
    </row>
    <row r="2967" customFormat="false" ht="12.75" hidden="false" customHeight="false" outlineLevel="0" collapsed="false">
      <c r="A2967" s="0" t="n">
        <v>5.83455569462</v>
      </c>
      <c r="D2967" s="0" t="n">
        <v>-25.5865902922472</v>
      </c>
      <c r="H2967" s="0" t="n">
        <v>-25.6550486560672</v>
      </c>
      <c r="Q2967" s="0" t="n">
        <v>5.83455569462</v>
      </c>
      <c r="T2967" s="2" t="n">
        <v>-104.531987379</v>
      </c>
      <c r="X2967" s="2" t="n">
        <v>-85.7308</v>
      </c>
    </row>
    <row r="2968" customFormat="false" ht="12.75" hidden="false" customHeight="false" outlineLevel="0" collapsed="false">
      <c r="A2968" s="0" t="n">
        <v>5.83470588235</v>
      </c>
      <c r="D2968" s="0" t="n">
        <v>-25.6179160913312</v>
      </c>
      <c r="H2968" s="0" t="n">
        <v>-25.6952069886849</v>
      </c>
      <c r="Q2968" s="0" t="n">
        <v>5.83470588235</v>
      </c>
      <c r="T2968" s="2" t="n">
        <v>-104.649711486</v>
      </c>
      <c r="X2968" s="2" t="n">
        <v>-85.74908</v>
      </c>
    </row>
    <row r="2969" customFormat="false" ht="12.75" hidden="false" customHeight="false" outlineLevel="0" collapsed="false">
      <c r="A2969" s="0" t="n">
        <v>5.83485607009</v>
      </c>
      <c r="D2969" s="0" t="n">
        <v>-25.638413994402</v>
      </c>
      <c r="H2969" s="0" t="n">
        <v>-25.7351584850341</v>
      </c>
      <c r="Q2969" s="0" t="n">
        <v>5.83485607009</v>
      </c>
      <c r="T2969" s="2" t="n">
        <v>-104.744644121</v>
      </c>
      <c r="X2969" s="2" t="n">
        <v>-85.76718</v>
      </c>
    </row>
    <row r="2970" customFormat="false" ht="12.75" hidden="false" customHeight="false" outlineLevel="0" collapsed="false">
      <c r="A2970" s="0" t="n">
        <v>5.83500625782</v>
      </c>
      <c r="D2970" s="0" t="n">
        <v>-25.6879894584637</v>
      </c>
      <c r="H2970" s="0" t="n">
        <v>-25.7749044864092</v>
      </c>
      <c r="Q2970" s="0" t="n">
        <v>5.83500625782</v>
      </c>
      <c r="T2970" s="2" t="n">
        <v>-104.77755518</v>
      </c>
      <c r="X2970" s="2" t="n">
        <v>-85.78511</v>
      </c>
    </row>
    <row r="2971" customFormat="false" ht="12.75" hidden="false" customHeight="false" outlineLevel="0" collapsed="false">
      <c r="A2971" s="0" t="n">
        <v>5.83515644556</v>
      </c>
      <c r="D2971" s="0" t="n">
        <v>-25.7060717582876</v>
      </c>
      <c r="H2971" s="0" t="n">
        <v>-25.8144464037387</v>
      </c>
      <c r="Q2971" s="0" t="n">
        <v>5.83515644556</v>
      </c>
      <c r="T2971" s="2" t="n">
        <v>-104.939565139</v>
      </c>
      <c r="X2971" s="2" t="n">
        <v>-85.80286</v>
      </c>
    </row>
    <row r="2972" customFormat="false" ht="12.75" hidden="false" customHeight="false" outlineLevel="0" collapsed="false">
      <c r="A2972" s="0" t="n">
        <v>5.83530663329</v>
      </c>
      <c r="D2972" s="0" t="n">
        <v>-25.7521069218999</v>
      </c>
      <c r="H2972" s="0" t="n">
        <v>-25.8537874221429</v>
      </c>
      <c r="Q2972" s="0" t="n">
        <v>5.83530663329</v>
      </c>
      <c r="T2972" s="2" t="n">
        <v>-105.044187851</v>
      </c>
      <c r="X2972" s="2" t="n">
        <v>-85.82045</v>
      </c>
    </row>
    <row r="2973" customFormat="false" ht="12.75" hidden="false" customHeight="false" outlineLevel="0" collapsed="false">
      <c r="A2973" s="0" t="n">
        <v>5.83545682103</v>
      </c>
      <c r="D2973" s="0" t="n">
        <v>-25.7869194345464</v>
      </c>
      <c r="H2973" s="0" t="n">
        <v>-25.8929274043384</v>
      </c>
      <c r="Q2973" s="0" t="n">
        <v>5.83545682103</v>
      </c>
      <c r="T2973" s="2" t="n">
        <v>-105.150492304</v>
      </c>
      <c r="X2973" s="2" t="n">
        <v>-85.83786</v>
      </c>
    </row>
    <row r="2974" customFormat="false" ht="12.75" hidden="false" customHeight="false" outlineLevel="0" collapsed="false">
      <c r="A2974" s="0" t="n">
        <v>5.83560700876</v>
      </c>
      <c r="D2974" s="0" t="n">
        <v>-25.8164941310296</v>
      </c>
      <c r="H2974" s="0" t="n">
        <v>-25.9318696921604</v>
      </c>
      <c r="Q2974" s="0" t="n">
        <v>5.83560700876</v>
      </c>
      <c r="T2974" s="2" t="n">
        <v>-105.199167658</v>
      </c>
      <c r="X2974" s="2" t="n">
        <v>-85.85512</v>
      </c>
    </row>
    <row r="2975" customFormat="false" ht="12.75" hidden="false" customHeight="false" outlineLevel="0" collapsed="false">
      <c r="A2975" s="0" t="n">
        <v>5.8357571965</v>
      </c>
      <c r="D2975" s="0" t="n">
        <v>-25.8517045315455</v>
      </c>
      <c r="H2975" s="0" t="n">
        <v>-25.9706177294496</v>
      </c>
      <c r="Q2975" s="0" t="n">
        <v>5.8357571965</v>
      </c>
      <c r="T2975" s="2" t="n">
        <v>-105.355982051</v>
      </c>
      <c r="X2975" s="2" t="n">
        <v>-85.87221</v>
      </c>
    </row>
    <row r="2976" customFormat="false" ht="12.75" hidden="false" customHeight="false" outlineLevel="0" collapsed="false">
      <c r="A2976" s="0" t="n">
        <v>5.83590738423</v>
      </c>
      <c r="D2976" s="0" t="n">
        <v>-25.8700384930056</v>
      </c>
      <c r="H2976" s="0" t="n">
        <v>-26.0091698577023</v>
      </c>
      <c r="Q2976" s="0" t="n">
        <v>5.83590738423</v>
      </c>
      <c r="T2976" s="2" t="n">
        <v>-105.55901542</v>
      </c>
      <c r="X2976" s="2" t="n">
        <v>-85.88914</v>
      </c>
    </row>
    <row r="2977" customFormat="false" ht="12.75" hidden="false" customHeight="false" outlineLevel="0" collapsed="false">
      <c r="A2977" s="0" t="n">
        <v>5.83605757196</v>
      </c>
      <c r="D2977" s="0" t="n">
        <v>-25.9163938827279</v>
      </c>
      <c r="H2977" s="0" t="n">
        <v>-26.0475296566384</v>
      </c>
      <c r="Q2977" s="0" t="n">
        <v>5.83605757196</v>
      </c>
      <c r="T2977" s="2" t="n">
        <v>-105.554822333</v>
      </c>
      <c r="X2977" s="2" t="n">
        <v>-85.90591</v>
      </c>
    </row>
    <row r="2978" customFormat="false" ht="12.75" hidden="false" customHeight="false" outlineLevel="0" collapsed="false">
      <c r="A2978" s="0" t="n">
        <v>5.8362077597</v>
      </c>
      <c r="D2978" s="0" t="n">
        <v>-25.9406998450684</v>
      </c>
      <c r="H2978" s="0" t="n">
        <v>-26.0856990587701</v>
      </c>
      <c r="Q2978" s="0" t="n">
        <v>5.8362077597</v>
      </c>
      <c r="T2978" s="2" t="n">
        <v>-105.668080034</v>
      </c>
      <c r="X2978" s="2" t="n">
        <v>-85.92253</v>
      </c>
    </row>
    <row r="2979" customFormat="false" ht="12.75" hidden="false" customHeight="false" outlineLevel="0" collapsed="false">
      <c r="A2979" s="0" t="n">
        <v>5.83635794743</v>
      </c>
      <c r="D2979" s="0" t="n">
        <v>-25.9872513904742</v>
      </c>
      <c r="H2979" s="0" t="n">
        <v>-26.1236783113469</v>
      </c>
      <c r="Q2979" s="0" t="n">
        <v>5.83635794743</v>
      </c>
      <c r="T2979" s="2" t="n">
        <v>-105.763122591</v>
      </c>
      <c r="X2979" s="2" t="n">
        <v>-85.93899</v>
      </c>
    </row>
    <row r="2980" customFormat="false" ht="12.75" hidden="false" customHeight="false" outlineLevel="0" collapsed="false">
      <c r="A2980" s="0" t="n">
        <v>5.83650813517</v>
      </c>
      <c r="D2980" s="0" t="n">
        <v>-26.006321259016</v>
      </c>
      <c r="H2980" s="0" t="n">
        <v>-26.161473000685</v>
      </c>
      <c r="Q2980" s="0" t="n">
        <v>5.83650813517</v>
      </c>
      <c r="T2980" s="2" t="n">
        <v>-105.879666559</v>
      </c>
      <c r="X2980" s="2" t="n">
        <v>-85.9553</v>
      </c>
    </row>
    <row r="2981" customFormat="false" ht="12.75" hidden="false" customHeight="false" outlineLevel="0" collapsed="false">
      <c r="A2981" s="0" t="n">
        <v>5.8366583229</v>
      </c>
      <c r="D2981" s="0" t="n">
        <v>-26.036618066513</v>
      </c>
      <c r="H2981" s="0" t="n">
        <v>-26.1990799814997</v>
      </c>
      <c r="Q2981" s="0" t="n">
        <v>5.8366583229</v>
      </c>
      <c r="T2981" s="2" t="n">
        <v>-105.874115208</v>
      </c>
      <c r="X2981" s="2" t="n">
        <v>-85.97146</v>
      </c>
    </row>
    <row r="2982" customFormat="false" ht="12.75" hidden="false" customHeight="false" outlineLevel="0" collapsed="false">
      <c r="A2982" s="0" t="n">
        <v>5.83680851064</v>
      </c>
      <c r="D2982" s="0" t="n">
        <v>-26.0741478434293</v>
      </c>
      <c r="H2982" s="0" t="n">
        <v>-26.2365049947067</v>
      </c>
      <c r="Q2982" s="0" t="n">
        <v>5.83680851064</v>
      </c>
      <c r="T2982" s="2" t="n">
        <v>-106.095418371</v>
      </c>
      <c r="X2982" s="2" t="n">
        <v>-85.98748</v>
      </c>
    </row>
    <row r="2983" customFormat="false" ht="12.75" hidden="false" customHeight="false" outlineLevel="0" collapsed="false">
      <c r="A2983" s="0" t="n">
        <v>5.83695869837</v>
      </c>
      <c r="D2983" s="0" t="n">
        <v>-26.0976090293327</v>
      </c>
      <c r="H2983" s="0" t="n">
        <v>-26.2737467621886</v>
      </c>
      <c r="Q2983" s="0" t="n">
        <v>5.83695869837</v>
      </c>
      <c r="T2983" s="2" t="n">
        <v>-106.104977449</v>
      </c>
      <c r="X2983" s="2" t="n">
        <v>-86.00335</v>
      </c>
    </row>
    <row r="2984" customFormat="false" ht="12.75" hidden="false" customHeight="false" outlineLevel="0" collapsed="false">
      <c r="A2984" s="0" t="n">
        <v>5.83710888611</v>
      </c>
      <c r="D2984" s="0" t="n">
        <v>-26.1310155931567</v>
      </c>
      <c r="H2984" s="0" t="n">
        <v>-26.3108094074382</v>
      </c>
      <c r="Q2984" s="0" t="n">
        <v>5.83710888611</v>
      </c>
      <c r="T2984" s="2" t="n">
        <v>-106.256824885</v>
      </c>
      <c r="X2984" s="2" t="n">
        <v>-86.01908</v>
      </c>
    </row>
    <row r="2985" customFormat="false" ht="12.75" hidden="false" customHeight="false" outlineLevel="0" collapsed="false">
      <c r="A2985" s="0" t="n">
        <v>5.83725907384</v>
      </c>
      <c r="D2985" s="0" t="n">
        <v>-26.1596230958083</v>
      </c>
      <c r="H2985" s="0" t="n">
        <v>-26.3476935513583</v>
      </c>
      <c r="Q2985" s="0" t="n">
        <v>5.83725907384</v>
      </c>
      <c r="T2985" s="2" t="n">
        <v>-106.283690216</v>
      </c>
      <c r="X2985" s="2" t="n">
        <v>-86.03466</v>
      </c>
    </row>
    <row r="2986" customFormat="false" ht="12.75" hidden="false" customHeight="false" outlineLevel="0" collapsed="false">
      <c r="A2986" s="0" t="n">
        <v>5.83740926158</v>
      </c>
      <c r="D2986" s="0" t="n">
        <v>-26.2059656993137</v>
      </c>
      <c r="H2986" s="0" t="n">
        <v>-26.3843998590613</v>
      </c>
      <c r="Q2986" s="0" t="n">
        <v>5.83740926158</v>
      </c>
      <c r="T2986" s="2" t="n">
        <v>-106.441393659</v>
      </c>
      <c r="X2986" s="2" t="n">
        <v>-86.05011</v>
      </c>
    </row>
    <row r="2987" customFormat="false" ht="12.75" hidden="false" customHeight="false" outlineLevel="0" collapsed="false">
      <c r="A2987" s="0" t="n">
        <v>5.83755944931</v>
      </c>
      <c r="D2987" s="0" t="n">
        <v>-26.2223523542901</v>
      </c>
      <c r="H2987" s="0" t="n">
        <v>-26.4209290401736</v>
      </c>
      <c r="Q2987" s="0" t="n">
        <v>5.83755944931</v>
      </c>
      <c r="T2987" s="2" t="n">
        <v>-106.547131985</v>
      </c>
      <c r="X2987" s="2" t="n">
        <v>-86.06542</v>
      </c>
    </row>
    <row r="2988" customFormat="false" ht="12.75" hidden="false" customHeight="false" outlineLevel="0" collapsed="false">
      <c r="A2988" s="0" t="n">
        <v>5.83770963705</v>
      </c>
      <c r="D2988" s="0" t="n">
        <v>-26.2615126087466</v>
      </c>
      <c r="H2988" s="0" t="n">
        <v>-26.4572873293743</v>
      </c>
      <c r="Q2988" s="0" t="n">
        <v>5.83770963705</v>
      </c>
      <c r="T2988" s="2" t="n">
        <v>-106.642627753</v>
      </c>
      <c r="X2988" s="2" t="n">
        <v>-86.08059</v>
      </c>
    </row>
    <row r="2989" customFormat="false" ht="12.75" hidden="false" customHeight="false" outlineLevel="0" collapsed="false">
      <c r="A2989" s="0" t="n">
        <v>5.83785982478</v>
      </c>
      <c r="D2989" s="0" t="n">
        <v>-26.2663141724222</v>
      </c>
      <c r="H2989" s="0" t="n">
        <v>-26.49347192608</v>
      </c>
      <c r="Q2989" s="0" t="n">
        <v>5.83785982478</v>
      </c>
      <c r="T2989" s="2" t="n">
        <v>-106.713405122</v>
      </c>
      <c r="X2989" s="2" t="n">
        <v>-86.09563</v>
      </c>
    </row>
    <row r="2990" customFormat="false" ht="12.75" hidden="false" customHeight="false" outlineLevel="0" collapsed="false">
      <c r="A2990" s="0" t="n">
        <v>5.83801001252</v>
      </c>
      <c r="D2990" s="0" t="n">
        <v>-26.303331135529</v>
      </c>
      <c r="H2990" s="0" t="n">
        <v>-26.5294855400163</v>
      </c>
      <c r="Q2990" s="0" t="n">
        <v>5.83801001252</v>
      </c>
      <c r="T2990" s="2" t="n">
        <v>-106.868997794</v>
      </c>
      <c r="X2990" s="2" t="n">
        <v>-86.11054</v>
      </c>
    </row>
    <row r="2991" customFormat="false" ht="12.75" hidden="false" customHeight="false" outlineLevel="0" collapsed="false">
      <c r="A2991" s="0" t="n">
        <v>5.83816020025</v>
      </c>
      <c r="D2991" s="0" t="n">
        <v>-26.331108494108</v>
      </c>
      <c r="H2991" s="0" t="n">
        <v>-26.5653291073832</v>
      </c>
      <c r="Q2991" s="0" t="n">
        <v>5.83816020025</v>
      </c>
      <c r="T2991" s="2" t="n">
        <v>-106.999819548</v>
      </c>
      <c r="X2991" s="2" t="n">
        <v>-86.12531</v>
      </c>
    </row>
    <row r="2992" customFormat="false" ht="12.75" hidden="false" customHeight="false" outlineLevel="0" collapsed="false">
      <c r="A2992" s="0" t="n">
        <v>5.83831038798</v>
      </c>
      <c r="D2992" s="0" t="n">
        <v>-26.3766139518364</v>
      </c>
      <c r="H2992" s="0" t="n">
        <v>-26.6010054674604</v>
      </c>
      <c r="Q2992" s="0" t="n">
        <v>5.83831038798</v>
      </c>
      <c r="T2992" s="2" t="n">
        <v>-107.001921884</v>
      </c>
      <c r="X2992" s="2" t="n">
        <v>-86.13996</v>
      </c>
    </row>
    <row r="2993" customFormat="false" ht="12.75" hidden="false" customHeight="false" outlineLevel="0" collapsed="false">
      <c r="A2993" s="0" t="n">
        <v>5.83846057572</v>
      </c>
      <c r="D2993" s="0" t="n">
        <v>-26.4028512056077</v>
      </c>
      <c r="H2993" s="0" t="n">
        <v>-26.6365156712368</v>
      </c>
      <c r="Q2993" s="0" t="n">
        <v>5.83846057572</v>
      </c>
      <c r="T2993" s="2" t="n">
        <v>-107.074807118</v>
      </c>
      <c r="X2993" s="2" t="n">
        <v>-86.15448</v>
      </c>
    </row>
    <row r="2994" customFormat="false" ht="12.75" hidden="false" customHeight="false" outlineLevel="0" collapsed="false">
      <c r="A2994" s="0" t="n">
        <v>5.83861076345</v>
      </c>
      <c r="D2994" s="0" t="n">
        <v>-26.427361831892</v>
      </c>
      <c r="H2994" s="0" t="n">
        <v>-26.6718608160317</v>
      </c>
      <c r="Q2994" s="0" t="n">
        <v>5.83861076345</v>
      </c>
      <c r="T2994" s="2" t="n">
        <v>-107.32203214</v>
      </c>
      <c r="X2994" s="2" t="n">
        <v>-86.16888</v>
      </c>
    </row>
    <row r="2995" customFormat="false" ht="12.75" hidden="false" customHeight="false" outlineLevel="0" collapsed="false">
      <c r="A2995" s="0" t="n">
        <v>5.83876095119</v>
      </c>
      <c r="D2995" s="0" t="n">
        <v>-26.4646062420387</v>
      </c>
      <c r="H2995" s="0" t="n">
        <v>-26.7070420457354</v>
      </c>
      <c r="Q2995" s="0" t="n">
        <v>5.83876095119</v>
      </c>
      <c r="T2995" s="2" t="n">
        <v>-107.248128267</v>
      </c>
      <c r="X2995" s="2" t="n">
        <v>-86.18315</v>
      </c>
    </row>
    <row r="2996" customFormat="false" ht="12.75" hidden="false" customHeight="false" outlineLevel="0" collapsed="false">
      <c r="A2996" s="0" t="n">
        <v>5.83891113892</v>
      </c>
      <c r="D2996" s="0" t="n">
        <v>-26.4996980463349</v>
      </c>
      <c r="H2996" s="0" t="n">
        <v>-26.7420624386744</v>
      </c>
      <c r="Q2996" s="0" t="n">
        <v>5.83891113892</v>
      </c>
      <c r="T2996" s="2" t="n">
        <v>-107.43536946</v>
      </c>
      <c r="X2996" s="2" t="n">
        <v>-86.1973</v>
      </c>
    </row>
    <row r="2997" customFormat="false" ht="12.75" hidden="false" customHeight="false" outlineLevel="0" collapsed="false">
      <c r="A2997" s="0" t="n">
        <v>5.83906132666</v>
      </c>
      <c r="D2997" s="0" t="n">
        <v>-26.5238459371151</v>
      </c>
      <c r="H2997" s="0" t="n">
        <v>-26.7769213601223</v>
      </c>
      <c r="Q2997" s="0" t="n">
        <v>5.83906132666</v>
      </c>
      <c r="T2997" s="2" t="n">
        <v>-107.458132441</v>
      </c>
      <c r="X2997" s="2" t="n">
        <v>-86.21133</v>
      </c>
    </row>
    <row r="2998" customFormat="false" ht="12.75" hidden="false" customHeight="false" outlineLevel="0" collapsed="false">
      <c r="A2998" s="0" t="n">
        <v>5.83921151439</v>
      </c>
      <c r="D2998" s="0" t="n">
        <v>-26.5464376186081</v>
      </c>
      <c r="H2998" s="0" t="n">
        <v>-26.8116200950403</v>
      </c>
      <c r="Q2998" s="0" t="n">
        <v>5.83921151439</v>
      </c>
      <c r="T2998" s="2" t="n">
        <v>-107.52424984</v>
      </c>
      <c r="X2998" s="2" t="n">
        <v>-86.22524</v>
      </c>
    </row>
    <row r="2999" customFormat="false" ht="12.75" hidden="false" customHeight="false" outlineLevel="0" collapsed="false">
      <c r="A2999" s="0" t="n">
        <v>5.83936170213</v>
      </c>
      <c r="D2999" s="0" t="n">
        <v>-26.5747644145261</v>
      </c>
      <c r="H2999" s="0" t="n">
        <v>-26.846161886244</v>
      </c>
      <c r="Q2999" s="0" t="n">
        <v>5.83936170213</v>
      </c>
      <c r="T2999" s="2" t="n">
        <v>-107.66796598</v>
      </c>
      <c r="X2999" s="2" t="n">
        <v>-86.23903</v>
      </c>
    </row>
    <row r="3000" customFormat="false" ht="12.75" hidden="false" customHeight="false" outlineLevel="0" collapsed="false">
      <c r="A3000" s="0" t="n">
        <v>5.83951188986</v>
      </c>
      <c r="D3000" s="0" t="n">
        <v>-26.60034244775</v>
      </c>
      <c r="H3000" s="0" t="n">
        <v>-26.880546218591</v>
      </c>
      <c r="Q3000" s="0" t="n">
        <v>5.83951188986</v>
      </c>
      <c r="T3000" s="2" t="n">
        <v>-107.771436222</v>
      </c>
      <c r="X3000" s="2" t="n">
        <v>-86.25271</v>
      </c>
    </row>
    <row r="3001" customFormat="false" ht="12.75" hidden="false" customHeight="false" outlineLevel="0" collapsed="false">
      <c r="A3001" s="0" t="n">
        <v>5.8396620776</v>
      </c>
      <c r="D3001" s="0" t="n">
        <v>-26.6305512430665</v>
      </c>
      <c r="H3001" s="0" t="n">
        <v>-26.9147764455745</v>
      </c>
      <c r="Q3001" s="0" t="n">
        <v>5.8396620776</v>
      </c>
      <c r="T3001" s="2" t="n">
        <v>-107.962667891</v>
      </c>
      <c r="X3001" s="2" t="n">
        <v>-86.26627</v>
      </c>
    </row>
    <row r="3002" customFormat="false" ht="12.75" hidden="false" customHeight="false" outlineLevel="0" collapsed="false">
      <c r="A3002" s="0" t="n">
        <v>5.83981226533</v>
      </c>
      <c r="D3002" s="0" t="n">
        <v>-26.6691459906786</v>
      </c>
      <c r="H3002" s="0" t="n">
        <v>-26.948850199694</v>
      </c>
      <c r="Q3002" s="0" t="n">
        <v>5.83981226533</v>
      </c>
      <c r="T3002" s="2" t="n">
        <v>-107.968450346</v>
      </c>
      <c r="X3002" s="2" t="n">
        <v>-86.27972</v>
      </c>
    </row>
    <row r="3003" customFormat="false" ht="12.75" hidden="false" customHeight="false" outlineLevel="0" collapsed="false">
      <c r="A3003" s="0" t="n">
        <v>5.83996245307</v>
      </c>
      <c r="D3003" s="0" t="n">
        <v>-26.6828954047211</v>
      </c>
      <c r="H3003" s="0" t="n">
        <v>-26.9827728638631</v>
      </c>
      <c r="Q3003" s="0" t="n">
        <v>5.83996245307</v>
      </c>
      <c r="T3003" s="2" t="n">
        <v>-108.132903065</v>
      </c>
      <c r="X3003" s="2" t="n">
        <v>-86.29306</v>
      </c>
    </row>
    <row r="3004" customFormat="false" ht="12.75" hidden="false" customHeight="false" outlineLevel="0" collapsed="false">
      <c r="A3004" s="0" t="n">
        <v>5.8401126408</v>
      </c>
      <c r="D3004" s="0" t="n">
        <v>-26.714743450885</v>
      </c>
      <c r="H3004" s="0" t="n">
        <v>-27.016546033467</v>
      </c>
      <c r="Q3004" s="0" t="n">
        <v>5.8401126408</v>
      </c>
      <c r="T3004" s="2" t="n">
        <v>-108.208325397</v>
      </c>
      <c r="X3004" s="2" t="n">
        <v>-86.30629</v>
      </c>
    </row>
    <row r="3005" customFormat="false" ht="12.75" hidden="false" customHeight="false" outlineLevel="0" collapsed="false">
      <c r="A3005" s="0" t="n">
        <v>5.84026282854</v>
      </c>
      <c r="D3005" s="0" t="n">
        <v>-26.75011781836</v>
      </c>
      <c r="H3005" s="0" t="n">
        <v>-27.0501654851028</v>
      </c>
      <c r="Q3005" s="0" t="n">
        <v>5.84026282854</v>
      </c>
      <c r="T3005" s="2" t="n">
        <v>-108.337779826</v>
      </c>
      <c r="X3005" s="2" t="n">
        <v>-86.31941</v>
      </c>
    </row>
    <row r="3006" customFormat="false" ht="12.75" hidden="false" customHeight="false" outlineLevel="0" collapsed="false">
      <c r="A3006" s="0" t="n">
        <v>5.84041301627</v>
      </c>
      <c r="D3006" s="0" t="n">
        <v>-26.7672774807664</v>
      </c>
      <c r="H3006" s="0" t="n">
        <v>-27.0836387335686</v>
      </c>
      <c r="Q3006" s="0" t="n">
        <v>5.84041301627</v>
      </c>
      <c r="T3006" s="2" t="n">
        <v>-108.310022308</v>
      </c>
      <c r="X3006" s="2" t="n">
        <v>-86.33242</v>
      </c>
    </row>
    <row r="3007" customFormat="false" ht="12.75" hidden="false" customHeight="false" outlineLevel="0" collapsed="false">
      <c r="A3007" s="0" t="n">
        <v>5.84056320401</v>
      </c>
      <c r="D3007" s="0" t="n">
        <v>-26.8049105111709</v>
      </c>
      <c r="H3007" s="0" t="n">
        <v>-27.1169635787801</v>
      </c>
      <c r="Q3007" s="0" t="n">
        <v>5.84056320401</v>
      </c>
      <c r="T3007" s="2" t="n">
        <v>-108.427760069</v>
      </c>
      <c r="X3007" s="2" t="n">
        <v>-86.34533</v>
      </c>
    </row>
    <row r="3008" customFormat="false" ht="12.75" hidden="false" customHeight="false" outlineLevel="0" collapsed="false">
      <c r="A3008" s="0" t="n">
        <v>5.84071339174</v>
      </c>
      <c r="D3008" s="0" t="n">
        <v>-26.8292874264017</v>
      </c>
      <c r="H3008" s="0" t="n">
        <v>-27.1501397878308</v>
      </c>
      <c r="Q3008" s="0" t="n">
        <v>5.84071339174</v>
      </c>
      <c r="T3008" s="2" t="n">
        <v>-108.543050196</v>
      </c>
      <c r="X3008" s="2" t="n">
        <v>-86.35813</v>
      </c>
    </row>
    <row r="3009" customFormat="false" ht="12.75" hidden="false" customHeight="false" outlineLevel="0" collapsed="false">
      <c r="A3009" s="0" t="n">
        <v>5.84086357947</v>
      </c>
      <c r="D3009" s="0" t="n">
        <v>-26.8549846384737</v>
      </c>
      <c r="H3009" s="0" t="n">
        <v>-27.1831731048706</v>
      </c>
      <c r="Q3009" s="0" t="n">
        <v>5.84086357947</v>
      </c>
      <c r="T3009" s="2" t="n">
        <v>-108.712534433</v>
      </c>
      <c r="X3009" s="2" t="n">
        <v>-86.37083</v>
      </c>
    </row>
    <row r="3010" customFormat="false" ht="12.75" hidden="false" customHeight="false" outlineLevel="0" collapsed="false">
      <c r="A3010" s="0" t="n">
        <v>5.84101376721</v>
      </c>
      <c r="D3010" s="0" t="n">
        <v>-26.898849214151</v>
      </c>
      <c r="H3010" s="0" t="n">
        <v>-27.2160614097727</v>
      </c>
      <c r="Q3010" s="0" t="n">
        <v>5.84101376721</v>
      </c>
      <c r="T3010" s="2" t="n">
        <v>-108.866335183</v>
      </c>
      <c r="X3010" s="2" t="n">
        <v>-86.38342</v>
      </c>
    </row>
    <row r="3011" customFormat="false" ht="12.75" hidden="false" customHeight="false" outlineLevel="0" collapsed="false">
      <c r="A3011" s="0" t="n">
        <v>5.84116395494</v>
      </c>
      <c r="D3011" s="0" t="n">
        <v>-26.9103138309874</v>
      </c>
      <c r="H3011" s="0" t="n">
        <v>-27.2488065738104</v>
      </c>
      <c r="Q3011" s="0" t="n">
        <v>5.84116395494</v>
      </c>
      <c r="T3011" s="2" t="n">
        <v>-108.842680714</v>
      </c>
      <c r="X3011" s="2" t="n">
        <v>-86.39591</v>
      </c>
    </row>
    <row r="3012" customFormat="false" ht="12.75" hidden="false" customHeight="false" outlineLevel="0" collapsed="false">
      <c r="A3012" s="0" t="n">
        <v>5.84131414268</v>
      </c>
      <c r="D3012" s="0" t="n">
        <v>-26.9331818710652</v>
      </c>
      <c r="H3012" s="0" t="n">
        <v>-27.2814105180179</v>
      </c>
      <c r="Q3012" s="0" t="n">
        <v>5.84131414268</v>
      </c>
      <c r="T3012" s="2" t="n">
        <v>-108.882683644</v>
      </c>
      <c r="X3012" s="2" t="n">
        <v>-86.40831</v>
      </c>
    </row>
    <row r="3013" customFormat="false" ht="12.75" hidden="false" customHeight="false" outlineLevel="0" collapsed="false">
      <c r="A3013" s="0" t="n">
        <v>5.84146433041</v>
      </c>
      <c r="D3013" s="0" t="n">
        <v>-26.9570963338134</v>
      </c>
      <c r="H3013" s="0" t="n">
        <v>-27.313873197247</v>
      </c>
      <c r="Q3013" s="0" t="n">
        <v>5.84146433041</v>
      </c>
      <c r="T3013" s="2" t="n">
        <v>-109.037881211</v>
      </c>
      <c r="X3013" s="2" t="n">
        <v>-86.4206</v>
      </c>
    </row>
    <row r="3014" customFormat="false" ht="12.75" hidden="false" customHeight="false" outlineLevel="0" collapsed="false">
      <c r="A3014" s="0" t="n">
        <v>5.84161451815</v>
      </c>
      <c r="D3014" s="0" t="n">
        <v>-26.9777897634571</v>
      </c>
      <c r="H3014" s="0" t="n">
        <v>-27.3461966099118</v>
      </c>
      <c r="Q3014" s="0" t="n">
        <v>5.84161451815</v>
      </c>
      <c r="T3014" s="2" t="n">
        <v>-109.146033533</v>
      </c>
      <c r="X3014" s="2" t="n">
        <v>-86.4328</v>
      </c>
    </row>
    <row r="3015" customFormat="false" ht="12.75" hidden="false" customHeight="false" outlineLevel="0" collapsed="false">
      <c r="A3015" s="0" t="n">
        <v>5.84176470588</v>
      </c>
      <c r="D3015" s="0" t="n">
        <v>-27.0128062172419</v>
      </c>
      <c r="H3015" s="0" t="n">
        <v>-27.3783828046124</v>
      </c>
      <c r="Q3015" s="0" t="n">
        <v>5.84176470588</v>
      </c>
      <c r="T3015" s="2" t="n">
        <v>-109.198249168</v>
      </c>
      <c r="X3015" s="2" t="n">
        <v>-86.4449</v>
      </c>
    </row>
    <row r="3016" customFormat="false" ht="12.75" hidden="false" customHeight="false" outlineLevel="0" collapsed="false">
      <c r="A3016" s="0" t="n">
        <v>5.84191489362</v>
      </c>
      <c r="D3016" s="0" t="n">
        <v>-27.032703324054</v>
      </c>
      <c r="H3016" s="0" t="n">
        <v>-27.4104298030229</v>
      </c>
      <c r="Q3016" s="0" t="n">
        <v>5.84191489362</v>
      </c>
      <c r="T3016" s="2" t="n">
        <v>-109.257303193</v>
      </c>
      <c r="X3016" s="2" t="n">
        <v>-86.45691</v>
      </c>
    </row>
    <row r="3017" customFormat="false" ht="12.75" hidden="false" customHeight="false" outlineLevel="0" collapsed="false">
      <c r="A3017" s="0" t="n">
        <v>5.84206508135</v>
      </c>
      <c r="D3017" s="0" t="n">
        <v>-27.0576776324691</v>
      </c>
      <c r="H3017" s="0" t="n">
        <v>-27.442341755583</v>
      </c>
      <c r="Q3017" s="0" t="n">
        <v>5.84206508135</v>
      </c>
      <c r="T3017" s="2" t="n">
        <v>-109.386772569</v>
      </c>
      <c r="X3017" s="2" t="n">
        <v>-86.46882</v>
      </c>
    </row>
    <row r="3018" customFormat="false" ht="12.75" hidden="false" customHeight="false" outlineLevel="0" collapsed="false">
      <c r="A3018" s="0" t="n">
        <v>5.84221526909</v>
      </c>
      <c r="D3018" s="0" t="n">
        <v>-27.0939653489575</v>
      </c>
      <c r="H3018" s="0" t="n">
        <v>-27.4741187860863</v>
      </c>
      <c r="Q3018" s="0" t="n">
        <v>5.84221526909</v>
      </c>
      <c r="T3018" s="2" t="n">
        <v>-109.454169625</v>
      </c>
      <c r="X3018" s="2" t="n">
        <v>-86.48064</v>
      </c>
    </row>
    <row r="3019" customFormat="false" ht="12.75" hidden="false" customHeight="false" outlineLevel="0" collapsed="false">
      <c r="A3019" s="0" t="n">
        <v>5.84236545682</v>
      </c>
      <c r="D3019" s="0" t="n">
        <v>-27.1134817262834</v>
      </c>
      <c r="H3019" s="0" t="n">
        <v>-27.5057610390304</v>
      </c>
      <c r="Q3019" s="0" t="n">
        <v>5.84236545682</v>
      </c>
      <c r="T3019" s="2" t="n">
        <v>-109.574383573</v>
      </c>
      <c r="X3019" s="2" t="n">
        <v>-86.49237</v>
      </c>
    </row>
    <row r="3020" customFormat="false" ht="12.75" hidden="false" customHeight="false" outlineLevel="0" collapsed="false">
      <c r="A3020" s="0" t="n">
        <v>5.84251564456</v>
      </c>
      <c r="D3020" s="0" t="n">
        <v>-27.1247095737754</v>
      </c>
      <c r="H3020" s="0" t="n">
        <v>-27.5372707483753</v>
      </c>
      <c r="Q3020" s="0" t="n">
        <v>5.84251564456</v>
      </c>
      <c r="T3020" s="2" t="n">
        <v>-109.663992483</v>
      </c>
      <c r="X3020" s="2" t="n">
        <v>-86.50401</v>
      </c>
    </row>
    <row r="3021" customFormat="false" ht="12.75" hidden="false" customHeight="false" outlineLevel="0" collapsed="false">
      <c r="A3021" s="0" t="n">
        <v>5.84266583229</v>
      </c>
      <c r="D3021" s="0" t="n">
        <v>-27.1555599974949</v>
      </c>
      <c r="H3021" s="0" t="n">
        <v>-27.5686460468445</v>
      </c>
      <c r="Q3021" s="0" t="n">
        <v>5.84266583229</v>
      </c>
      <c r="T3021" s="2" t="n">
        <v>-109.808538308</v>
      </c>
      <c r="X3021" s="2" t="n">
        <v>-86.51555</v>
      </c>
    </row>
    <row r="3022" customFormat="false" ht="12.75" hidden="false" customHeight="false" outlineLevel="0" collapsed="false">
      <c r="A3022" s="0" t="n">
        <v>5.84281602003</v>
      </c>
      <c r="D3022" s="0" t="n">
        <v>-27.1910941335072</v>
      </c>
      <c r="H3022" s="0" t="n">
        <v>-27.5998933926524</v>
      </c>
      <c r="Q3022" s="0" t="n">
        <v>5.84281602003</v>
      </c>
      <c r="T3022" s="2" t="n">
        <v>-109.92922805</v>
      </c>
      <c r="X3022" s="2" t="n">
        <v>-86.52701</v>
      </c>
    </row>
    <row r="3023" customFormat="false" ht="12.75" hidden="false" customHeight="false" outlineLevel="0" collapsed="false">
      <c r="A3023" s="0" t="n">
        <v>5.84296620776</v>
      </c>
      <c r="D3023" s="0" t="n">
        <v>-27.2219107826518</v>
      </c>
      <c r="H3023" s="0" t="n">
        <v>-27.6310088997738</v>
      </c>
      <c r="Q3023" s="0" t="n">
        <v>5.84296620776</v>
      </c>
      <c r="T3023" s="2" t="n">
        <v>-109.93504662</v>
      </c>
      <c r="X3023" s="2" t="n">
        <v>-86.53838</v>
      </c>
    </row>
    <row r="3024" customFormat="false" ht="12.75" hidden="false" customHeight="false" outlineLevel="0" collapsed="false">
      <c r="A3024" s="0" t="n">
        <v>5.84311639549</v>
      </c>
      <c r="D3024" s="0" t="n">
        <v>-27.2437893310472</v>
      </c>
      <c r="H3024" s="0" t="n">
        <v>-27.661997037844</v>
      </c>
      <c r="Q3024" s="0" t="n">
        <v>5.84311639549</v>
      </c>
      <c r="T3024" s="2" t="n">
        <v>-110.052927667</v>
      </c>
      <c r="X3024" s="2" t="n">
        <v>-86.54967</v>
      </c>
    </row>
    <row r="3025" customFormat="false" ht="12.75" hidden="false" customHeight="false" outlineLevel="0" collapsed="false">
      <c r="A3025" s="0" t="n">
        <v>5.84326658323</v>
      </c>
      <c r="D3025" s="0" t="n">
        <v>-27.2796393333884</v>
      </c>
      <c r="H3025" s="0" t="n">
        <v>-27.6928560398005</v>
      </c>
      <c r="Q3025" s="0" t="n">
        <v>5.84326658323</v>
      </c>
      <c r="T3025" s="2" t="n">
        <v>-110.064634789</v>
      </c>
      <c r="X3025" s="2" t="n">
        <v>-86.56087</v>
      </c>
    </row>
    <row r="3026" customFormat="false" ht="12.75" hidden="false" customHeight="false" outlineLevel="0" collapsed="false">
      <c r="A3026" s="0" t="n">
        <v>5.84341677096</v>
      </c>
      <c r="D3026" s="0" t="n">
        <v>-27.297868211286</v>
      </c>
      <c r="H3026" s="0" t="n">
        <v>-27.7235883572498</v>
      </c>
      <c r="Q3026" s="0" t="n">
        <v>5.84341677096</v>
      </c>
      <c r="T3026" s="2" t="n">
        <v>-110.331899504</v>
      </c>
      <c r="X3026" s="2" t="n">
        <v>-86.57198</v>
      </c>
    </row>
    <row r="3027" customFormat="false" ht="12.75" hidden="false" customHeight="false" outlineLevel="0" collapsed="false">
      <c r="A3027" s="0" t="n">
        <v>5.8435669587</v>
      </c>
      <c r="D3027" s="0" t="n">
        <v>-27.3227498973137</v>
      </c>
      <c r="H3027" s="0" t="n">
        <v>-27.7541943724839</v>
      </c>
      <c r="Q3027" s="0" t="n">
        <v>5.8435669587</v>
      </c>
      <c r="T3027" s="2" t="n">
        <v>-110.204782813</v>
      </c>
      <c r="X3027" s="2" t="n">
        <v>-86.58301</v>
      </c>
    </row>
    <row r="3028" customFormat="false" ht="12.75" hidden="false" customHeight="false" outlineLevel="0" collapsed="false">
      <c r="A3028" s="0" t="n">
        <v>5.84371714643</v>
      </c>
      <c r="D3028" s="0" t="n">
        <v>-27.3441638742173</v>
      </c>
      <c r="H3028" s="0" t="n">
        <v>-27.7846766180302</v>
      </c>
      <c r="Q3028" s="0" t="n">
        <v>5.84371714643</v>
      </c>
      <c r="T3028" s="2" t="n">
        <v>-110.378542889</v>
      </c>
      <c r="X3028" s="2" t="n">
        <v>-86.59396</v>
      </c>
    </row>
    <row r="3029" customFormat="false" ht="12.75" hidden="false" customHeight="false" outlineLevel="0" collapsed="false">
      <c r="A3029" s="0" t="n">
        <v>5.84386733417</v>
      </c>
      <c r="D3029" s="0" t="n">
        <v>-27.3603355200633</v>
      </c>
      <c r="H3029" s="0" t="n">
        <v>-27.8150334065511</v>
      </c>
      <c r="Q3029" s="0" t="n">
        <v>5.84386733417</v>
      </c>
      <c r="T3029" s="2" t="n">
        <v>-110.54582661</v>
      </c>
      <c r="X3029" s="2" t="n">
        <v>-86.60482</v>
      </c>
    </row>
    <row r="3030" customFormat="false" ht="12.75" hidden="false" customHeight="false" outlineLevel="0" collapsed="false">
      <c r="A3030" s="0" t="n">
        <v>5.8440175219</v>
      </c>
      <c r="D3030" s="0" t="n">
        <v>-27.3906543792575</v>
      </c>
      <c r="H3030" s="0" t="n">
        <v>-27.8452673295397</v>
      </c>
      <c r="Q3030" s="0" t="n">
        <v>5.8440175219</v>
      </c>
      <c r="T3030" s="2" t="n">
        <v>-110.627896116</v>
      </c>
      <c r="X3030" s="2" t="n">
        <v>-86.61561</v>
      </c>
    </row>
    <row r="3031" customFormat="false" ht="12.75" hidden="false" customHeight="false" outlineLevel="0" collapsed="false">
      <c r="A3031" s="0" t="n">
        <v>5.84416770964</v>
      </c>
      <c r="D3031" s="0" t="n">
        <v>-27.4068943353573</v>
      </c>
      <c r="H3031" s="0" t="n">
        <v>-27.8753788797573</v>
      </c>
      <c r="Q3031" s="0" t="n">
        <v>5.84416770964</v>
      </c>
      <c r="T3031" s="2" t="n">
        <v>-110.729390253</v>
      </c>
      <c r="X3031" s="2" t="n">
        <v>-86.62632</v>
      </c>
    </row>
    <row r="3032" customFormat="false" ht="12.75" hidden="false" customHeight="false" outlineLevel="0" collapsed="false">
      <c r="A3032" s="0" t="n">
        <v>5.84431789737</v>
      </c>
      <c r="D3032" s="0" t="n">
        <v>-27.4396697725201</v>
      </c>
      <c r="H3032" s="0" t="n">
        <v>-27.9053707304191</v>
      </c>
      <c r="Q3032" s="0" t="n">
        <v>5.84431789737</v>
      </c>
      <c r="T3032" s="2" t="n">
        <v>-110.779905572</v>
      </c>
      <c r="X3032" s="2" t="n">
        <v>-86.63694</v>
      </c>
    </row>
    <row r="3033" customFormat="false" ht="12.75" hidden="false" customHeight="false" outlineLevel="0" collapsed="false">
      <c r="A3033" s="0" t="n">
        <v>5.84446808511</v>
      </c>
      <c r="D3033" s="0" t="n">
        <v>-27.4497527889332</v>
      </c>
      <c r="H3033" s="0" t="n">
        <v>-27.935239110114</v>
      </c>
      <c r="Q3033" s="0" t="n">
        <v>5.84446808511</v>
      </c>
      <c r="T3033" s="2" t="n">
        <v>-110.835670374</v>
      </c>
      <c r="X3033" s="2" t="n">
        <v>-86.64749</v>
      </c>
    </row>
    <row r="3034" customFormat="false" ht="12.75" hidden="false" customHeight="false" outlineLevel="0" collapsed="false">
      <c r="A3034" s="0" t="n">
        <v>5.84461827284</v>
      </c>
      <c r="D3034" s="0" t="n">
        <v>-27.4726352282644</v>
      </c>
      <c r="H3034" s="0" t="n">
        <v>-27.9649910755788</v>
      </c>
      <c r="Q3034" s="0" t="n">
        <v>5.84461827284</v>
      </c>
      <c r="T3034" s="2" t="n">
        <v>-111.000132287</v>
      </c>
      <c r="X3034" s="2" t="n">
        <v>-86.65796</v>
      </c>
    </row>
    <row r="3035" customFormat="false" ht="12.75" hidden="false" customHeight="false" outlineLevel="0" collapsed="false">
      <c r="A3035" s="0" t="n">
        <v>5.84476846058</v>
      </c>
      <c r="D3035" s="0" t="n">
        <v>-27.5100511347091</v>
      </c>
      <c r="H3035" s="0" t="n">
        <v>-27.9946228930701</v>
      </c>
      <c r="Q3035" s="0" t="n">
        <v>5.84476846058</v>
      </c>
      <c r="T3035" s="2" t="n">
        <v>-110.953592225</v>
      </c>
      <c r="X3035" s="2" t="n">
        <v>-86.66836</v>
      </c>
    </row>
    <row r="3036" customFormat="false" ht="12.75" hidden="false" customHeight="false" outlineLevel="0" collapsed="false">
      <c r="A3036" s="0" t="n">
        <v>5.84491864831</v>
      </c>
      <c r="D3036" s="0" t="n">
        <v>-27.5268134476246</v>
      </c>
      <c r="H3036" s="0" t="n">
        <v>-28.0241373557399</v>
      </c>
      <c r="Q3036" s="0" t="n">
        <v>5.84491864831</v>
      </c>
      <c r="T3036" s="2" t="n">
        <v>-111.037585488</v>
      </c>
      <c r="X3036" s="2" t="n">
        <v>-86.67867</v>
      </c>
    </row>
    <row r="3037" customFormat="false" ht="12.75" hidden="false" customHeight="false" outlineLevel="0" collapsed="false">
      <c r="A3037" s="0" t="n">
        <v>5.84506883605</v>
      </c>
      <c r="D3037" s="0" t="n">
        <v>-27.5541105384805</v>
      </c>
      <c r="H3037" s="0" t="n">
        <v>-28.0535329186522</v>
      </c>
      <c r="Q3037" s="0" t="n">
        <v>5.84506883605</v>
      </c>
      <c r="T3037" s="2" t="n">
        <v>-111.221848721</v>
      </c>
      <c r="X3037" s="2" t="n">
        <v>-86.68892</v>
      </c>
    </row>
    <row r="3038" customFormat="false" ht="12.75" hidden="false" customHeight="false" outlineLevel="0" collapsed="false">
      <c r="A3038" s="0" t="n">
        <v>5.84521902378</v>
      </c>
      <c r="D3038" s="0" t="n">
        <v>-27.5837650048307</v>
      </c>
      <c r="H3038" s="0" t="n">
        <v>-28.0828146381967</v>
      </c>
      <c r="Q3038" s="0" t="n">
        <v>5.84521902378</v>
      </c>
      <c r="T3038" s="2" t="n">
        <v>-111.277140082</v>
      </c>
      <c r="X3038" s="2" t="n">
        <v>-86.69909</v>
      </c>
    </row>
    <row r="3039" customFormat="false" ht="12.75" hidden="false" customHeight="false" outlineLevel="0" collapsed="false">
      <c r="A3039" s="0" t="n">
        <v>5.84536921151</v>
      </c>
      <c r="D3039" s="0" t="n">
        <v>-27.5986806493479</v>
      </c>
      <c r="H3039" s="0" t="n">
        <v>-28.1119810227129</v>
      </c>
      <c r="Q3039" s="0" t="n">
        <v>5.84536921151</v>
      </c>
      <c r="T3039" s="2" t="n">
        <v>-111.447721284</v>
      </c>
      <c r="X3039" s="2" t="n">
        <v>-86.70919</v>
      </c>
    </row>
    <row r="3040" customFormat="false" ht="12.75" hidden="false" customHeight="false" outlineLevel="0" collapsed="false">
      <c r="A3040" s="0" t="n">
        <v>5.84551939925</v>
      </c>
      <c r="D3040" s="0" t="n">
        <v>-27.6314027478602</v>
      </c>
      <c r="H3040" s="0" t="n">
        <v>-28.1410327914737</v>
      </c>
      <c r="Q3040" s="0" t="n">
        <v>5.84551939925</v>
      </c>
      <c r="T3040" s="2" t="n">
        <v>-111.357625524</v>
      </c>
      <c r="X3040" s="2" t="n">
        <v>-86.71921</v>
      </c>
    </row>
    <row r="3041" customFormat="false" ht="12.75" hidden="false" customHeight="false" outlineLevel="0" collapsed="false">
      <c r="A3041" s="0" t="n">
        <v>5.84566958698</v>
      </c>
      <c r="D3041" s="0" t="n">
        <v>-27.6482113508236</v>
      </c>
      <c r="H3041" s="0" t="n">
        <v>-28.1699706869052</v>
      </c>
      <c r="Q3041" s="0" t="n">
        <v>5.84566958698</v>
      </c>
      <c r="T3041" s="2" t="n">
        <v>-111.493082688</v>
      </c>
      <c r="X3041" s="2" t="n">
        <v>-86.72916</v>
      </c>
    </row>
    <row r="3042" customFormat="false" ht="12.75" hidden="false" customHeight="false" outlineLevel="0" collapsed="false">
      <c r="A3042" s="0" t="n">
        <v>5.84581977472</v>
      </c>
      <c r="D3042" s="0" t="n">
        <v>-27.6716488137137</v>
      </c>
      <c r="H3042" s="0" t="n">
        <v>-28.1987954746723</v>
      </c>
      <c r="Q3042" s="0" t="n">
        <v>5.84581977472</v>
      </c>
      <c r="T3042" s="2" t="n">
        <v>-111.583936781</v>
      </c>
      <c r="X3042" s="2" t="n">
        <v>-86.73905</v>
      </c>
    </row>
    <row r="3043" customFormat="false" ht="12.75" hidden="false" customHeight="false" outlineLevel="0" collapsed="false">
      <c r="A3043" s="0" t="n">
        <v>5.84596996245</v>
      </c>
      <c r="D3043" s="0" t="n">
        <v>-27.671156287221</v>
      </c>
      <c r="H3043" s="0" t="n">
        <v>-28.2275079437619</v>
      </c>
      <c r="Q3043" s="0" t="n">
        <v>5.84596996245</v>
      </c>
      <c r="T3043" s="2" t="n">
        <v>-111.648015033</v>
      </c>
      <c r="X3043" s="2" t="n">
        <v>-86.74886</v>
      </c>
    </row>
    <row r="3044" customFormat="false" ht="12.75" hidden="false" customHeight="false" outlineLevel="0" collapsed="false">
      <c r="A3044" s="0" t="n">
        <v>5.84612015019</v>
      </c>
      <c r="D3044" s="0" t="n">
        <v>-27.7181848873699</v>
      </c>
      <c r="H3044" s="0" t="n">
        <v>-28.25611115365</v>
      </c>
      <c r="Q3044" s="0" t="n">
        <v>5.84612015019</v>
      </c>
      <c r="T3044" s="2" t="n">
        <v>-111.705190951</v>
      </c>
      <c r="X3044" s="2" t="n">
        <v>-86.7586</v>
      </c>
    </row>
    <row r="3045" customFormat="false" ht="12.75" hidden="false" customHeight="false" outlineLevel="0" collapsed="false">
      <c r="A3045" s="0" t="n">
        <v>5.84627033792</v>
      </c>
      <c r="D3045" s="0" t="n">
        <v>-27.7476544296182</v>
      </c>
      <c r="H3045" s="0" t="n">
        <v>-28.284603707887</v>
      </c>
      <c r="Q3045" s="0" t="n">
        <v>5.84627033792</v>
      </c>
      <c r="T3045" s="2" t="n">
        <v>-111.8195368</v>
      </c>
      <c r="X3045" s="2" t="n">
        <v>-86.76828</v>
      </c>
    </row>
    <row r="3046" customFormat="false" ht="12.75" hidden="false" customHeight="false" outlineLevel="0" collapsed="false">
      <c r="A3046" s="0" t="n">
        <v>5.84642052566</v>
      </c>
      <c r="D3046" s="0" t="n">
        <v>-27.7614992348571</v>
      </c>
      <c r="H3046" s="0" t="n">
        <v>-28.312986465889</v>
      </c>
      <c r="Q3046" s="0" t="n">
        <v>5.84642052566</v>
      </c>
      <c r="T3046" s="2" t="n">
        <v>-111.895719998</v>
      </c>
      <c r="X3046" s="2" t="n">
        <v>-86.77788</v>
      </c>
    </row>
    <row r="3047" customFormat="false" ht="12.75" hidden="false" customHeight="false" outlineLevel="0" collapsed="false">
      <c r="A3047" s="0" t="n">
        <v>5.84657071339</v>
      </c>
      <c r="D3047" s="0" t="n">
        <v>-27.7754473123411</v>
      </c>
      <c r="H3047" s="0" t="n">
        <v>-28.3412603107042</v>
      </c>
      <c r="Q3047" s="0" t="n">
        <v>5.84657071339</v>
      </c>
      <c r="T3047" s="2" t="n">
        <v>-112.087134484</v>
      </c>
      <c r="X3047" s="2" t="n">
        <v>-86.78742</v>
      </c>
    </row>
    <row r="3048" customFormat="false" ht="12.75" hidden="false" customHeight="false" outlineLevel="0" collapsed="false">
      <c r="A3048" s="0" t="n">
        <v>5.84672090113</v>
      </c>
      <c r="D3048" s="0" t="n">
        <v>-27.8154218782572</v>
      </c>
      <c r="H3048" s="0" t="n">
        <v>-28.3694261490858</v>
      </c>
      <c r="Q3048" s="0" t="n">
        <v>5.84672090113</v>
      </c>
      <c r="T3048" s="2" t="n">
        <v>-112.150323367</v>
      </c>
      <c r="X3048" s="2" t="n">
        <v>-86.79689</v>
      </c>
    </row>
    <row r="3049" customFormat="false" ht="12.75" hidden="false" customHeight="false" outlineLevel="0" collapsed="false">
      <c r="A3049" s="0" t="n">
        <v>5.84687108886</v>
      </c>
      <c r="D3049" s="0" t="n">
        <v>-27.8267718483034</v>
      </c>
      <c r="H3049" s="0" t="n">
        <v>-28.3974826276024</v>
      </c>
      <c r="Q3049" s="0" t="n">
        <v>5.84687108886</v>
      </c>
      <c r="T3049" s="2" t="n">
        <v>-112.185813206</v>
      </c>
      <c r="X3049" s="2" t="n">
        <v>-86.8063</v>
      </c>
    </row>
    <row r="3050" customFormat="false" ht="12.75" hidden="false" customHeight="false" outlineLevel="0" collapsed="false">
      <c r="A3050" s="0" t="n">
        <v>5.8470212766</v>
      </c>
      <c r="D3050" s="0" t="n">
        <v>-27.8449221020859</v>
      </c>
      <c r="H3050" s="0" t="n">
        <v>-28.425435261184</v>
      </c>
      <c r="Q3050" s="0" t="n">
        <v>5.8470212766</v>
      </c>
      <c r="T3050" s="2" t="n">
        <v>-112.223153339</v>
      </c>
      <c r="X3050" s="2" t="n">
        <v>-86.81564</v>
      </c>
    </row>
    <row r="3051" customFormat="false" ht="12.75" hidden="false" customHeight="false" outlineLevel="0" collapsed="false">
      <c r="A3051" s="0" t="n">
        <v>5.84717146433</v>
      </c>
      <c r="D3051" s="0" t="n">
        <v>-27.8659535180323</v>
      </c>
      <c r="H3051" s="0" t="n">
        <v>-28.453282751519</v>
      </c>
      <c r="Q3051" s="0" t="n">
        <v>5.84717146433</v>
      </c>
      <c r="T3051" s="2" t="n">
        <v>-112.262114114</v>
      </c>
      <c r="X3051" s="2" t="n">
        <v>-86.82492</v>
      </c>
    </row>
    <row r="3052" customFormat="false" ht="12.75" hidden="false" customHeight="false" outlineLevel="0" collapsed="false">
      <c r="A3052" s="0" t="n">
        <v>5.84732165207</v>
      </c>
      <c r="D3052" s="0" t="n">
        <v>-27.8906486352778</v>
      </c>
      <c r="H3052" s="0" t="n">
        <v>-28.4810237948316</v>
      </c>
      <c r="Q3052" s="0" t="n">
        <v>5.84732165207</v>
      </c>
      <c r="T3052" s="2" t="n">
        <v>-112.498638559</v>
      </c>
      <c r="X3052" s="2" t="n">
        <v>-86.83414</v>
      </c>
    </row>
    <row r="3053" customFormat="false" ht="12.75" hidden="false" customHeight="false" outlineLevel="0" collapsed="false">
      <c r="A3053" s="0" t="n">
        <v>5.8474718398</v>
      </c>
      <c r="D3053" s="0" t="n">
        <v>-27.9174622483987</v>
      </c>
      <c r="H3053" s="0" t="n">
        <v>-28.508659395369</v>
      </c>
      <c r="Q3053" s="0" t="n">
        <v>5.8474718398</v>
      </c>
      <c r="T3053" s="2" t="n">
        <v>-112.500275705</v>
      </c>
      <c r="X3053" s="2" t="n">
        <v>-86.84329</v>
      </c>
    </row>
    <row r="3054" customFormat="false" ht="12.75" hidden="false" customHeight="false" outlineLevel="0" collapsed="false">
      <c r="A3054" s="0" t="n">
        <v>5.84762202753</v>
      </c>
      <c r="D3054" s="0" t="n">
        <v>-27.9295014076373</v>
      </c>
      <c r="H3054" s="0" t="n">
        <v>-28.5361929022289</v>
      </c>
      <c r="Q3054" s="0" t="n">
        <v>5.84762202753</v>
      </c>
      <c r="T3054" s="2" t="n">
        <v>-112.568985353</v>
      </c>
      <c r="X3054" s="2" t="n">
        <v>-86.85238</v>
      </c>
    </row>
    <row r="3055" customFormat="false" ht="12.75" hidden="false" customHeight="false" outlineLevel="0" collapsed="false">
      <c r="A3055" s="0" t="n">
        <v>5.84777221527</v>
      </c>
      <c r="D3055" s="0" t="n">
        <v>-27.939892863988</v>
      </c>
      <c r="H3055" s="0" t="n">
        <v>-28.5636253899875</v>
      </c>
      <c r="Q3055" s="0" t="n">
        <v>5.84777221527</v>
      </c>
      <c r="T3055" s="2" t="n">
        <v>-112.693565594</v>
      </c>
      <c r="X3055" s="2" t="n">
        <v>-86.86141</v>
      </c>
    </row>
    <row r="3056" customFormat="false" ht="12.75" hidden="false" customHeight="false" outlineLevel="0" collapsed="false">
      <c r="A3056" s="0" t="n">
        <v>5.847922403</v>
      </c>
      <c r="D3056" s="0" t="n">
        <v>-27.9852901019623</v>
      </c>
      <c r="H3056" s="0" t="n">
        <v>-28.5909532866288</v>
      </c>
      <c r="Q3056" s="0" t="n">
        <v>5.847922403</v>
      </c>
      <c r="T3056" s="2" t="n">
        <v>-112.681673544</v>
      </c>
      <c r="X3056" s="2" t="n">
        <v>-86.87037</v>
      </c>
    </row>
    <row r="3057" customFormat="false" ht="12.75" hidden="false" customHeight="false" outlineLevel="0" collapsed="false">
      <c r="A3057" s="0" t="n">
        <v>5.84807259074</v>
      </c>
      <c r="D3057" s="0" t="n">
        <v>-27.9887003963103</v>
      </c>
      <c r="H3057" s="0" t="n">
        <v>-28.6181800139581</v>
      </c>
      <c r="Q3057" s="0" t="n">
        <v>5.84807259074</v>
      </c>
      <c r="T3057" s="2" t="n">
        <v>-112.823443116</v>
      </c>
      <c r="X3057" s="2" t="n">
        <v>-86.87928</v>
      </c>
    </row>
    <row r="3058" customFormat="false" ht="12.75" hidden="false" customHeight="false" outlineLevel="0" collapsed="false">
      <c r="A3058" s="0" t="n">
        <v>5.84822277847</v>
      </c>
      <c r="D3058" s="0" t="n">
        <v>-28.0127999944541</v>
      </c>
      <c r="H3058" s="0" t="n">
        <v>-28.6453066974044</v>
      </c>
      <c r="Q3058" s="0" t="n">
        <v>5.84822277847</v>
      </c>
      <c r="T3058" s="2" t="n">
        <v>-112.960266587</v>
      </c>
      <c r="X3058" s="2" t="n">
        <v>-86.88813</v>
      </c>
    </row>
    <row r="3059" customFormat="false" ht="12.75" hidden="false" customHeight="false" outlineLevel="0" collapsed="false">
      <c r="A3059" s="0" t="n">
        <v>5.84837296621</v>
      </c>
      <c r="D3059" s="0" t="n">
        <v>-28.0204959375619</v>
      </c>
      <c r="H3059" s="0" t="n">
        <v>-28.6723344868</v>
      </c>
      <c r="Q3059" s="0" t="n">
        <v>5.84837296621</v>
      </c>
      <c r="T3059" s="2" t="n">
        <v>-113.004390188</v>
      </c>
      <c r="X3059" s="2" t="n">
        <v>-86.89691</v>
      </c>
    </row>
    <row r="3060" customFormat="false" ht="12.75" hidden="false" customHeight="false" outlineLevel="0" collapsed="false">
      <c r="A3060" s="0" t="n">
        <v>5.84852315394</v>
      </c>
      <c r="D3060" s="0" t="n">
        <v>-28.036614374641</v>
      </c>
      <c r="H3060" s="0" t="n">
        <v>-28.6992598270169</v>
      </c>
      <c r="Q3060" s="0" t="n">
        <v>5.84852315394</v>
      </c>
      <c r="T3060" s="2" t="n">
        <v>-113.052080656</v>
      </c>
      <c r="X3060" s="2" t="n">
        <v>-86.90564</v>
      </c>
    </row>
    <row r="3061" customFormat="false" ht="12.75" hidden="false" customHeight="false" outlineLevel="0" collapsed="false">
      <c r="A3061" s="0" t="n">
        <v>5.84867334168</v>
      </c>
      <c r="D3061" s="0" t="n">
        <v>-28.078135529518</v>
      </c>
      <c r="H3061" s="0" t="n">
        <v>-28.7260886169974</v>
      </c>
      <c r="Q3061" s="0" t="n">
        <v>5.84867334168</v>
      </c>
      <c r="T3061" s="2" t="n">
        <v>-113.180138512</v>
      </c>
      <c r="X3061" s="2" t="n">
        <v>-86.91431</v>
      </c>
    </row>
    <row r="3062" customFormat="false" ht="12.75" hidden="false" customHeight="false" outlineLevel="0" collapsed="false">
      <c r="A3062" s="0" t="n">
        <v>5.84882352941</v>
      </c>
      <c r="D3062" s="0" t="n">
        <v>-28.1106066061039</v>
      </c>
      <c r="H3062" s="0" t="n">
        <v>-28.7528197007743</v>
      </c>
      <c r="Q3062" s="0" t="n">
        <v>5.84882352941</v>
      </c>
      <c r="T3062" s="2" t="n">
        <v>-113.164731227</v>
      </c>
      <c r="X3062" s="2" t="n">
        <v>-86.92292</v>
      </c>
    </row>
    <row r="3063" customFormat="false" ht="12.75" hidden="false" customHeight="false" outlineLevel="0" collapsed="false">
      <c r="A3063" s="0" t="n">
        <v>5.84897371715</v>
      </c>
      <c r="D3063" s="0" t="n">
        <v>-28.1081454144847</v>
      </c>
      <c r="H3063" s="0" t="n">
        <v>-28.7794519177501</v>
      </c>
      <c r="Q3063" s="0" t="n">
        <v>5.84897371715</v>
      </c>
      <c r="T3063" s="2" t="n">
        <v>-113.292307095</v>
      </c>
      <c r="X3063" s="2" t="n">
        <v>-86.93148</v>
      </c>
    </row>
    <row r="3064" customFormat="false" ht="12.75" hidden="false" customHeight="false" outlineLevel="0" collapsed="false">
      <c r="A3064" s="0" t="n">
        <v>5.84912390488</v>
      </c>
      <c r="D3064" s="0" t="n">
        <v>-28.132889312878</v>
      </c>
      <c r="H3064" s="0" t="n">
        <v>-28.8059888906704</v>
      </c>
      <c r="Q3064" s="0" t="n">
        <v>5.84912390488</v>
      </c>
      <c r="T3064" s="2" t="n">
        <v>-113.362715992</v>
      </c>
      <c r="X3064" s="2" t="n">
        <v>-86.93998</v>
      </c>
    </row>
    <row r="3065" customFormat="false" ht="12.75" hidden="false" customHeight="false" outlineLevel="0" collapsed="false">
      <c r="A3065" s="0" t="n">
        <v>5.84927409262</v>
      </c>
      <c r="D3065" s="0" t="n">
        <v>-28.1585331593695</v>
      </c>
      <c r="H3065" s="0" t="n">
        <v>-28.8324294937284</v>
      </c>
      <c r="Q3065" s="0" t="n">
        <v>5.84927409262</v>
      </c>
      <c r="T3065" s="2" t="n">
        <v>-113.495804885</v>
      </c>
      <c r="X3065" s="2" t="n">
        <v>-86.94842</v>
      </c>
    </row>
    <row r="3066" customFormat="false" ht="12.75" hidden="false" customHeight="false" outlineLevel="0" collapsed="false">
      <c r="A3066" s="0" t="n">
        <v>5.84942428035</v>
      </c>
      <c r="D3066" s="0" t="n">
        <v>-28.172989463394</v>
      </c>
      <c r="H3066" s="0" t="n">
        <v>-28.8587750052288</v>
      </c>
      <c r="Q3066" s="0" t="n">
        <v>5.84942428035</v>
      </c>
      <c r="T3066" s="2" t="n">
        <v>-113.639848748</v>
      </c>
      <c r="X3066" s="2" t="n">
        <v>-86.95681</v>
      </c>
    </row>
    <row r="3067" customFormat="false" ht="12.75" hidden="false" customHeight="false" outlineLevel="0" collapsed="false">
      <c r="A3067" s="0" t="n">
        <v>5.84957446809</v>
      </c>
      <c r="D3067" s="0" t="n">
        <v>-28.1990496211443</v>
      </c>
      <c r="H3067" s="0" t="n">
        <v>-28.8850243124703</v>
      </c>
      <c r="Q3067" s="0" t="n">
        <v>5.84957446809</v>
      </c>
      <c r="T3067" s="2" t="n">
        <v>-113.661565581</v>
      </c>
      <c r="X3067" s="2" t="n">
        <v>-86.96515</v>
      </c>
    </row>
    <row r="3068" customFormat="false" ht="12.75" hidden="false" customHeight="false" outlineLevel="0" collapsed="false">
      <c r="A3068" s="0" t="n">
        <v>5.84972465582</v>
      </c>
      <c r="D3068" s="0" t="n">
        <v>-28.2119308986551</v>
      </c>
      <c r="H3068" s="0" t="n">
        <v>-28.9111811446891</v>
      </c>
      <c r="Q3068" s="0" t="n">
        <v>5.84972465582</v>
      </c>
      <c r="T3068" s="2" t="n">
        <v>-113.68035187</v>
      </c>
      <c r="X3068" s="2" t="n">
        <v>-86.97343</v>
      </c>
    </row>
    <row r="3069" customFormat="false" ht="12.75" hidden="false" customHeight="false" outlineLevel="0" collapsed="false">
      <c r="A3069" s="0" t="n">
        <v>5.84987484355</v>
      </c>
      <c r="D3069" s="0" t="n">
        <v>-28.2318843636365</v>
      </c>
      <c r="H3069" s="0" t="n">
        <v>-28.9372419939909</v>
      </c>
      <c r="Q3069" s="0" t="n">
        <v>5.84987484355</v>
      </c>
      <c r="T3069" s="2" t="n">
        <v>-113.77890385</v>
      </c>
      <c r="X3069" s="2" t="n">
        <v>-86.98166</v>
      </c>
    </row>
    <row r="3070" customFormat="false" ht="12.75" hidden="false" customHeight="false" outlineLevel="0" collapsed="false">
      <c r="A3070" s="0" t="n">
        <v>5.85002503129</v>
      </c>
      <c r="D3070" s="0" t="n">
        <v>-28.243109740823</v>
      </c>
      <c r="H3070" s="0" t="n">
        <v>-28.9632130698759</v>
      </c>
      <c r="Q3070" s="0" t="n">
        <v>5.85002503129</v>
      </c>
      <c r="T3070" s="2" t="n">
        <v>-113.759717278</v>
      </c>
      <c r="X3070" s="2" t="n">
        <v>-86.98983</v>
      </c>
    </row>
    <row r="3071" customFormat="false" ht="12.75" hidden="false" customHeight="false" outlineLevel="0" collapsed="false">
      <c r="A3071" s="0" t="n">
        <v>5.85017521902</v>
      </c>
      <c r="D3071" s="0" t="n">
        <v>-28.2770453168259</v>
      </c>
      <c r="H3071" s="0" t="n">
        <v>-28.9890908852757</v>
      </c>
      <c r="Q3071" s="0" t="n">
        <v>5.85017521902</v>
      </c>
      <c r="T3071" s="2" t="n">
        <v>-113.956939068</v>
      </c>
      <c r="X3071" s="2" t="n">
        <v>-86.99795</v>
      </c>
    </row>
    <row r="3072" customFormat="false" ht="12.75" hidden="false" customHeight="false" outlineLevel="0" collapsed="false">
      <c r="A3072" s="0" t="n">
        <v>5.85032540676</v>
      </c>
      <c r="D3072" s="0" t="n">
        <v>-28.2818587336235</v>
      </c>
      <c r="H3072" s="0" t="n">
        <v>-29.0148743721846</v>
      </c>
      <c r="Q3072" s="0" t="n">
        <v>5.85032540676</v>
      </c>
      <c r="T3072" s="2" t="n">
        <v>-113.94385224</v>
      </c>
      <c r="X3072" s="2" t="n">
        <v>-87.00602</v>
      </c>
    </row>
    <row r="3073" customFormat="false" ht="12.75" hidden="false" customHeight="false" outlineLevel="0" collapsed="false">
      <c r="A3073" s="0" t="n">
        <v>5.85047559449</v>
      </c>
      <c r="D3073" s="0" t="n">
        <v>-28.3047299758289</v>
      </c>
      <c r="H3073" s="0" t="n">
        <v>-29.0405698370553</v>
      </c>
      <c r="Q3073" s="0" t="n">
        <v>5.85047559449</v>
      </c>
      <c r="T3073" s="2" t="n">
        <v>-114.095260425</v>
      </c>
      <c r="X3073" s="2" t="n">
        <v>-87.01404</v>
      </c>
    </row>
    <row r="3074" customFormat="false" ht="12.75" hidden="false" customHeight="false" outlineLevel="0" collapsed="false">
      <c r="A3074" s="0" t="n">
        <v>5.85062578223</v>
      </c>
      <c r="D3074" s="0" t="n">
        <v>-28.3399177019319</v>
      </c>
      <c r="H3074" s="0" t="n">
        <v>-29.0661738026172</v>
      </c>
      <c r="Q3074" s="0" t="n">
        <v>5.85062578223</v>
      </c>
      <c r="T3074" s="2" t="n">
        <v>-114.218174181</v>
      </c>
      <c r="X3074" s="2" t="n">
        <v>-87.022</v>
      </c>
    </row>
    <row r="3075" customFormat="false" ht="12.75" hidden="false" customHeight="false" outlineLevel="0" collapsed="false">
      <c r="A3075" s="0" t="n">
        <v>5.85077596996</v>
      </c>
      <c r="D3075" s="0" t="n">
        <v>-28.3469623346079</v>
      </c>
      <c r="H3075" s="0" t="n">
        <v>-29.0916877066599</v>
      </c>
      <c r="Q3075" s="0" t="n">
        <v>5.85077596996</v>
      </c>
      <c r="T3075" s="2" t="n">
        <v>-114.262645448</v>
      </c>
      <c r="X3075" s="2" t="n">
        <v>-87.02992</v>
      </c>
    </row>
    <row r="3076" customFormat="false" ht="12.75" hidden="false" customHeight="false" outlineLevel="0" collapsed="false">
      <c r="A3076" s="0" t="n">
        <v>5.8509261577</v>
      </c>
      <c r="D3076" s="0" t="n">
        <v>-28.3874225288726</v>
      </c>
      <c r="H3076" s="0" t="n">
        <v>-29.1171130121759</v>
      </c>
      <c r="Q3076" s="0" t="n">
        <v>5.8509261577</v>
      </c>
      <c r="T3076" s="2" t="n">
        <v>-114.32072323</v>
      </c>
      <c r="X3076" s="2" t="n">
        <v>-87.03779</v>
      </c>
    </row>
    <row r="3077" customFormat="false" ht="12.75" hidden="false" customHeight="false" outlineLevel="0" collapsed="false">
      <c r="A3077" s="0" t="n">
        <v>5.85107634543</v>
      </c>
      <c r="D3077" s="0" t="n">
        <v>-28.3783442842466</v>
      </c>
      <c r="H3077" s="0" t="n">
        <v>-29.1424487188943</v>
      </c>
      <c r="Q3077" s="0" t="n">
        <v>5.85107634543</v>
      </c>
      <c r="T3077" s="2" t="n">
        <v>-114.475418992</v>
      </c>
      <c r="X3077" s="2" t="n">
        <v>-87.0456</v>
      </c>
    </row>
    <row r="3078" customFormat="false" ht="12.75" hidden="false" customHeight="false" outlineLevel="0" collapsed="false">
      <c r="A3078" s="0" t="n">
        <v>5.85122653317</v>
      </c>
      <c r="D3078" s="0" t="n">
        <v>-28.40738681566</v>
      </c>
      <c r="H3078" s="0" t="n">
        <v>-29.1676963185656</v>
      </c>
      <c r="Q3078" s="0" t="n">
        <v>5.85122653317</v>
      </c>
      <c r="T3078" s="2" t="n">
        <v>-114.559579712</v>
      </c>
      <c r="X3078" s="2" t="n">
        <v>-87.05337</v>
      </c>
    </row>
    <row r="3079" customFormat="false" ht="12.75" hidden="false" customHeight="false" outlineLevel="0" collapsed="false">
      <c r="A3079" s="0" t="n">
        <v>5.8513767209</v>
      </c>
      <c r="D3079" s="0" t="n">
        <v>-28.4268904124523</v>
      </c>
      <c r="H3079" s="0" t="n">
        <v>-29.1928573282503</v>
      </c>
      <c r="Q3079" s="0" t="n">
        <v>5.8513767209</v>
      </c>
      <c r="T3079" s="2" t="n">
        <v>-114.509658021</v>
      </c>
      <c r="X3079" s="2" t="n">
        <v>-87.06109</v>
      </c>
    </row>
    <row r="3080" customFormat="false" ht="12.75" hidden="false" customHeight="false" outlineLevel="0" collapsed="false">
      <c r="A3080" s="0" t="n">
        <v>5.85152690864</v>
      </c>
      <c r="D3080" s="0" t="n">
        <v>-28.4499408364808</v>
      </c>
      <c r="H3080" s="0" t="n">
        <v>-29.2179282699152</v>
      </c>
      <c r="Q3080" s="0" t="n">
        <v>5.85152690864</v>
      </c>
      <c r="T3080" s="2" t="n">
        <v>-114.642157201</v>
      </c>
      <c r="X3080" s="2" t="n">
        <v>-87.06876</v>
      </c>
    </row>
    <row r="3081" customFormat="false" ht="12.75" hidden="false" customHeight="false" outlineLevel="0" collapsed="false">
      <c r="A3081" s="0" t="n">
        <v>5.85167709637</v>
      </c>
      <c r="D3081" s="0" t="n">
        <v>-28.4593510404623</v>
      </c>
      <c r="H3081" s="0" t="n">
        <v>-29.2429157028168</v>
      </c>
      <c r="Q3081" s="0" t="n">
        <v>5.85167709637</v>
      </c>
      <c r="T3081" s="2" t="n">
        <v>-114.782850872</v>
      </c>
      <c r="X3081" s="2" t="n">
        <v>-87.07638</v>
      </c>
    </row>
    <row r="3082" customFormat="false" ht="12.75" hidden="false" customHeight="false" outlineLevel="0" collapsed="false">
      <c r="A3082" s="0" t="n">
        <v>5.85182728411</v>
      </c>
      <c r="D3082" s="0" t="n">
        <v>-28.4707498773875</v>
      </c>
      <c r="H3082" s="0" t="n">
        <v>-29.2678161707706</v>
      </c>
      <c r="Q3082" s="0" t="n">
        <v>5.85182728411</v>
      </c>
      <c r="T3082" s="2" t="n">
        <v>-114.771306583</v>
      </c>
      <c r="X3082" s="2" t="n">
        <v>-87.08396</v>
      </c>
    </row>
    <row r="3083" customFormat="false" ht="12.75" hidden="false" customHeight="false" outlineLevel="0" collapsed="false">
      <c r="A3083" s="0" t="n">
        <v>5.85197747184</v>
      </c>
      <c r="D3083" s="0" t="n">
        <v>-28.5012915902503</v>
      </c>
      <c r="H3083" s="0" t="n">
        <v>-29.2926312490028</v>
      </c>
      <c r="Q3083" s="0" t="n">
        <v>5.85197747184</v>
      </c>
      <c r="T3083" s="2" t="n">
        <v>-114.879521347</v>
      </c>
      <c r="X3083" s="2" t="n">
        <v>-87.09149</v>
      </c>
    </row>
    <row r="3084" customFormat="false" ht="12.75" hidden="false" customHeight="false" outlineLevel="0" collapsed="false">
      <c r="A3084" s="0" t="n">
        <v>5.85212765957</v>
      </c>
      <c r="D3084" s="0" t="n">
        <v>-28.505513558907</v>
      </c>
      <c r="H3084" s="0" t="n">
        <v>-29.3173599991001</v>
      </c>
      <c r="Q3084" s="0" t="n">
        <v>5.85212765957</v>
      </c>
      <c r="T3084" s="2" t="n">
        <v>-115.014914014</v>
      </c>
      <c r="X3084" s="2" t="n">
        <v>-87.09897</v>
      </c>
    </row>
    <row r="3085" customFormat="false" ht="12.75" hidden="false" customHeight="false" outlineLevel="0" collapsed="false">
      <c r="A3085" s="0" t="n">
        <v>5.85227784731</v>
      </c>
      <c r="D3085" s="0" t="n">
        <v>-28.5337858496946</v>
      </c>
      <c r="H3085" s="0" t="n">
        <v>-29.3420065719439</v>
      </c>
      <c r="Q3085" s="0" t="n">
        <v>5.85227784731</v>
      </c>
      <c r="T3085" s="2" t="n">
        <v>-114.990235185</v>
      </c>
      <c r="X3085" s="2" t="n">
        <v>-87.10641</v>
      </c>
    </row>
    <row r="3086" customFormat="false" ht="12.75" hidden="false" customHeight="false" outlineLevel="0" collapsed="false">
      <c r="A3086" s="0" t="n">
        <v>5.85242803504</v>
      </c>
      <c r="D3086" s="0" t="n">
        <v>-28.555328407298</v>
      </c>
      <c r="H3086" s="0" t="n">
        <v>-29.366567512177</v>
      </c>
      <c r="Q3086" s="0" t="n">
        <v>5.85242803504</v>
      </c>
      <c r="T3086" s="2" t="n">
        <v>-114.951214464</v>
      </c>
      <c r="X3086" s="2" t="n">
        <v>-87.1138</v>
      </c>
    </row>
    <row r="3087" customFormat="false" ht="12.75" hidden="false" customHeight="false" outlineLevel="0" collapsed="false">
      <c r="A3087" s="0" t="n">
        <v>5.85257822278</v>
      </c>
      <c r="D3087" s="0" t="n">
        <v>-28.5618118876819</v>
      </c>
      <c r="H3087" s="0" t="n">
        <v>-29.3910470145627</v>
      </c>
      <c r="Q3087" s="0" t="n">
        <v>5.85257822278</v>
      </c>
      <c r="T3087" s="2" t="n">
        <v>-115.214674864</v>
      </c>
      <c r="X3087" s="2" t="n">
        <v>-87.12115</v>
      </c>
    </row>
    <row r="3088" customFormat="false" ht="12.75" hidden="false" customHeight="false" outlineLevel="0" collapsed="false">
      <c r="A3088" s="0" t="n">
        <v>5.85272841051</v>
      </c>
      <c r="D3088" s="0" t="n">
        <v>-28.5841555815709</v>
      </c>
      <c r="H3088" s="0" t="n">
        <v>-29.4154441923757</v>
      </c>
      <c r="Q3088" s="0" t="n">
        <v>5.85272841051</v>
      </c>
      <c r="T3088" s="2" t="n">
        <v>-115.09974127</v>
      </c>
      <c r="X3088" s="2" t="n">
        <v>-87.12845</v>
      </c>
    </row>
    <row r="3089" customFormat="false" ht="12.75" hidden="false" customHeight="false" outlineLevel="0" collapsed="false">
      <c r="A3089" s="0" t="n">
        <v>5.85287859825</v>
      </c>
      <c r="D3089" s="0" t="n">
        <v>-28.5966118959884</v>
      </c>
      <c r="H3089" s="0" t="n">
        <v>-29.4397555805406</v>
      </c>
      <c r="Q3089" s="0" t="n">
        <v>5.85287859825</v>
      </c>
      <c r="T3089" s="2" t="n">
        <v>-115.35694174</v>
      </c>
      <c r="X3089" s="2" t="n">
        <v>-87.13571</v>
      </c>
    </row>
    <row r="3090" customFormat="false" ht="12.75" hidden="false" customHeight="false" outlineLevel="0" collapsed="false">
      <c r="A3090" s="0" t="n">
        <v>5.85302878598</v>
      </c>
      <c r="D3090" s="0" t="n">
        <v>-28.6216864723979</v>
      </c>
      <c r="H3090" s="0" t="n">
        <v>-29.4639880114281</v>
      </c>
      <c r="Q3090" s="0" t="n">
        <v>5.85302878598</v>
      </c>
      <c r="T3090" s="2" t="n">
        <v>-115.361237417</v>
      </c>
      <c r="X3090" s="2" t="n">
        <v>-87.14292</v>
      </c>
    </row>
    <row r="3091" customFormat="false" ht="12.75" hidden="false" customHeight="false" outlineLevel="0" collapsed="false">
      <c r="A3091" s="0" t="n">
        <v>5.85317897372</v>
      </c>
      <c r="D3091" s="0" t="n">
        <v>-28.6589675403155</v>
      </c>
      <c r="H3091" s="0" t="n">
        <v>-29.4881380424982</v>
      </c>
      <c r="Q3091" s="0" t="n">
        <v>5.85317897372</v>
      </c>
      <c r="T3091" s="2" t="n">
        <v>-115.550453951</v>
      </c>
      <c r="X3091" s="2" t="n">
        <v>-87.15009</v>
      </c>
    </row>
    <row r="3092" customFormat="false" ht="12.75" hidden="false" customHeight="false" outlineLevel="0" collapsed="false">
      <c r="A3092" s="0" t="n">
        <v>5.85332916145</v>
      </c>
      <c r="D3092" s="0" t="n">
        <v>-28.6452117260667</v>
      </c>
      <c r="H3092" s="0" t="n">
        <v>-29.5122073928194</v>
      </c>
      <c r="Q3092" s="0" t="n">
        <v>5.85332916145</v>
      </c>
      <c r="T3092" s="2" t="n">
        <v>-115.550564561</v>
      </c>
      <c r="X3092" s="2" t="n">
        <v>-87.15722</v>
      </c>
    </row>
    <row r="3093" customFormat="false" ht="12.75" hidden="false" customHeight="false" outlineLevel="0" collapsed="false">
      <c r="A3093" s="0" t="n">
        <v>5.85347934919</v>
      </c>
      <c r="D3093" s="0" t="n">
        <v>-28.6652477435602</v>
      </c>
      <c r="H3093" s="0" t="n">
        <v>-29.5361978071832</v>
      </c>
      <c r="Q3093" s="0" t="n">
        <v>5.85347934919</v>
      </c>
      <c r="T3093" s="2" t="n">
        <v>-115.54606699</v>
      </c>
      <c r="X3093" s="2" t="n">
        <v>-87.1643</v>
      </c>
    </row>
    <row r="3094" customFormat="false" ht="12.75" hidden="false" customHeight="false" outlineLevel="0" collapsed="false">
      <c r="A3094" s="0" t="n">
        <v>5.85362953692</v>
      </c>
      <c r="D3094" s="0" t="n">
        <v>-28.694073577802</v>
      </c>
      <c r="H3094" s="0" t="n">
        <v>-29.5601058339631</v>
      </c>
      <c r="Q3094" s="0" t="n">
        <v>5.85362953692</v>
      </c>
      <c r="T3094" s="2" t="n">
        <v>-115.646895799</v>
      </c>
      <c r="X3094" s="2" t="n">
        <v>-87.17135</v>
      </c>
    </row>
    <row r="3095" customFormat="false" ht="12.75" hidden="false" customHeight="false" outlineLevel="0" collapsed="false">
      <c r="A3095" s="0" t="n">
        <v>5.85377972466</v>
      </c>
      <c r="D3095" s="0" t="n">
        <v>-28.7050604048331</v>
      </c>
      <c r="H3095" s="0" t="n">
        <v>-29.5839358446423</v>
      </c>
      <c r="Q3095" s="0" t="n">
        <v>5.85377972466</v>
      </c>
      <c r="T3095" s="2" t="n">
        <v>-115.612773074</v>
      </c>
      <c r="X3095" s="2" t="n">
        <v>-87.17835</v>
      </c>
    </row>
    <row r="3096" customFormat="false" ht="12.75" hidden="false" customHeight="false" outlineLevel="0" collapsed="false">
      <c r="A3096" s="0" t="n">
        <v>5.85392991239</v>
      </c>
      <c r="D3096" s="0" t="n">
        <v>-28.7088533515696</v>
      </c>
      <c r="H3096" s="0" t="n">
        <v>-29.6076896397688</v>
      </c>
      <c r="Q3096" s="0" t="n">
        <v>5.85392991239</v>
      </c>
      <c r="T3096" s="2" t="n">
        <v>-115.6811264</v>
      </c>
      <c r="X3096" s="2" t="n">
        <v>-87.18531</v>
      </c>
    </row>
    <row r="3097" customFormat="false" ht="12.75" hidden="false" customHeight="false" outlineLevel="0" collapsed="false">
      <c r="A3097" s="0" t="n">
        <v>5.85408010013</v>
      </c>
      <c r="D3097" s="0" t="n">
        <v>-28.7356312130916</v>
      </c>
      <c r="H3097" s="0" t="n">
        <v>-29.6313611479282</v>
      </c>
      <c r="Q3097" s="0" t="n">
        <v>5.85408010013</v>
      </c>
      <c r="T3097" s="2" t="n">
        <v>-115.910748455</v>
      </c>
      <c r="X3097" s="2" t="n">
        <v>-87.19222</v>
      </c>
    </row>
    <row r="3098" customFormat="false" ht="12.75" hidden="false" customHeight="false" outlineLevel="0" collapsed="false">
      <c r="A3098" s="0" t="n">
        <v>5.85423028786</v>
      </c>
      <c r="D3098" s="0" t="n">
        <v>-28.7708452422212</v>
      </c>
      <c r="H3098" s="0" t="n">
        <v>-29.6549574363044</v>
      </c>
      <c r="Q3098" s="0" t="n">
        <v>5.85423028786</v>
      </c>
      <c r="T3098" s="2" t="n">
        <v>-116.038988323</v>
      </c>
      <c r="X3098" s="2" t="n">
        <v>-87.1991</v>
      </c>
    </row>
    <row r="3099" customFormat="false" ht="12.75" hidden="false" customHeight="false" outlineLevel="0" collapsed="false">
      <c r="A3099" s="0" t="n">
        <v>5.85438047559</v>
      </c>
      <c r="D3099" s="0" t="n">
        <v>-28.7739118102669</v>
      </c>
      <c r="H3099" s="0" t="n">
        <v>-29.6784750676089</v>
      </c>
      <c r="Q3099" s="0" t="n">
        <v>5.85438047559</v>
      </c>
      <c r="T3099" s="2" t="n">
        <v>-115.985601916</v>
      </c>
      <c r="X3099" s="2" t="n">
        <v>-87.20594</v>
      </c>
    </row>
    <row r="3100" customFormat="false" ht="12.75" hidden="false" customHeight="false" outlineLevel="0" collapsed="false">
      <c r="A3100" s="0" t="n">
        <v>5.85453066333</v>
      </c>
      <c r="D3100" s="0" t="n">
        <v>-28.8016942312424</v>
      </c>
      <c r="H3100" s="0" t="n">
        <v>-29.7019158812845</v>
      </c>
      <c r="Q3100" s="0" t="n">
        <v>5.85453066333</v>
      </c>
      <c r="T3100" s="2" t="n">
        <v>-116.196261813</v>
      </c>
      <c r="X3100" s="2" t="n">
        <v>-87.21273</v>
      </c>
    </row>
    <row r="3101" customFormat="false" ht="12.75" hidden="false" customHeight="false" outlineLevel="0" collapsed="false">
      <c r="A3101" s="0" t="n">
        <v>5.85468085106</v>
      </c>
      <c r="D3101" s="0" t="n">
        <v>-28.8070120968618</v>
      </c>
      <c r="H3101" s="0" t="n">
        <v>-29.7252790814677</v>
      </c>
      <c r="Q3101" s="0" t="n">
        <v>5.85468085106</v>
      </c>
      <c r="T3101" s="2" t="n">
        <v>-116.129745061</v>
      </c>
      <c r="X3101" s="2" t="n">
        <v>-87.21949</v>
      </c>
    </row>
    <row r="3102" customFormat="false" ht="12.75" hidden="false" customHeight="false" outlineLevel="0" collapsed="false">
      <c r="A3102" s="0" t="n">
        <v>5.8548310388</v>
      </c>
      <c r="D3102" s="0" t="n">
        <v>-28.8238514567724</v>
      </c>
      <c r="H3102" s="0" t="n">
        <v>-29.7485665379711</v>
      </c>
      <c r="Q3102" s="0" t="n">
        <v>5.8548310388</v>
      </c>
      <c r="T3102" s="2" t="n">
        <v>-116.209711846</v>
      </c>
      <c r="X3102" s="2" t="n">
        <v>-87.22621</v>
      </c>
    </row>
    <row r="3103" customFormat="false" ht="12.75" hidden="false" customHeight="false" outlineLevel="0" collapsed="false">
      <c r="A3103" s="0" t="n">
        <v>5.85498122653</v>
      </c>
      <c r="D3103" s="0" t="n">
        <v>-28.8329573413811</v>
      </c>
      <c r="H3103" s="0" t="n">
        <v>-29.7717801465422</v>
      </c>
      <c r="Q3103" s="0" t="n">
        <v>5.85498122653</v>
      </c>
      <c r="T3103" s="2" t="n">
        <v>-116.422496903</v>
      </c>
      <c r="X3103" s="2" t="n">
        <v>-87.23289</v>
      </c>
    </row>
    <row r="3104" customFormat="false" ht="12.75" hidden="false" customHeight="false" outlineLevel="0" collapsed="false">
      <c r="A3104" s="0" t="n">
        <v>5.85513141427</v>
      </c>
      <c r="D3104" s="0" t="n">
        <v>-28.8544406999949</v>
      </c>
      <c r="H3104" s="0" t="n">
        <v>-29.7949191462427</v>
      </c>
      <c r="Q3104" s="0" t="n">
        <v>5.85513141427</v>
      </c>
      <c r="T3104" s="2" t="n">
        <v>-116.302466754</v>
      </c>
      <c r="X3104" s="2" t="n">
        <v>-87.23953</v>
      </c>
    </row>
    <row r="3105" customFormat="false" ht="12.75" hidden="false" customHeight="false" outlineLevel="0" collapsed="false">
      <c r="A3105" s="0" t="n">
        <v>5.855281602</v>
      </c>
      <c r="D3105" s="0" t="n">
        <v>-28.8590864578676</v>
      </c>
      <c r="H3105" s="0" t="n">
        <v>-29.8179800837903</v>
      </c>
      <c r="Q3105" s="0" t="n">
        <v>5.855281602</v>
      </c>
      <c r="T3105" s="2" t="n">
        <v>-116.522127048</v>
      </c>
      <c r="X3105" s="2" t="n">
        <v>-87.24613</v>
      </c>
    </row>
    <row r="3106" customFormat="false" ht="12.75" hidden="false" customHeight="false" outlineLevel="0" collapsed="false">
      <c r="A3106" s="0" t="n">
        <v>5.85543178974</v>
      </c>
      <c r="D3106" s="0" t="n">
        <v>-28.8906125192844</v>
      </c>
      <c r="H3106" s="0" t="n">
        <v>-29.8409702623981</v>
      </c>
      <c r="Q3106" s="0" t="n">
        <v>5.85543178974</v>
      </c>
      <c r="T3106" s="2" t="n">
        <v>-116.505088259</v>
      </c>
      <c r="X3106" s="2" t="n">
        <v>-87.25269</v>
      </c>
    </row>
    <row r="3107" customFormat="false" ht="12.75" hidden="false" customHeight="false" outlineLevel="0" collapsed="false">
      <c r="A3107" s="0" t="n">
        <v>5.85558197747</v>
      </c>
      <c r="D3107" s="0" t="n">
        <v>-28.8923940984929</v>
      </c>
      <c r="H3107" s="0" t="n">
        <v>-29.863883548241</v>
      </c>
      <c r="Q3107" s="0" t="n">
        <v>5.85558197747</v>
      </c>
      <c r="T3107" s="2" t="n">
        <v>-116.828168981</v>
      </c>
      <c r="X3107" s="2" t="n">
        <v>-87.25922</v>
      </c>
    </row>
    <row r="3108" customFormat="false" ht="12.75" hidden="false" customHeight="false" outlineLevel="0" collapsed="false">
      <c r="A3108" s="0" t="n">
        <v>5.85573216521</v>
      </c>
      <c r="D3108" s="0" t="n">
        <v>-28.9196439445351</v>
      </c>
      <c r="H3108" s="0" t="n">
        <v>-29.886724592557</v>
      </c>
      <c r="Q3108" s="0" t="n">
        <v>5.85573216521</v>
      </c>
      <c r="T3108" s="2" t="n">
        <v>-116.716893855</v>
      </c>
      <c r="X3108" s="2" t="n">
        <v>-87.26571</v>
      </c>
    </row>
    <row r="3109" customFormat="false" ht="12.75" hidden="false" customHeight="false" outlineLevel="0" collapsed="false">
      <c r="A3109" s="0" t="n">
        <v>5.85588235294</v>
      </c>
      <c r="D3109" s="0" t="n">
        <v>-28.9269481460333</v>
      </c>
      <c r="H3109" s="0" t="n">
        <v>-29.9094953828546</v>
      </c>
      <c r="Q3109" s="0" t="n">
        <v>5.85588235294</v>
      </c>
      <c r="T3109" s="2" t="n">
        <v>-116.676865007</v>
      </c>
      <c r="X3109" s="2" t="n">
        <v>-87.27216</v>
      </c>
    </row>
    <row r="3110" customFormat="false" ht="12.75" hidden="false" customHeight="false" outlineLevel="0" collapsed="false">
      <c r="A3110" s="0" t="n">
        <v>5.85603254068</v>
      </c>
      <c r="D3110" s="0" t="n">
        <v>-28.9488076033885</v>
      </c>
      <c r="H3110" s="0" t="n">
        <v>-29.9321897565939</v>
      </c>
      <c r="Q3110" s="0" t="n">
        <v>5.85603254068</v>
      </c>
      <c r="T3110" s="2" t="n">
        <v>-116.893905157</v>
      </c>
      <c r="X3110" s="2" t="n">
        <v>-87.27858</v>
      </c>
    </row>
    <row r="3111" customFormat="false" ht="12.75" hidden="false" customHeight="false" outlineLevel="0" collapsed="false">
      <c r="A3111" s="0" t="n">
        <v>5.85618272841</v>
      </c>
      <c r="D3111" s="0" t="n">
        <v>-28.9721529077356</v>
      </c>
      <c r="H3111" s="0" t="n">
        <v>-29.9548124218423</v>
      </c>
      <c r="Q3111" s="0" t="n">
        <v>5.85618272841</v>
      </c>
      <c r="T3111" s="2" t="n">
        <v>-116.932158983</v>
      </c>
      <c r="X3111" s="2" t="n">
        <v>-87.28496</v>
      </c>
    </row>
    <row r="3112" customFormat="false" ht="12.75" hidden="false" customHeight="false" outlineLevel="0" collapsed="false">
      <c r="A3112" s="0" t="n">
        <v>5.85633291615</v>
      </c>
      <c r="D3112" s="0" t="n">
        <v>-28.9767013999663</v>
      </c>
      <c r="H3112" s="0" t="n">
        <v>-29.977365401615</v>
      </c>
      <c r="Q3112" s="0" t="n">
        <v>5.85633291615</v>
      </c>
      <c r="T3112" s="2" t="n">
        <v>-116.877491626</v>
      </c>
      <c r="X3112" s="2" t="n">
        <v>-87.2913</v>
      </c>
    </row>
    <row r="3113" customFormat="false" ht="12.75" hidden="false" customHeight="false" outlineLevel="0" collapsed="false">
      <c r="A3113" s="0" t="n">
        <v>5.85648310388</v>
      </c>
      <c r="D3113" s="0" t="n">
        <v>-28.9992490976193</v>
      </c>
      <c r="H3113" s="0" t="n">
        <v>-29.9998479983367</v>
      </c>
      <c r="Q3113" s="0" t="n">
        <v>5.85648310388</v>
      </c>
      <c r="T3113" s="2" t="n">
        <v>-117.07796842</v>
      </c>
      <c r="X3113" s="2" t="n">
        <v>-87.29761</v>
      </c>
    </row>
    <row r="3114" customFormat="false" ht="12.75" hidden="false" customHeight="false" outlineLevel="0" collapsed="false">
      <c r="A3114" s="0" t="n">
        <v>5.85663329161</v>
      </c>
      <c r="D3114" s="0" t="n">
        <v>-29.0074864860306</v>
      </c>
      <c r="H3114" s="0" t="n">
        <v>-30.022256758361</v>
      </c>
      <c r="Q3114" s="0" t="n">
        <v>5.85663329161</v>
      </c>
      <c r="T3114" s="2" t="n">
        <v>-117.049747698</v>
      </c>
      <c r="X3114" s="2" t="n">
        <v>-87.30388</v>
      </c>
    </row>
    <row r="3115" customFormat="false" ht="12.75" hidden="false" customHeight="false" outlineLevel="0" collapsed="false">
      <c r="A3115" s="0" t="n">
        <v>5.85678347935</v>
      </c>
      <c r="D3115" s="0" t="n">
        <v>-29.026388920512</v>
      </c>
      <c r="H3115" s="0" t="n">
        <v>-30.0445964799857</v>
      </c>
      <c r="Q3115" s="0" t="n">
        <v>5.85678347935</v>
      </c>
      <c r="T3115" s="2" t="n">
        <v>-117.160179172</v>
      </c>
      <c r="X3115" s="2" t="n">
        <v>-87.31012</v>
      </c>
    </row>
    <row r="3116" customFormat="false" ht="12.75" hidden="false" customHeight="false" outlineLevel="0" collapsed="false">
      <c r="A3116" s="0" t="n">
        <v>5.85693366708</v>
      </c>
      <c r="D3116" s="0" t="n">
        <v>-29.042819753678</v>
      </c>
      <c r="H3116" s="0" t="n">
        <v>-30.0668664801151</v>
      </c>
      <c r="Q3116" s="0" t="n">
        <v>5.85693366708</v>
      </c>
      <c r="T3116" s="2" t="n">
        <v>-117.213987989</v>
      </c>
      <c r="X3116" s="2" t="n">
        <v>-87.31632</v>
      </c>
    </row>
    <row r="3117" customFormat="false" ht="12.75" hidden="false" customHeight="false" outlineLevel="0" collapsed="false">
      <c r="A3117" s="0" t="n">
        <v>5.85708385482</v>
      </c>
      <c r="D3117" s="0" t="n">
        <v>-29.0581052360479</v>
      </c>
      <c r="H3117" s="0" t="n">
        <v>-30.0890660734407</v>
      </c>
      <c r="Q3117" s="0" t="n">
        <v>5.85708385482</v>
      </c>
      <c r="T3117" s="2" t="n">
        <v>-117.285258991</v>
      </c>
      <c r="X3117" s="2" t="n">
        <v>-87.32249</v>
      </c>
    </row>
    <row r="3118" customFormat="false" ht="12.75" hidden="false" customHeight="false" outlineLevel="0" collapsed="false">
      <c r="A3118" s="0" t="n">
        <v>5.85723404255</v>
      </c>
      <c r="D3118" s="0" t="n">
        <v>-29.0522009887307</v>
      </c>
      <c r="H3118" s="0" t="n">
        <v>-30.1111973545881</v>
      </c>
      <c r="Q3118" s="0" t="n">
        <v>5.85723404255</v>
      </c>
      <c r="T3118" s="2" t="n">
        <v>-117.333839818</v>
      </c>
      <c r="X3118" s="2" t="n">
        <v>-87.32862</v>
      </c>
    </row>
    <row r="3119" customFormat="false" ht="12.75" hidden="false" customHeight="false" outlineLevel="0" collapsed="false">
      <c r="A3119" s="0" t="n">
        <v>5.85738423029</v>
      </c>
      <c r="D3119" s="0" t="n">
        <v>-29.0944109643309</v>
      </c>
      <c r="H3119" s="0" t="n">
        <v>-30.1332568659769</v>
      </c>
      <c r="Q3119" s="0" t="n">
        <v>5.85738423029</v>
      </c>
      <c r="T3119" s="2" t="n">
        <v>-117.588803867</v>
      </c>
      <c r="X3119" s="2" t="n">
        <v>-87.33472</v>
      </c>
    </row>
    <row r="3120" customFormat="false" ht="12.75" hidden="false" customHeight="false" outlineLevel="0" collapsed="false">
      <c r="A3120" s="0" t="n">
        <v>5.85753441802</v>
      </c>
      <c r="D3120" s="0" t="n">
        <v>-29.1023578807474</v>
      </c>
      <c r="H3120" s="0" t="n">
        <v>-30.1552523046381</v>
      </c>
      <c r="Q3120" s="0" t="n">
        <v>5.85753441802</v>
      </c>
      <c r="T3120" s="2" t="n">
        <v>-117.577354311</v>
      </c>
      <c r="X3120" s="2" t="n">
        <v>-87.34079</v>
      </c>
    </row>
    <row r="3121" customFormat="false" ht="12.75" hidden="false" customHeight="false" outlineLevel="0" collapsed="false">
      <c r="A3121" s="0" t="n">
        <v>5.85768460576</v>
      </c>
      <c r="D3121" s="0" t="n">
        <v>-29.1152868346941</v>
      </c>
      <c r="H3121" s="0" t="n">
        <v>-30.1771774337292</v>
      </c>
      <c r="Q3121" s="0" t="n">
        <v>5.85768460576</v>
      </c>
      <c r="T3121" s="2" t="n">
        <v>-117.624657189</v>
      </c>
      <c r="X3121" s="2" t="n">
        <v>-87.34682</v>
      </c>
    </row>
    <row r="3122" customFormat="false" ht="12.75" hidden="false" customHeight="false" outlineLevel="0" collapsed="false">
      <c r="A3122" s="0" t="n">
        <v>5.85783479349</v>
      </c>
      <c r="D3122" s="0" t="n">
        <v>-29.1372603972318</v>
      </c>
      <c r="H3122" s="0" t="n">
        <v>-30.1990343889566</v>
      </c>
      <c r="Q3122" s="0" t="n">
        <v>5.85783479349</v>
      </c>
      <c r="T3122" s="2" t="n">
        <v>-117.763599302</v>
      </c>
      <c r="X3122" s="2" t="n">
        <v>-87.35282</v>
      </c>
    </row>
    <row r="3123" customFormat="false" ht="12.75" hidden="false" customHeight="false" outlineLevel="0" collapsed="false">
      <c r="A3123" s="0" t="n">
        <v>5.85798498123</v>
      </c>
      <c r="D3123" s="0" t="n">
        <v>-29.1417593042331</v>
      </c>
      <c r="H3123" s="0" t="n">
        <v>-30.2208253322434</v>
      </c>
      <c r="Q3123" s="0" t="n">
        <v>5.85798498123</v>
      </c>
      <c r="T3123" s="2" t="n">
        <v>-117.729305378</v>
      </c>
      <c r="X3123" s="2" t="n">
        <v>-87.35878</v>
      </c>
    </row>
    <row r="3124" customFormat="false" ht="12.75" hidden="false" customHeight="false" outlineLevel="0" collapsed="false">
      <c r="A3124" s="0" t="n">
        <v>5.85813516896</v>
      </c>
      <c r="D3124" s="0" t="n">
        <v>-29.1453242201322</v>
      </c>
      <c r="H3124" s="0" t="n">
        <v>-30.2425468027217</v>
      </c>
      <c r="Q3124" s="0" t="n">
        <v>5.85813516896</v>
      </c>
      <c r="T3124" s="2" t="n">
        <v>-117.87407772</v>
      </c>
      <c r="X3124" s="2" t="n">
        <v>-87.36472</v>
      </c>
    </row>
    <row r="3125" customFormat="false" ht="12.75" hidden="false" customHeight="false" outlineLevel="0" collapsed="false">
      <c r="A3125" s="0" t="n">
        <v>5.8582853567</v>
      </c>
      <c r="D3125" s="0" t="n">
        <v>-29.1552500837316</v>
      </c>
      <c r="H3125" s="0" t="n">
        <v>-30.264203803974</v>
      </c>
      <c r="Q3125" s="0" t="n">
        <v>5.8582853567</v>
      </c>
      <c r="T3125" s="2" t="n">
        <v>-117.811871973</v>
      </c>
      <c r="X3125" s="2" t="n">
        <v>-87.37062</v>
      </c>
    </row>
    <row r="3126" customFormat="false" ht="12.75" hidden="false" customHeight="false" outlineLevel="0" collapsed="false">
      <c r="A3126" s="0" t="n">
        <v>5.85843554443</v>
      </c>
      <c r="D3126" s="0" t="n">
        <v>-29.1905723363398</v>
      </c>
      <c r="H3126" s="0" t="n">
        <v>-30.2857928782203</v>
      </c>
      <c r="Q3126" s="0" t="n">
        <v>5.85843554443</v>
      </c>
      <c r="T3126" s="2" t="n">
        <v>-117.765834789</v>
      </c>
      <c r="X3126" s="2" t="n">
        <v>-87.37649</v>
      </c>
    </row>
    <row r="3127" customFormat="false" ht="12.75" hidden="false" customHeight="false" outlineLevel="0" collapsed="false">
      <c r="A3127" s="0" t="n">
        <v>5.85858573217</v>
      </c>
      <c r="D3127" s="0" t="n">
        <v>-29.1922469396447</v>
      </c>
      <c r="H3127" s="0" t="n">
        <v>-30.3073190744748</v>
      </c>
      <c r="Q3127" s="0" t="n">
        <v>5.85858573217</v>
      </c>
      <c r="T3127" s="2" t="n">
        <v>-118.063996313</v>
      </c>
      <c r="X3127" s="2" t="n">
        <v>-87.38233</v>
      </c>
    </row>
    <row r="3128" customFormat="false" ht="12.75" hidden="false" customHeight="false" outlineLevel="0" collapsed="false">
      <c r="A3128" s="0" t="n">
        <v>5.8587359199</v>
      </c>
      <c r="D3128" s="0" t="n">
        <v>-29.1872063432316</v>
      </c>
      <c r="H3128" s="0" t="n">
        <v>-30.3287789381205</v>
      </c>
      <c r="Q3128" s="0" t="n">
        <v>5.8587359199</v>
      </c>
      <c r="T3128" s="2" t="n">
        <v>-118.179716509</v>
      </c>
      <c r="X3128" s="2" t="n">
        <v>-87.38814</v>
      </c>
    </row>
    <row r="3129" customFormat="false" ht="12.75" hidden="false" customHeight="false" outlineLevel="0" collapsed="false">
      <c r="A3129" s="0" t="n">
        <v>5.85888610763</v>
      </c>
      <c r="D3129" s="0" t="n">
        <v>-29.2413844153369</v>
      </c>
      <c r="H3129" s="0" t="n">
        <v>-30.3501718441974</v>
      </c>
      <c r="Q3129" s="0" t="n">
        <v>5.85888610763</v>
      </c>
      <c r="T3129" s="2" t="n">
        <v>-118.128228744</v>
      </c>
      <c r="X3129" s="2" t="n">
        <v>-87.39391</v>
      </c>
    </row>
    <row r="3130" customFormat="false" ht="12.75" hidden="false" customHeight="false" outlineLevel="0" collapsed="false">
      <c r="A3130" s="0" t="n">
        <v>5.85903629537</v>
      </c>
      <c r="D3130" s="0" t="n">
        <v>-29.2501307536738</v>
      </c>
      <c r="H3130" s="0" t="n">
        <v>-30.3715000326307</v>
      </c>
      <c r="Q3130" s="0" t="n">
        <v>5.85903629537</v>
      </c>
      <c r="T3130" s="2" t="n">
        <v>-118.201528441</v>
      </c>
      <c r="X3130" s="2" t="n">
        <v>-87.39966</v>
      </c>
    </row>
    <row r="3131" customFormat="false" ht="12.75" hidden="false" customHeight="false" outlineLevel="0" collapsed="false">
      <c r="A3131" s="0" t="n">
        <v>5.8591864831</v>
      </c>
      <c r="D3131" s="0" t="n">
        <v>-29.2375364744253</v>
      </c>
      <c r="H3131" s="0" t="n">
        <v>-30.3927657696217</v>
      </c>
      <c r="Q3131" s="0" t="n">
        <v>5.8591864831</v>
      </c>
      <c r="T3131" s="2" t="n">
        <v>-118.247024064</v>
      </c>
      <c r="X3131" s="2" t="n">
        <v>-87.40537</v>
      </c>
    </row>
    <row r="3132" customFormat="false" ht="12.75" hidden="false" customHeight="false" outlineLevel="0" collapsed="false">
      <c r="A3132" s="0" t="n">
        <v>5.85933667084</v>
      </c>
      <c r="D3132" s="0" t="n">
        <v>-29.2545157434084</v>
      </c>
      <c r="H3132" s="0" t="n">
        <v>-30.4139684668425</v>
      </c>
      <c r="Q3132" s="0" t="n">
        <v>5.85933667084</v>
      </c>
      <c r="T3132" s="2" t="n">
        <v>-118.401060336</v>
      </c>
      <c r="X3132" s="2" t="n">
        <v>-87.41105</v>
      </c>
    </row>
    <row r="3133" customFormat="false" ht="12.75" hidden="false" customHeight="false" outlineLevel="0" collapsed="false">
      <c r="A3133" s="0" t="n">
        <v>5.85948685857</v>
      </c>
      <c r="D3133" s="0" t="n">
        <v>-29.271531324726</v>
      </c>
      <c r="H3133" s="0" t="n">
        <v>-30.4351046463304</v>
      </c>
      <c r="Q3133" s="0" t="n">
        <v>5.85948685857</v>
      </c>
      <c r="T3133" s="2" t="n">
        <v>-118.469423034</v>
      </c>
      <c r="X3133" s="2" t="n">
        <v>-87.41671</v>
      </c>
    </row>
    <row r="3134" customFormat="false" ht="12.75" hidden="false" customHeight="false" outlineLevel="0" collapsed="false">
      <c r="A3134" s="0" t="n">
        <v>5.85963704631</v>
      </c>
      <c r="D3134" s="0" t="n">
        <v>-29.3100813902575</v>
      </c>
      <c r="H3134" s="0" t="n">
        <v>-30.4561765899364</v>
      </c>
      <c r="Q3134" s="0" t="n">
        <v>5.85963704631</v>
      </c>
      <c r="T3134" s="2" t="n">
        <v>-118.526020902</v>
      </c>
      <c r="X3134" s="2" t="n">
        <v>-87.42233</v>
      </c>
    </row>
    <row r="3135" customFormat="false" ht="12.75" hidden="false" customHeight="false" outlineLevel="0" collapsed="false">
      <c r="A3135" s="0" t="n">
        <v>5.85978723404</v>
      </c>
      <c r="D3135" s="0" t="n">
        <v>-29.2961952253408</v>
      </c>
      <c r="H3135" s="0" t="n">
        <v>-30.4771895076617</v>
      </c>
      <c r="Q3135" s="0" t="n">
        <v>5.85978723404</v>
      </c>
      <c r="T3135" s="2" t="n">
        <v>-118.752020822</v>
      </c>
      <c r="X3135" s="2" t="n">
        <v>-87.42792</v>
      </c>
    </row>
    <row r="3136" customFormat="false" ht="12.75" hidden="false" customHeight="false" outlineLevel="0" collapsed="false">
      <c r="A3136" s="0" t="n">
        <v>5.85993742178</v>
      </c>
      <c r="D3136" s="0" t="n">
        <v>-29.3208734215646</v>
      </c>
      <c r="H3136" s="0" t="n">
        <v>-30.4981370284381</v>
      </c>
      <c r="Q3136" s="0" t="n">
        <v>5.85993742178</v>
      </c>
      <c r="T3136" s="2" t="n">
        <v>-118.720301972</v>
      </c>
      <c r="X3136" s="2" t="n">
        <v>-87.43349</v>
      </c>
    </row>
    <row r="3137" customFormat="false" ht="12.75" hidden="false" customHeight="false" outlineLevel="0" collapsed="false">
      <c r="A3137" s="0" t="n">
        <v>5.86008760951</v>
      </c>
      <c r="D3137" s="0" t="n">
        <v>-29.3494202003343</v>
      </c>
      <c r="H3137" s="0" t="n">
        <v>-30.5190243868314</v>
      </c>
      <c r="Q3137" s="0" t="n">
        <v>5.86008760951</v>
      </c>
      <c r="T3137" s="2" t="n">
        <v>-118.66865789</v>
      </c>
      <c r="X3137" s="2" t="n">
        <v>-87.43902</v>
      </c>
    </row>
    <row r="3138" customFormat="false" ht="12.75" hidden="false" customHeight="false" outlineLevel="0" collapsed="false">
      <c r="A3138" s="0" t="n">
        <v>5.86023779725</v>
      </c>
      <c r="D3138" s="0" t="n">
        <v>-29.3370650405138</v>
      </c>
      <c r="H3138" s="0" t="n">
        <v>-30.5398481031729</v>
      </c>
      <c r="Q3138" s="0" t="n">
        <v>5.86023779725</v>
      </c>
      <c r="T3138" s="2" t="n">
        <v>-118.730018006</v>
      </c>
      <c r="X3138" s="2" t="n">
        <v>-87.44453</v>
      </c>
    </row>
    <row r="3139" customFormat="false" ht="12.75" hidden="false" customHeight="false" outlineLevel="0" collapsed="false">
      <c r="A3139" s="0" t="n">
        <v>5.86038798498</v>
      </c>
      <c r="D3139" s="0" t="n">
        <v>-29.3672798441448</v>
      </c>
      <c r="H3139" s="0" t="n">
        <v>-30.5606075979674</v>
      </c>
      <c r="Q3139" s="0" t="n">
        <v>5.86038798498</v>
      </c>
      <c r="T3139" s="2" t="n">
        <v>-118.854549098</v>
      </c>
      <c r="X3139" s="2" t="n">
        <v>-87.45001</v>
      </c>
    </row>
    <row r="3140" customFormat="false" ht="12.75" hidden="false" customHeight="false" outlineLevel="0" collapsed="false">
      <c r="A3140" s="0" t="n">
        <v>5.86053817272</v>
      </c>
      <c r="D3140" s="0" t="n">
        <v>-29.3751842144999</v>
      </c>
      <c r="H3140" s="0" t="n">
        <v>-30.5813111005874</v>
      </c>
      <c r="Q3140" s="0" t="n">
        <v>5.86053817272</v>
      </c>
      <c r="T3140" s="2" t="n">
        <v>-118.925989737</v>
      </c>
      <c r="X3140" s="2" t="n">
        <v>-87.45546</v>
      </c>
    </row>
    <row r="3141" customFormat="false" ht="12.75" hidden="false" customHeight="false" outlineLevel="0" collapsed="false">
      <c r="A3141" s="0" t="n">
        <v>5.86068836045</v>
      </c>
      <c r="D3141" s="0" t="n">
        <v>-29.3854341533419</v>
      </c>
      <c r="H3141" s="0" t="n">
        <v>-30.6019492596925</v>
      </c>
      <c r="Q3141" s="0" t="n">
        <v>5.86068836045</v>
      </c>
      <c r="T3141" s="2" t="n">
        <v>-119.109505389</v>
      </c>
      <c r="X3141" s="2" t="n">
        <v>-87.46088</v>
      </c>
    </row>
    <row r="3142" customFormat="false" ht="12.75" hidden="false" customHeight="false" outlineLevel="0" collapsed="false">
      <c r="A3142" s="0" t="n">
        <v>5.86083854819</v>
      </c>
      <c r="D3142" s="0" t="n">
        <v>-29.4354939248104</v>
      </c>
      <c r="H3142" s="0" t="n">
        <v>-30.6225303433269</v>
      </c>
      <c r="Q3142" s="0" t="n">
        <v>5.86083854819</v>
      </c>
      <c r="T3142" s="2" t="n">
        <v>-119.111453087</v>
      </c>
      <c r="X3142" s="2" t="n">
        <v>-87.46627</v>
      </c>
    </row>
    <row r="3143" customFormat="false" ht="12.75" hidden="false" customHeight="false" outlineLevel="0" collapsed="false">
      <c r="A3143" s="0" t="n">
        <v>5.86098873592</v>
      </c>
      <c r="D3143" s="0" t="n">
        <v>-29.4139942653265</v>
      </c>
      <c r="H3143" s="0" t="n">
        <v>-30.6430479127923</v>
      </c>
      <c r="Q3143" s="0" t="n">
        <v>5.86098873592</v>
      </c>
      <c r="T3143" s="2" t="n">
        <v>-119.156138412</v>
      </c>
      <c r="X3143" s="2" t="n">
        <v>-87.47163</v>
      </c>
    </row>
    <row r="3144" customFormat="false" ht="12.75" hidden="false" customHeight="false" outlineLevel="0" collapsed="false">
      <c r="A3144" s="0" t="n">
        <v>5.86113892365</v>
      </c>
      <c r="D3144" s="0" t="n">
        <v>-29.4327208206568</v>
      </c>
      <c r="H3144" s="0" t="n">
        <v>-30.6635073310267</v>
      </c>
      <c r="Q3144" s="0" t="n">
        <v>5.86113892365</v>
      </c>
      <c r="T3144" s="2" t="n">
        <v>-119.243629319</v>
      </c>
      <c r="X3144" s="2" t="n">
        <v>-87.47697</v>
      </c>
    </row>
    <row r="3145" customFormat="false" ht="12.75" hidden="false" customHeight="false" outlineLevel="0" collapsed="false">
      <c r="A3145" s="0" t="n">
        <v>5.86128911139</v>
      </c>
      <c r="D3145" s="0" t="n">
        <v>-29.4393272684889</v>
      </c>
      <c r="H3145" s="0" t="n">
        <v>-30.6839051000068</v>
      </c>
      <c r="Q3145" s="0" t="n">
        <v>5.86128911139</v>
      </c>
      <c r="T3145" s="2" t="n">
        <v>-119.25044415</v>
      </c>
      <c r="X3145" s="2" t="n">
        <v>-87.48228</v>
      </c>
    </row>
    <row r="3146" customFormat="false" ht="12.75" hidden="false" customHeight="false" outlineLevel="0" collapsed="false">
      <c r="A3146" s="0" t="n">
        <v>5.86143929912</v>
      </c>
      <c r="D3146" s="0" t="n">
        <v>-29.4600925113418</v>
      </c>
      <c r="H3146" s="0" t="n">
        <v>-30.7042466283816</v>
      </c>
      <c r="Q3146" s="0" t="n">
        <v>5.86143929912</v>
      </c>
      <c r="T3146" s="2" t="n">
        <v>-119.41105582</v>
      </c>
      <c r="X3146" s="2" t="n">
        <v>-87.48756</v>
      </c>
    </row>
    <row r="3147" customFormat="false" ht="12.75" hidden="false" customHeight="false" outlineLevel="0" collapsed="false">
      <c r="A3147" s="0" t="n">
        <v>5.86158948686</v>
      </c>
      <c r="D3147" s="0" t="n">
        <v>-29.4690326187424</v>
      </c>
      <c r="H3147" s="0" t="n">
        <v>-30.72452543635</v>
      </c>
      <c r="Q3147" s="0" t="n">
        <v>5.86158948686</v>
      </c>
      <c r="T3147" s="2" t="n">
        <v>-119.381706448</v>
      </c>
      <c r="X3147" s="2" t="n">
        <v>-87.49282</v>
      </c>
    </row>
    <row r="3148" customFormat="false" ht="12.75" hidden="false" customHeight="false" outlineLevel="0" collapsed="false">
      <c r="A3148" s="0" t="n">
        <v>5.86173967459</v>
      </c>
      <c r="D3148" s="0" t="n">
        <v>-29.4739249748859</v>
      </c>
      <c r="H3148" s="0" t="n">
        <v>-30.7447499500129</v>
      </c>
      <c r="Q3148" s="0" t="n">
        <v>5.86173967459</v>
      </c>
      <c r="T3148" s="2" t="n">
        <v>-119.564900114</v>
      </c>
      <c r="X3148" s="2" t="n">
        <v>-87.49805</v>
      </c>
    </row>
    <row r="3149" customFormat="false" ht="12.75" hidden="false" customHeight="false" outlineLevel="0" collapsed="false">
      <c r="A3149" s="0" t="n">
        <v>5.86188986233</v>
      </c>
      <c r="D3149" s="0" t="n">
        <v>-29.4843845299013</v>
      </c>
      <c r="H3149" s="0" t="n">
        <v>-30.7649136795938</v>
      </c>
      <c r="Q3149" s="0" t="n">
        <v>5.86188986233</v>
      </c>
      <c r="T3149" s="2" t="n">
        <v>-119.573123246</v>
      </c>
      <c r="X3149" s="2" t="n">
        <v>-87.50325</v>
      </c>
    </row>
    <row r="3150" customFormat="false" ht="12.75" hidden="false" customHeight="false" outlineLevel="0" collapsed="false">
      <c r="A3150" s="0" t="n">
        <v>5.86204005006</v>
      </c>
      <c r="D3150" s="0" t="n">
        <v>-29.5146031739015</v>
      </c>
      <c r="H3150" s="0" t="n">
        <v>-30.7850190977834</v>
      </c>
      <c r="Q3150" s="0" t="n">
        <v>5.86204005006</v>
      </c>
      <c r="T3150" s="2" t="n">
        <v>-119.720759515</v>
      </c>
      <c r="X3150" s="2" t="n">
        <v>-87.50842</v>
      </c>
    </row>
    <row r="3151" customFormat="false" ht="12.75" hidden="false" customHeight="false" outlineLevel="0" collapsed="false">
      <c r="A3151" s="0" t="n">
        <v>5.8621902378</v>
      </c>
      <c r="D3151" s="0" t="n">
        <v>-29.5122130047947</v>
      </c>
      <c r="H3151" s="0" t="n">
        <v>-30.8050656901524</v>
      </c>
      <c r="Q3151" s="0" t="n">
        <v>5.8621902378</v>
      </c>
      <c r="T3151" s="2" t="n">
        <v>-119.646604786</v>
      </c>
      <c r="X3151" s="2" t="n">
        <v>-87.51357</v>
      </c>
    </row>
    <row r="3152" customFormat="false" ht="12.75" hidden="false" customHeight="false" outlineLevel="0" collapsed="false">
      <c r="A3152" s="0" t="n">
        <v>5.86234042553</v>
      </c>
      <c r="D3152" s="0" t="n">
        <v>-29.5226677857306</v>
      </c>
      <c r="H3152" s="0" t="n">
        <v>-30.8250559612553</v>
      </c>
      <c r="Q3152" s="0" t="n">
        <v>5.86234042553</v>
      </c>
      <c r="T3152" s="2" t="n">
        <v>-119.838416805</v>
      </c>
      <c r="X3152" s="2" t="n">
        <v>-87.51869</v>
      </c>
    </row>
    <row r="3153" customFormat="false" ht="12.75" hidden="false" customHeight="false" outlineLevel="0" collapsed="false">
      <c r="A3153" s="0" t="n">
        <v>5.86249061327</v>
      </c>
      <c r="D3153" s="0" t="n">
        <v>-29.5517556946343</v>
      </c>
      <c r="H3153" s="0" t="n">
        <v>-30.8449894146348</v>
      </c>
      <c r="Q3153" s="0" t="n">
        <v>5.86249061327</v>
      </c>
      <c r="T3153" s="2" t="n">
        <v>-119.78978938</v>
      </c>
      <c r="X3153" s="2" t="n">
        <v>-87.52379</v>
      </c>
    </row>
    <row r="3154" customFormat="false" ht="12.75" hidden="false" customHeight="false" outlineLevel="0" collapsed="false">
      <c r="A3154" s="0" t="n">
        <v>5.862640801</v>
      </c>
      <c r="D3154" s="0" t="n">
        <v>-29.5489274201425</v>
      </c>
      <c r="H3154" s="0" t="n">
        <v>-30.864862518128</v>
      </c>
      <c r="Q3154" s="0" t="n">
        <v>5.862640801</v>
      </c>
      <c r="T3154" s="2" t="n">
        <v>-120.091947074</v>
      </c>
      <c r="X3154" s="2" t="n">
        <v>-87.52886</v>
      </c>
    </row>
    <row r="3155" customFormat="false" ht="12.75" hidden="false" customHeight="false" outlineLevel="0" collapsed="false">
      <c r="A3155" s="0" t="n">
        <v>5.86279098874</v>
      </c>
      <c r="D3155" s="0" t="n">
        <v>-29.582212983054</v>
      </c>
      <c r="H3155" s="0" t="n">
        <v>-30.8846838753541</v>
      </c>
      <c r="Q3155" s="0" t="n">
        <v>5.86279098874</v>
      </c>
      <c r="T3155" s="2" t="n">
        <v>-120.01316769</v>
      </c>
      <c r="X3155" s="2" t="n">
        <v>-87.53391</v>
      </c>
    </row>
    <row r="3156" customFormat="false" ht="12.75" hidden="false" customHeight="false" outlineLevel="0" collapsed="false">
      <c r="A3156" s="0" t="n">
        <v>5.86294117647</v>
      </c>
      <c r="D3156" s="0" t="n">
        <v>-29.5927958974364</v>
      </c>
      <c r="H3156" s="0" t="n">
        <v>-30.9044469309593</v>
      </c>
      <c r="Q3156" s="0" t="n">
        <v>5.86294117647</v>
      </c>
      <c r="T3156" s="2" t="n">
        <v>-120.185089228</v>
      </c>
      <c r="X3156" s="2" t="n">
        <v>-87.53893</v>
      </c>
    </row>
    <row r="3157" customFormat="false" ht="12.75" hidden="false" customHeight="false" outlineLevel="0" collapsed="false">
      <c r="A3157" s="0" t="n">
        <v>5.86309136421</v>
      </c>
      <c r="D3157" s="0" t="n">
        <v>-29.6104592869367</v>
      </c>
      <c r="H3157" s="0" t="n">
        <v>-30.9241511829585</v>
      </c>
      <c r="Q3157" s="0" t="n">
        <v>5.86309136421</v>
      </c>
      <c r="T3157" s="2" t="n">
        <v>-120.09531514</v>
      </c>
      <c r="X3157" s="2" t="n">
        <v>-87.54393</v>
      </c>
    </row>
    <row r="3158" customFormat="false" ht="12.75" hidden="false" customHeight="false" outlineLevel="0" collapsed="false">
      <c r="A3158" s="0" t="n">
        <v>5.86324155194</v>
      </c>
      <c r="D3158" s="0" t="n">
        <v>-29.6002914712964</v>
      </c>
      <c r="H3158" s="0" t="n">
        <v>-30.9438022520331</v>
      </c>
      <c r="Q3158" s="0" t="n">
        <v>5.86324155194</v>
      </c>
      <c r="T3158" s="2" t="n">
        <v>-120.152455819</v>
      </c>
      <c r="X3158" s="2" t="n">
        <v>-87.5489</v>
      </c>
    </row>
    <row r="3159" customFormat="false" ht="12.75" hidden="false" customHeight="false" outlineLevel="0" collapsed="false">
      <c r="A3159" s="0" t="n">
        <v>5.86339173967</v>
      </c>
      <c r="D3159" s="0" t="n">
        <v>-29.6265359928882</v>
      </c>
      <c r="H3159" s="0" t="n">
        <v>-30.9633996750654</v>
      </c>
      <c r="Q3159" s="0" t="n">
        <v>5.86339173967</v>
      </c>
      <c r="T3159" s="2" t="n">
        <v>-120.317809889</v>
      </c>
      <c r="X3159" s="2" t="n">
        <v>-87.55385</v>
      </c>
    </row>
    <row r="3160" customFormat="false" ht="12.75" hidden="false" customHeight="false" outlineLevel="0" collapsed="false">
      <c r="A3160" s="0" t="n">
        <v>5.86354192741</v>
      </c>
      <c r="D3160" s="0" t="n">
        <v>-29.630070477615</v>
      </c>
      <c r="H3160" s="0" t="n">
        <v>-30.9829399117869</v>
      </c>
      <c r="Q3160" s="0" t="n">
        <v>5.86354192741</v>
      </c>
      <c r="T3160" s="2" t="n">
        <v>-120.386778508</v>
      </c>
      <c r="X3160" s="2" t="n">
        <v>-87.55877</v>
      </c>
    </row>
    <row r="3161" customFormat="false" ht="12.75" hidden="false" customHeight="false" outlineLevel="0" collapsed="false">
      <c r="A3161" s="0" t="n">
        <v>5.86369211514</v>
      </c>
      <c r="D3161" s="0" t="n">
        <v>-29.6375974759665</v>
      </c>
      <c r="H3161" s="0" t="n">
        <v>-31.0024255584499</v>
      </c>
      <c r="Q3161" s="0" t="n">
        <v>5.86369211514</v>
      </c>
      <c r="T3161" s="2" t="n">
        <v>-120.229786516</v>
      </c>
      <c r="X3161" s="2" t="n">
        <v>-87.56367</v>
      </c>
    </row>
    <row r="3162" customFormat="false" ht="12.75" hidden="false" customHeight="false" outlineLevel="0" collapsed="false">
      <c r="A3162" s="0" t="n">
        <v>5.86384230288</v>
      </c>
      <c r="D3162" s="0" t="n">
        <v>-29.6725524992904</v>
      </c>
      <c r="H3162" s="0" t="n">
        <v>-31.0218561480245</v>
      </c>
      <c r="Q3162" s="0" t="n">
        <v>5.86384230288</v>
      </c>
      <c r="T3162" s="2" t="n">
        <v>-120.455050381</v>
      </c>
      <c r="X3162" s="2" t="n">
        <v>-87.56854</v>
      </c>
    </row>
    <row r="3163" customFormat="false" ht="12.75" hidden="false" customHeight="false" outlineLevel="0" collapsed="false">
      <c r="A3163" s="0" t="n">
        <v>5.86399249061</v>
      </c>
      <c r="D3163" s="0" t="n">
        <v>-29.6603589048512</v>
      </c>
      <c r="H3163" s="0" t="n">
        <v>-31.0412312122133</v>
      </c>
      <c r="Q3163" s="0" t="n">
        <v>5.86399249061</v>
      </c>
      <c r="T3163" s="2" t="n">
        <v>-120.549155413</v>
      </c>
      <c r="X3163" s="2" t="n">
        <v>-87.57339</v>
      </c>
    </row>
    <row r="3164" customFormat="false" ht="12.75" hidden="false" customHeight="false" outlineLevel="0" collapsed="false">
      <c r="A3164" s="0" t="n">
        <v>5.86414267835</v>
      </c>
      <c r="D3164" s="0" t="n">
        <v>-29.685059398175</v>
      </c>
      <c r="H3164" s="0" t="n">
        <v>-31.0605533849025</v>
      </c>
      <c r="Q3164" s="0" t="n">
        <v>5.86414267835</v>
      </c>
      <c r="T3164" s="2" t="n">
        <v>-120.537277296</v>
      </c>
      <c r="X3164" s="2" t="n">
        <v>-87.57822</v>
      </c>
    </row>
    <row r="3165" customFormat="false" ht="12.75" hidden="false" customHeight="false" outlineLevel="0" collapsed="false">
      <c r="A3165" s="0" t="n">
        <v>5.86429286608</v>
      </c>
      <c r="D3165" s="0" t="n">
        <v>-29.7019685215153</v>
      </c>
      <c r="H3165" s="0" t="n">
        <v>-31.0798222159967</v>
      </c>
      <c r="Q3165" s="0" t="n">
        <v>5.86429286608</v>
      </c>
      <c r="T3165" s="2" t="n">
        <v>-120.686553719</v>
      </c>
      <c r="X3165" s="2" t="n">
        <v>-87.58302</v>
      </c>
    </row>
    <row r="3166" customFormat="false" ht="12.75" hidden="false" customHeight="false" outlineLevel="0" collapsed="false">
      <c r="A3166" s="0" t="n">
        <v>5.86444305382</v>
      </c>
      <c r="D3166" s="0" t="n">
        <v>-29.707835549178</v>
      </c>
      <c r="H3166" s="0" t="n">
        <v>-31.0990372541695</v>
      </c>
      <c r="Q3166" s="0" t="n">
        <v>5.86444305382</v>
      </c>
      <c r="T3166" s="2" t="n">
        <v>-120.782823329</v>
      </c>
      <c r="X3166" s="2" t="n">
        <v>-87.5878</v>
      </c>
    </row>
    <row r="3167" customFormat="false" ht="12.75" hidden="false" customHeight="false" outlineLevel="0" collapsed="false">
      <c r="A3167" s="0" t="n">
        <v>5.86459324155</v>
      </c>
      <c r="D3167" s="0" t="n">
        <v>-29.7168091051134</v>
      </c>
      <c r="H3167" s="0" t="n">
        <v>-31.1181980468823</v>
      </c>
      <c r="Q3167" s="0" t="n">
        <v>5.86459324155</v>
      </c>
      <c r="T3167" s="2" t="n">
        <v>-120.732822702</v>
      </c>
      <c r="X3167" s="2" t="n">
        <v>-87.59256</v>
      </c>
    </row>
    <row r="3168" customFormat="false" ht="12.75" hidden="false" customHeight="false" outlineLevel="0" collapsed="false">
      <c r="A3168" s="0" t="n">
        <v>5.86474342929</v>
      </c>
      <c r="D3168" s="0" t="n">
        <v>-29.7296596553936</v>
      </c>
      <c r="H3168" s="0" t="n">
        <v>-31.1373072713787</v>
      </c>
      <c r="Q3168" s="0" t="n">
        <v>5.86474342929</v>
      </c>
      <c r="T3168" s="2" t="n">
        <v>-120.841806525</v>
      </c>
      <c r="X3168" s="2" t="n">
        <v>-87.59729</v>
      </c>
    </row>
    <row r="3169" customFormat="false" ht="12.75" hidden="false" customHeight="false" outlineLevel="0" collapsed="false">
      <c r="A3169" s="0" t="n">
        <v>5.86489361702</v>
      </c>
      <c r="D3169" s="0" t="n">
        <v>-29.7499745948711</v>
      </c>
      <c r="H3169" s="0" t="n">
        <v>-31.1563613555308</v>
      </c>
      <c r="Q3169" s="0" t="n">
        <v>5.86489361702</v>
      </c>
      <c r="T3169" s="2" t="n">
        <v>-120.989049617</v>
      </c>
      <c r="X3169" s="2" t="n">
        <v>-87.602</v>
      </c>
    </row>
    <row r="3170" customFormat="false" ht="12.75" hidden="false" customHeight="false" outlineLevel="0" collapsed="false">
      <c r="A3170" s="0" t="n">
        <v>5.86504380476</v>
      </c>
      <c r="D3170" s="0" t="n">
        <v>-29.7434722212292</v>
      </c>
      <c r="H3170" s="0" t="n">
        <v>-31.1753661327141</v>
      </c>
      <c r="Q3170" s="0" t="n">
        <v>5.86504380476</v>
      </c>
      <c r="T3170" s="2" t="n">
        <v>-121.054356156</v>
      </c>
      <c r="X3170" s="2" t="n">
        <v>-87.60669</v>
      </c>
    </row>
    <row r="3171" customFormat="false" ht="12.75" hidden="false" customHeight="false" outlineLevel="0" collapsed="false">
      <c r="A3171" s="0" t="n">
        <v>5.86519399249</v>
      </c>
      <c r="D3171" s="0" t="n">
        <v>-29.7604194409393</v>
      </c>
      <c r="H3171" s="0" t="n">
        <v>-31.1943180353374</v>
      </c>
      <c r="Q3171" s="0" t="n">
        <v>5.86519399249</v>
      </c>
      <c r="T3171" s="2" t="n">
        <v>-121.214932377</v>
      </c>
      <c r="X3171" s="2" t="n">
        <v>-87.61136</v>
      </c>
    </row>
    <row r="3172" customFormat="false" ht="12.75" hidden="false" customHeight="false" outlineLevel="0" collapsed="false">
      <c r="A3172" s="0" t="n">
        <v>5.86534418023</v>
      </c>
      <c r="D3172" s="0" t="n">
        <v>-29.7740440689932</v>
      </c>
      <c r="H3172" s="0" t="n">
        <v>-31.2132166256419</v>
      </c>
      <c r="Q3172" s="0" t="n">
        <v>5.86534418023</v>
      </c>
      <c r="T3172" s="2" t="n">
        <v>-121.032407002</v>
      </c>
      <c r="X3172" s="2" t="n">
        <v>-87.616</v>
      </c>
    </row>
    <row r="3173" customFormat="false" ht="12.75" hidden="false" customHeight="false" outlineLevel="0" collapsed="false">
      <c r="A3173" s="0" t="n">
        <v>5.86549436796</v>
      </c>
      <c r="D3173" s="0" t="n">
        <v>-29.8064954590748</v>
      </c>
      <c r="H3173" s="0" t="n">
        <v>-31.232064630063</v>
      </c>
      <c r="Q3173" s="0" t="n">
        <v>5.86549436796</v>
      </c>
      <c r="T3173" s="2" t="n">
        <v>-121.156248586</v>
      </c>
      <c r="X3173" s="2" t="n">
        <v>-87.62062</v>
      </c>
    </row>
    <row r="3174" customFormat="false" ht="12.75" hidden="false" customHeight="false" outlineLevel="0" collapsed="false">
      <c r="A3174" s="0" t="n">
        <v>5.86564455569</v>
      </c>
      <c r="D3174" s="0" t="n">
        <v>-29.8184461156435</v>
      </c>
      <c r="H3174" s="0" t="n">
        <v>-31.2508584570053</v>
      </c>
      <c r="Q3174" s="0" t="n">
        <v>5.86564455569</v>
      </c>
      <c r="T3174" s="2" t="n">
        <v>-121.217679409</v>
      </c>
      <c r="X3174" s="2" t="n">
        <v>-87.62522</v>
      </c>
    </row>
    <row r="3175" customFormat="false" ht="12.75" hidden="false" customHeight="false" outlineLevel="0" collapsed="false">
      <c r="A3175" s="0" t="n">
        <v>5.86579474343</v>
      </c>
      <c r="D3175" s="0" t="n">
        <v>-29.8136442619889</v>
      </c>
      <c r="H3175" s="0" t="n">
        <v>-31.2696040234349</v>
      </c>
      <c r="Q3175" s="0" t="n">
        <v>5.86579474343</v>
      </c>
      <c r="T3175" s="2" t="n">
        <v>-121.495417961</v>
      </c>
      <c r="X3175" s="2" t="n">
        <v>-87.6298</v>
      </c>
    </row>
    <row r="3176" customFormat="false" ht="12.75" hidden="false" customHeight="false" outlineLevel="0" collapsed="false">
      <c r="A3176" s="0" t="n">
        <v>5.86594493116</v>
      </c>
      <c r="D3176" s="0" t="n">
        <v>-29.817751964859</v>
      </c>
      <c r="H3176" s="0" t="n">
        <v>-31.2882977424047</v>
      </c>
      <c r="Q3176" s="0" t="n">
        <v>5.86594493116</v>
      </c>
      <c r="T3176" s="2" t="n">
        <v>-121.464643101</v>
      </c>
      <c r="X3176" s="2" t="n">
        <v>-87.63436</v>
      </c>
    </row>
    <row r="3177" customFormat="false" ht="12.75" hidden="false" customHeight="false" outlineLevel="0" collapsed="false">
      <c r="A3177" s="0" t="n">
        <v>5.8660951189</v>
      </c>
      <c r="D3177" s="0" t="n">
        <v>-29.8472830078186</v>
      </c>
      <c r="H3177" s="0" t="n">
        <v>-31.3069391912077</v>
      </c>
      <c r="Q3177" s="0" t="n">
        <v>5.8660951189</v>
      </c>
      <c r="T3177" s="2" t="n">
        <v>-121.458688154</v>
      </c>
      <c r="X3177" s="2" t="n">
        <v>-87.63889</v>
      </c>
    </row>
    <row r="3178" customFormat="false" ht="12.75" hidden="false" customHeight="false" outlineLevel="0" collapsed="false">
      <c r="A3178" s="0" t="n">
        <v>5.86624530663</v>
      </c>
      <c r="D3178" s="0" t="n">
        <v>-29.8579405091244</v>
      </c>
      <c r="H3178" s="0" t="n">
        <v>-31.3255311456397</v>
      </c>
      <c r="Q3178" s="0" t="n">
        <v>5.86624530663</v>
      </c>
      <c r="T3178" s="2" t="n">
        <v>-121.45127672</v>
      </c>
      <c r="X3178" s="2" t="n">
        <v>-87.6434</v>
      </c>
    </row>
    <row r="3179" customFormat="false" ht="12.75" hidden="false" customHeight="false" outlineLevel="0" collapsed="false">
      <c r="A3179" s="0" t="n">
        <v>5.86639549437</v>
      </c>
      <c r="D3179" s="0" t="n">
        <v>-29.8723571697913</v>
      </c>
      <c r="H3179" s="0" t="n">
        <v>-31.344073201399</v>
      </c>
      <c r="Q3179" s="0" t="n">
        <v>5.86639549437</v>
      </c>
      <c r="T3179" s="2" t="n">
        <v>-121.643664725</v>
      </c>
      <c r="X3179" s="2" t="n">
        <v>-87.6479</v>
      </c>
    </row>
    <row r="3180" customFormat="false" ht="12.75" hidden="false" customHeight="false" outlineLevel="0" collapsed="false">
      <c r="A3180" s="0" t="n">
        <v>5.8665456821</v>
      </c>
      <c r="D3180" s="0" t="n">
        <v>-29.8737306973825</v>
      </c>
      <c r="H3180" s="0" t="n">
        <v>-31.3625681663678</v>
      </c>
      <c r="Q3180" s="0" t="n">
        <v>5.8665456821</v>
      </c>
      <c r="T3180" s="2" t="n">
        <v>-121.591606815</v>
      </c>
      <c r="X3180" s="2" t="n">
        <v>-87.65237</v>
      </c>
    </row>
    <row r="3181" customFormat="false" ht="12.75" hidden="false" customHeight="false" outlineLevel="0" collapsed="false">
      <c r="A3181" s="0" t="n">
        <v>5.86669586984</v>
      </c>
      <c r="D3181" s="0" t="n">
        <v>-29.8995521732203</v>
      </c>
      <c r="H3181" s="0" t="n">
        <v>-31.3810092145135</v>
      </c>
      <c r="Q3181" s="0" t="n">
        <v>5.86669586984</v>
      </c>
      <c r="T3181" s="2" t="n">
        <v>-121.575253647</v>
      </c>
      <c r="X3181" s="2" t="n">
        <v>-87.65682</v>
      </c>
    </row>
    <row r="3182" customFormat="false" ht="12.75" hidden="false" customHeight="false" outlineLevel="0" collapsed="false">
      <c r="A3182" s="0" t="n">
        <v>5.86684605757</v>
      </c>
      <c r="D3182" s="0" t="n">
        <v>-29.8981936925849</v>
      </c>
      <c r="H3182" s="0" t="n">
        <v>-31.3994023717207</v>
      </c>
      <c r="Q3182" s="0" t="n">
        <v>5.86684605757</v>
      </c>
      <c r="T3182" s="2" t="n">
        <v>-121.726717965</v>
      </c>
      <c r="X3182" s="2" t="n">
        <v>-87.66124</v>
      </c>
    </row>
    <row r="3183" customFormat="false" ht="12.75" hidden="false" customHeight="false" outlineLevel="0" collapsed="false">
      <c r="A3183" s="0" t="n">
        <v>5.86699624531</v>
      </c>
      <c r="D3183" s="0" t="n">
        <v>-29.9232448634609</v>
      </c>
      <c r="H3183" s="0" t="n">
        <v>-31.4177472500411</v>
      </c>
      <c r="Q3183" s="0" t="n">
        <v>5.86699624531</v>
      </c>
      <c r="T3183" s="2" t="n">
        <v>-121.825544887</v>
      </c>
      <c r="X3183" s="2" t="n">
        <v>-87.66565</v>
      </c>
    </row>
    <row r="3184" customFormat="false" ht="12.75" hidden="false" customHeight="false" outlineLevel="0" collapsed="false">
      <c r="A3184" s="0" t="n">
        <v>5.86714643304</v>
      </c>
      <c r="D3184" s="0" t="n">
        <v>-29.9183634827137</v>
      </c>
      <c r="H3184" s="0" t="n">
        <v>-31.4360402199823</v>
      </c>
      <c r="Q3184" s="0" t="n">
        <v>5.86714643304</v>
      </c>
      <c r="T3184" s="2" t="n">
        <v>-121.849959513</v>
      </c>
      <c r="X3184" s="2" t="n">
        <v>-87.67004</v>
      </c>
    </row>
    <row r="3185" customFormat="false" ht="12.75" hidden="false" customHeight="false" outlineLevel="0" collapsed="false">
      <c r="A3185" s="0" t="n">
        <v>5.86729662078</v>
      </c>
      <c r="D3185" s="0" t="n">
        <v>-29.924388102381</v>
      </c>
      <c r="H3185" s="0" t="n">
        <v>-31.4542873658381</v>
      </c>
      <c r="Q3185" s="0" t="n">
        <v>5.86729662078</v>
      </c>
      <c r="T3185" s="2" t="n">
        <v>-121.907625771</v>
      </c>
      <c r="X3185" s="2" t="n">
        <v>-87.67441</v>
      </c>
    </row>
    <row r="3186" customFormat="false" ht="12.75" hidden="false" customHeight="false" outlineLevel="0" collapsed="false">
      <c r="A3186" s="0" t="n">
        <v>5.86744680851</v>
      </c>
      <c r="D3186" s="0" t="n">
        <v>-29.9334474404658</v>
      </c>
      <c r="H3186" s="0" t="n">
        <v>-31.4724850629569</v>
      </c>
      <c r="Q3186" s="0" t="n">
        <v>5.86744680851</v>
      </c>
      <c r="T3186" s="2" t="n">
        <v>-122.019997661</v>
      </c>
      <c r="X3186" s="2" t="n">
        <v>-87.67876</v>
      </c>
    </row>
    <row r="3187" customFormat="false" ht="12.75" hidden="false" customHeight="false" outlineLevel="0" collapsed="false">
      <c r="A3187" s="0" t="n">
        <v>5.86759699625</v>
      </c>
      <c r="D3187" s="0" t="n">
        <v>-29.949435426945</v>
      </c>
      <c r="H3187" s="0" t="n">
        <v>-31.4906329194345</v>
      </c>
      <c r="Q3187" s="0" t="n">
        <v>5.86759699625</v>
      </c>
      <c r="T3187" s="2" t="n">
        <v>-122.089468636</v>
      </c>
      <c r="X3187" s="2" t="n">
        <v>-87.68308</v>
      </c>
    </row>
    <row r="3188" customFormat="false" ht="12.75" hidden="false" customHeight="false" outlineLevel="0" collapsed="false">
      <c r="A3188" s="0" t="n">
        <v>5.86774718398</v>
      </c>
      <c r="D3188" s="0" t="n">
        <v>-29.9704536290141</v>
      </c>
      <c r="H3188" s="0" t="n">
        <v>-31.5087338101826</v>
      </c>
      <c r="Q3188" s="0" t="n">
        <v>5.86774718398</v>
      </c>
      <c r="T3188" s="2" t="n">
        <v>-122.260481841</v>
      </c>
      <c r="X3188" s="2" t="n">
        <v>-87.68739</v>
      </c>
    </row>
    <row r="3189" customFormat="false" ht="12.75" hidden="false" customHeight="false" outlineLevel="0" collapsed="false">
      <c r="A3189" s="0" t="n">
        <v>5.86789737171</v>
      </c>
      <c r="D3189" s="0" t="n">
        <v>-29.9892177379942</v>
      </c>
      <c r="H3189" s="0" t="n">
        <v>-31.526787361806</v>
      </c>
      <c r="Q3189" s="0" t="n">
        <v>5.86789737171</v>
      </c>
      <c r="T3189" s="2" t="n">
        <v>-122.400252282</v>
      </c>
      <c r="X3189" s="2" t="n">
        <v>-87.69168</v>
      </c>
    </row>
    <row r="3190" customFormat="false" ht="12.75" hidden="false" customHeight="false" outlineLevel="0" collapsed="false">
      <c r="A3190" s="0" t="n">
        <v>5.86804755945</v>
      </c>
      <c r="D3190" s="0" t="n">
        <v>-30.0069337189043</v>
      </c>
      <c r="H3190" s="0" t="n">
        <v>-31.5447931999646</v>
      </c>
      <c r="Q3190" s="0" t="n">
        <v>5.86804755945</v>
      </c>
      <c r="T3190" s="2" t="n">
        <v>-122.301283265</v>
      </c>
      <c r="X3190" s="2" t="n">
        <v>-87.69595</v>
      </c>
    </row>
    <row r="3191" customFormat="false" ht="12.75" hidden="false" customHeight="false" outlineLevel="0" collapsed="false">
      <c r="A3191" s="0" t="n">
        <v>5.86819774718</v>
      </c>
      <c r="D3191" s="0" t="n">
        <v>-29.9858592972424</v>
      </c>
      <c r="H3191" s="0" t="n">
        <v>-31.5627509493871</v>
      </c>
      <c r="Q3191" s="0" t="n">
        <v>5.86819774718</v>
      </c>
      <c r="T3191" s="2" t="n">
        <v>-122.405972387</v>
      </c>
      <c r="X3191" s="2" t="n">
        <v>-87.70019</v>
      </c>
    </row>
    <row r="3192" customFormat="false" ht="12.75" hidden="false" customHeight="false" outlineLevel="0" collapsed="false">
      <c r="A3192" s="0" t="n">
        <v>5.86834793492</v>
      </c>
      <c r="D3192" s="0" t="n">
        <v>-30.0076817759713</v>
      </c>
      <c r="H3192" s="0" t="n">
        <v>-31.5806635288253</v>
      </c>
      <c r="Q3192" s="0" t="n">
        <v>5.86834793492</v>
      </c>
      <c r="T3192" s="2" t="n">
        <v>-122.364196531</v>
      </c>
      <c r="X3192" s="2" t="n">
        <v>-87.70442</v>
      </c>
    </row>
    <row r="3193" customFormat="false" ht="12.75" hidden="false" customHeight="false" outlineLevel="0" collapsed="false">
      <c r="A3193" s="0" t="n">
        <v>5.86849812265</v>
      </c>
      <c r="D3193" s="0" t="n">
        <v>-30.0401490275249</v>
      </c>
      <c r="H3193" s="0" t="n">
        <v>-31.598527279816</v>
      </c>
      <c r="Q3193" s="0" t="n">
        <v>5.86849812265</v>
      </c>
      <c r="T3193" s="2" t="n">
        <v>-122.476663158</v>
      </c>
      <c r="X3193" s="2" t="n">
        <v>-87.70863</v>
      </c>
    </row>
    <row r="3194" customFormat="false" ht="12.75" hidden="false" customHeight="false" outlineLevel="0" collapsed="false">
      <c r="A3194" s="0" t="n">
        <v>5.86864831039</v>
      </c>
      <c r="D3194" s="0" t="n">
        <v>-30.0258897062252</v>
      </c>
      <c r="H3194" s="0" t="n">
        <v>-31.6163451328711</v>
      </c>
      <c r="Q3194" s="0" t="n">
        <v>5.86864831039</v>
      </c>
      <c r="T3194" s="2" t="n">
        <v>-122.409255269</v>
      </c>
      <c r="X3194" s="2" t="n">
        <v>-87.71282</v>
      </c>
    </row>
    <row r="3195" customFormat="false" ht="12.75" hidden="false" customHeight="false" outlineLevel="0" collapsed="false">
      <c r="A3195" s="0" t="n">
        <v>5.86879849812</v>
      </c>
      <c r="D3195" s="0" t="n">
        <v>-30.0503942548496</v>
      </c>
      <c r="H3195" s="0" t="n">
        <v>-31.6341134141734</v>
      </c>
      <c r="Q3195" s="0" t="n">
        <v>5.86879849812</v>
      </c>
      <c r="T3195" s="2" t="n">
        <v>-122.73480697</v>
      </c>
      <c r="X3195" s="2" t="n">
        <v>-87.717</v>
      </c>
    </row>
    <row r="3196" customFormat="false" ht="12.75" hidden="false" customHeight="false" outlineLevel="0" collapsed="false">
      <c r="A3196" s="0" t="n">
        <v>5.86894868586</v>
      </c>
      <c r="D3196" s="0" t="n">
        <v>-30.0493575904653</v>
      </c>
      <c r="H3196" s="0" t="n">
        <v>-31.6518383880847</v>
      </c>
      <c r="Q3196" s="0" t="n">
        <v>5.86894868586</v>
      </c>
      <c r="T3196" s="2" t="n">
        <v>-122.622358574</v>
      </c>
      <c r="X3196" s="2" t="n">
        <v>-87.72115</v>
      </c>
    </row>
    <row r="3197" customFormat="false" ht="12.75" hidden="false" customHeight="false" outlineLevel="0" collapsed="false">
      <c r="A3197" s="0" t="n">
        <v>5.86909887359</v>
      </c>
      <c r="D3197" s="0" t="n">
        <v>-30.0611680380078</v>
      </c>
      <c r="H3197" s="0" t="n">
        <v>-31.6695163858077</v>
      </c>
      <c r="Q3197" s="0" t="n">
        <v>5.86909887359</v>
      </c>
      <c r="T3197" s="2" t="n">
        <v>-122.772893152</v>
      </c>
      <c r="X3197" s="2" t="n">
        <v>-87.72528</v>
      </c>
    </row>
    <row r="3198" customFormat="false" ht="12.75" hidden="false" customHeight="false" outlineLevel="0" collapsed="false">
      <c r="A3198" s="0" t="n">
        <v>5.86924906133</v>
      </c>
      <c r="D3198" s="0" t="n">
        <v>-30.0651413085415</v>
      </c>
      <c r="H3198" s="0" t="n">
        <v>-31.6871503817729</v>
      </c>
      <c r="Q3198" s="0" t="n">
        <v>5.86924906133</v>
      </c>
      <c r="T3198" s="2" t="n">
        <v>-122.755137103</v>
      </c>
      <c r="X3198" s="2" t="n">
        <v>-87.7294</v>
      </c>
    </row>
    <row r="3199" customFormat="false" ht="12.75" hidden="false" customHeight="false" outlineLevel="0" collapsed="false">
      <c r="A3199" s="0" t="n">
        <v>5.86939924906</v>
      </c>
      <c r="D3199" s="0" t="n">
        <v>-30.0780775556375</v>
      </c>
      <c r="H3199" s="0" t="n">
        <v>-31.70473669192</v>
      </c>
      <c r="Q3199" s="0" t="n">
        <v>5.86939924906</v>
      </c>
      <c r="T3199" s="2" t="n">
        <v>-122.779036409</v>
      </c>
      <c r="X3199" s="2" t="n">
        <v>-87.7335</v>
      </c>
    </row>
    <row r="3200" customFormat="false" ht="12.75" hidden="false" customHeight="false" outlineLevel="0" collapsed="false">
      <c r="A3200" s="0" t="n">
        <v>5.8695494368</v>
      </c>
      <c r="D3200" s="0" t="n">
        <v>-30.0944423217542</v>
      </c>
      <c r="H3200" s="0" t="n">
        <v>-31.7222783025081</v>
      </c>
      <c r="Q3200" s="0" t="n">
        <v>5.8695494368</v>
      </c>
      <c r="T3200" s="2" t="n">
        <v>-122.874960474</v>
      </c>
      <c r="X3200" s="2" t="n">
        <v>-87.73758</v>
      </c>
    </row>
    <row r="3201" customFormat="false" ht="12.75" hidden="false" customHeight="false" outlineLevel="0" collapsed="false">
      <c r="A3201" s="0" t="n">
        <v>5.86969962453</v>
      </c>
      <c r="D3201" s="0" t="n">
        <v>-30.1018854819141</v>
      </c>
      <c r="H3201" s="0" t="n">
        <v>-31.7397748701346</v>
      </c>
      <c r="Q3201" s="0" t="n">
        <v>5.86969962453</v>
      </c>
      <c r="T3201" s="2" t="n">
        <v>-123.046664512</v>
      </c>
      <c r="X3201" s="2" t="n">
        <v>-87.74164</v>
      </c>
    </row>
    <row r="3202" customFormat="false" ht="12.75" hidden="false" customHeight="false" outlineLevel="0" collapsed="false">
      <c r="A3202" s="0" t="n">
        <v>5.86984981227</v>
      </c>
      <c r="D3202" s="0" t="n">
        <v>-30.0959897224416</v>
      </c>
      <c r="H3202" s="0" t="n">
        <v>-31.7572260505671</v>
      </c>
      <c r="Q3202" s="0" t="n">
        <v>5.86984981227</v>
      </c>
      <c r="T3202" s="2" t="n">
        <v>-123.008652895</v>
      </c>
      <c r="X3202" s="2" t="n">
        <v>-87.74568</v>
      </c>
    </row>
    <row r="3203" customFormat="false" ht="12.75" hidden="false" customHeight="false" outlineLevel="0" collapsed="false">
      <c r="A3203" s="0" t="n">
        <v>5.87</v>
      </c>
      <c r="D3203" s="0" t="n">
        <v>-30.1192623944845</v>
      </c>
      <c r="H3203" s="0" t="n">
        <v>-31.7746314987557</v>
      </c>
      <c r="Q3203" s="0" t="n">
        <v>5.87</v>
      </c>
      <c r="T3203" s="2" t="n">
        <v>-123.317559631</v>
      </c>
      <c r="X3203" s="2" t="n">
        <v>-87.74971</v>
      </c>
    </row>
    <row r="3205" customFormat="false" ht="12.75" hidden="false" customHeight="false" outlineLevel="0" collapsed="false">
      <c r="A3205" s="0" t="n">
        <v>5.75</v>
      </c>
      <c r="E3205" s="0" t="n">
        <v>-30.8076527715689</v>
      </c>
      <c r="I3205" s="0" t="n">
        <v>-32.254588860602</v>
      </c>
      <c r="Q3205" s="0" t="n">
        <v>5.75</v>
      </c>
      <c r="U3205" s="2" t="n">
        <v>125.7862679395</v>
      </c>
      <c r="Y3205" s="2" t="n">
        <v>83.36722</v>
      </c>
    </row>
    <row r="3206" customFormat="false" ht="12.75" hidden="false" customHeight="false" outlineLevel="0" collapsed="false">
      <c r="A3206" s="0" t="n">
        <v>5.75030075188</v>
      </c>
      <c r="E3206" s="0" t="n">
        <v>-30.748688517086</v>
      </c>
      <c r="I3206" s="0" t="n">
        <v>-32.2001589338149</v>
      </c>
      <c r="Q3206" s="0" t="n">
        <v>5.75030075188</v>
      </c>
      <c r="U3206" s="2" t="n">
        <v>125.5738236664</v>
      </c>
      <c r="Y3206" s="2" t="n">
        <v>83.33635</v>
      </c>
    </row>
    <row r="3207" customFormat="false" ht="12.75" hidden="false" customHeight="false" outlineLevel="0" collapsed="false">
      <c r="A3207" s="0" t="n">
        <v>5.75060150376</v>
      </c>
      <c r="E3207" s="0" t="n">
        <v>-30.7264947003915</v>
      </c>
      <c r="I3207" s="0" t="n">
        <v>-32.145480722692</v>
      </c>
      <c r="Q3207" s="0" t="n">
        <v>5.75060150376</v>
      </c>
      <c r="U3207" s="2" t="n">
        <v>125.3969791763</v>
      </c>
      <c r="Y3207" s="2" t="n">
        <v>83.30514</v>
      </c>
    </row>
    <row r="3208" customFormat="false" ht="12.75" hidden="false" customHeight="false" outlineLevel="0" collapsed="false">
      <c r="A3208" s="0" t="n">
        <v>5.75090225564</v>
      </c>
      <c r="E3208" s="0" t="n">
        <v>-30.7096356152373</v>
      </c>
      <c r="I3208" s="0" t="n">
        <v>-32.0905505359667</v>
      </c>
      <c r="Q3208" s="0" t="n">
        <v>5.75090225564</v>
      </c>
      <c r="U3208" s="2" t="n">
        <v>125.2443537845</v>
      </c>
      <c r="Y3208" s="2" t="n">
        <v>83.27358</v>
      </c>
    </row>
    <row r="3209" customFormat="false" ht="12.75" hidden="false" customHeight="false" outlineLevel="0" collapsed="false">
      <c r="A3209" s="0" t="n">
        <v>5.75120300752</v>
      </c>
      <c r="E3209" s="0" t="n">
        <v>-30.6610509948466</v>
      </c>
      <c r="I3209" s="0" t="n">
        <v>-32.035368341072</v>
      </c>
      <c r="Q3209" s="0" t="n">
        <v>5.75120300752</v>
      </c>
      <c r="U3209" s="2" t="n">
        <v>124.8763147247</v>
      </c>
      <c r="Y3209" s="2" t="n">
        <v>83.24166</v>
      </c>
    </row>
    <row r="3210" customFormat="false" ht="12.75" hidden="false" customHeight="false" outlineLevel="0" collapsed="false">
      <c r="A3210" s="0" t="n">
        <v>5.7515037594</v>
      </c>
      <c r="E3210" s="0" t="n">
        <v>-30.637648338737</v>
      </c>
      <c r="I3210" s="0" t="n">
        <v>-31.9799342017427</v>
      </c>
      <c r="Q3210" s="0" t="n">
        <v>5.7515037594</v>
      </c>
      <c r="U3210" s="2" t="n">
        <v>124.7455906187</v>
      </c>
      <c r="Y3210" s="2" t="n">
        <v>83.20937</v>
      </c>
    </row>
    <row r="3211" customFormat="false" ht="12.75" hidden="false" customHeight="false" outlineLevel="0" collapsed="false">
      <c r="A3211" s="0" t="n">
        <v>5.75180451128</v>
      </c>
      <c r="E3211" s="0" t="n">
        <v>-30.5827628620832</v>
      </c>
      <c r="I3211" s="0" t="n">
        <v>-31.9242379927106</v>
      </c>
      <c r="Q3211" s="0" t="n">
        <v>5.75180451128</v>
      </c>
      <c r="U3211" s="2" t="n">
        <v>124.5517846766</v>
      </c>
      <c r="Y3211" s="2" t="n">
        <v>83.17672</v>
      </c>
    </row>
    <row r="3212" customFormat="false" ht="12.75" hidden="false" customHeight="false" outlineLevel="0" collapsed="false">
      <c r="A3212" s="0" t="n">
        <v>5.75210526316</v>
      </c>
      <c r="E3212" s="0" t="n">
        <v>-30.5412965105149</v>
      </c>
      <c r="I3212" s="0" t="n">
        <v>-31.8682801634455</v>
      </c>
      <c r="Q3212" s="0" t="n">
        <v>5.75210526316</v>
      </c>
      <c r="U3212" s="2" t="n">
        <v>124.2943052101</v>
      </c>
      <c r="Y3212" s="2" t="n">
        <v>83.14369</v>
      </c>
    </row>
    <row r="3213" customFormat="false" ht="12.75" hidden="false" customHeight="false" outlineLevel="0" collapsed="false">
      <c r="A3213" s="0" t="n">
        <v>5.75240601504</v>
      </c>
      <c r="E3213" s="0" t="n">
        <v>-30.5026010164548</v>
      </c>
      <c r="I3213" s="0" t="n">
        <v>-31.8120612539967</v>
      </c>
      <c r="Q3213" s="0" t="n">
        <v>5.75240601504</v>
      </c>
      <c r="U3213" s="2" t="n">
        <v>124.1593082863</v>
      </c>
      <c r="Y3213" s="2" t="n">
        <v>83.11027</v>
      </c>
    </row>
    <row r="3214" customFormat="false" ht="12.75" hidden="false" customHeight="false" outlineLevel="0" collapsed="false">
      <c r="A3214" s="0" t="n">
        <v>5.75270676692</v>
      </c>
      <c r="E3214" s="0" t="n">
        <v>-30.4562277984806</v>
      </c>
      <c r="I3214" s="0" t="n">
        <v>-31.7555718073768</v>
      </c>
      <c r="Q3214" s="0" t="n">
        <v>5.75270676692</v>
      </c>
      <c r="U3214" s="2" t="n">
        <v>124.0450667529</v>
      </c>
      <c r="Y3214" s="2" t="n">
        <v>83.07647</v>
      </c>
    </row>
    <row r="3215" customFormat="false" ht="12.75" hidden="false" customHeight="false" outlineLevel="0" collapsed="false">
      <c r="A3215" s="0" t="n">
        <v>5.7530075188</v>
      </c>
      <c r="E3215" s="0" t="n">
        <v>-30.4359122666263</v>
      </c>
      <c r="I3215" s="0" t="n">
        <v>-31.6988127366606</v>
      </c>
      <c r="Q3215" s="0" t="n">
        <v>5.7530075188</v>
      </c>
      <c r="U3215" s="2" t="n">
        <v>123.6758418759</v>
      </c>
      <c r="Y3215" s="2" t="n">
        <v>83.04227</v>
      </c>
    </row>
    <row r="3216" customFormat="false" ht="12.75" hidden="false" customHeight="false" outlineLevel="0" collapsed="false">
      <c r="A3216" s="0" t="n">
        <v>5.75330827068</v>
      </c>
      <c r="E3216" s="0" t="n">
        <v>-30.3826003338599</v>
      </c>
      <c r="I3216" s="0" t="n">
        <v>-31.6417817213411</v>
      </c>
      <c r="Q3216" s="0" t="n">
        <v>5.75330827068</v>
      </c>
      <c r="U3216" s="2" t="n">
        <v>123.5203476767</v>
      </c>
      <c r="Y3216" s="2" t="n">
        <v>83.00768</v>
      </c>
    </row>
    <row r="3217" customFormat="false" ht="12.75" hidden="false" customHeight="false" outlineLevel="0" collapsed="false">
      <c r="A3217" s="0" t="n">
        <v>5.75360902256</v>
      </c>
      <c r="E3217" s="0" t="n">
        <v>-30.3684258757739</v>
      </c>
      <c r="I3217" s="0" t="n">
        <v>-31.5844733146244</v>
      </c>
      <c r="Q3217" s="0" t="n">
        <v>5.75360902256</v>
      </c>
      <c r="U3217" s="2" t="n">
        <v>123.1284844678</v>
      </c>
      <c r="Y3217" s="2" t="n">
        <v>82.97267</v>
      </c>
    </row>
    <row r="3218" customFormat="false" ht="12.75" hidden="false" customHeight="false" outlineLevel="0" collapsed="false">
      <c r="A3218" s="0" t="n">
        <v>5.75390977444</v>
      </c>
      <c r="E3218" s="0" t="n">
        <v>-30.3069562146661</v>
      </c>
      <c r="I3218" s="0" t="n">
        <v>-31.5268823247231</v>
      </c>
      <c r="Q3218" s="0" t="n">
        <v>5.75390977444</v>
      </c>
      <c r="U3218" s="2" t="n">
        <v>122.9882810268</v>
      </c>
      <c r="Y3218" s="2" t="n">
        <v>82.93724</v>
      </c>
    </row>
    <row r="3219" customFormat="false" ht="12.75" hidden="false" customHeight="false" outlineLevel="0" collapsed="false">
      <c r="A3219" s="0" t="n">
        <v>5.75421052632</v>
      </c>
      <c r="E3219" s="0" t="n">
        <v>-30.2629254269158</v>
      </c>
      <c r="I3219" s="0" t="n">
        <v>-31.4690135707924</v>
      </c>
      <c r="Q3219" s="0" t="n">
        <v>5.75421052632</v>
      </c>
      <c r="U3219" s="2" t="n">
        <v>122.6993055082</v>
      </c>
      <c r="Y3219" s="2" t="n">
        <v>82.9014</v>
      </c>
    </row>
    <row r="3220" customFormat="false" ht="12.75" hidden="false" customHeight="false" outlineLevel="0" collapsed="false">
      <c r="A3220" s="0" t="n">
        <v>5.7545112782</v>
      </c>
      <c r="E3220" s="0" t="n">
        <v>-30.234626753437</v>
      </c>
      <c r="I3220" s="0" t="n">
        <v>-31.4108557054618</v>
      </c>
      <c r="Q3220" s="0" t="n">
        <v>5.7545112782</v>
      </c>
      <c r="U3220" s="2" t="n">
        <v>122.5294366799</v>
      </c>
      <c r="Y3220" s="2" t="n">
        <v>82.86512</v>
      </c>
    </row>
    <row r="3221" customFormat="false" ht="12.75" hidden="false" customHeight="false" outlineLevel="0" collapsed="false">
      <c r="A3221" s="0" t="n">
        <v>5.75481203008</v>
      </c>
      <c r="E3221" s="0" t="n">
        <v>-30.1929984629951</v>
      </c>
      <c r="I3221" s="0" t="n">
        <v>-31.3524074308487</v>
      </c>
      <c r="Q3221" s="0" t="n">
        <v>5.75481203008</v>
      </c>
      <c r="U3221" s="2" t="n">
        <v>122.264861364</v>
      </c>
      <c r="Y3221" s="2" t="n">
        <v>82.8284</v>
      </c>
    </row>
    <row r="3222" customFormat="false" ht="12.75" hidden="false" customHeight="false" outlineLevel="0" collapsed="false">
      <c r="A3222" s="0" t="n">
        <v>5.75511278195</v>
      </c>
      <c r="E3222" s="0" t="n">
        <v>-30.1585505952563</v>
      </c>
      <c r="I3222" s="0" t="n">
        <v>-31.2936676070517</v>
      </c>
      <c r="Q3222" s="0" t="n">
        <v>5.75511278195</v>
      </c>
      <c r="U3222" s="2" t="n">
        <v>121.9678937896</v>
      </c>
      <c r="Y3222" s="2" t="n">
        <v>82.79124</v>
      </c>
    </row>
    <row r="3223" customFormat="false" ht="12.75" hidden="false" customHeight="false" outlineLevel="0" collapsed="false">
      <c r="A3223" s="0" t="n">
        <v>5.75541353383</v>
      </c>
      <c r="E3223" s="0" t="n">
        <v>-30.1172494423239</v>
      </c>
      <c r="I3223" s="0" t="n">
        <v>-31.2346320835083</v>
      </c>
      <c r="Q3223" s="0" t="n">
        <v>5.75541353383</v>
      </c>
      <c r="U3223" s="2" t="n">
        <v>121.7801552283</v>
      </c>
      <c r="Y3223" s="2" t="n">
        <v>82.75362</v>
      </c>
    </row>
    <row r="3224" customFormat="false" ht="12.75" hidden="false" customHeight="false" outlineLevel="0" collapsed="false">
      <c r="A3224" s="0" t="n">
        <v>5.75571428571</v>
      </c>
      <c r="E3224" s="0" t="n">
        <v>-30.0840282269171</v>
      </c>
      <c r="I3224" s="0" t="n">
        <v>-31.1752938043502</v>
      </c>
      <c r="Q3224" s="0" t="n">
        <v>5.75571428571</v>
      </c>
      <c r="U3224" s="2" t="n">
        <v>121.5569292108</v>
      </c>
      <c r="Y3224" s="2" t="n">
        <v>82.71554</v>
      </c>
    </row>
    <row r="3225" customFormat="false" ht="12.75" hidden="false" customHeight="false" outlineLevel="0" collapsed="false">
      <c r="A3225" s="0" t="n">
        <v>5.75601503759</v>
      </c>
      <c r="E3225" s="0" t="n">
        <v>-30.0396931887033</v>
      </c>
      <c r="I3225" s="0" t="n">
        <v>-31.1156522826969</v>
      </c>
      <c r="Q3225" s="0" t="n">
        <v>5.75601503759</v>
      </c>
      <c r="U3225" s="2" t="n">
        <v>121.3753851681</v>
      </c>
      <c r="Y3225" s="2" t="n">
        <v>82.67699</v>
      </c>
    </row>
    <row r="3226" customFormat="false" ht="12.75" hidden="false" customHeight="false" outlineLevel="0" collapsed="false">
      <c r="A3226" s="0" t="n">
        <v>5.75631578947</v>
      </c>
      <c r="E3226" s="0" t="n">
        <v>-29.9967669973271</v>
      </c>
      <c r="I3226" s="0" t="n">
        <v>-31.0557071791924</v>
      </c>
      <c r="Q3226" s="0" t="n">
        <v>5.75631578947</v>
      </c>
      <c r="U3226" s="2" t="n">
        <v>121.090333603</v>
      </c>
      <c r="Y3226" s="2" t="n">
        <v>82.63796</v>
      </c>
    </row>
    <row r="3227" customFormat="false" ht="12.75" hidden="false" customHeight="false" outlineLevel="0" collapsed="false">
      <c r="A3227" s="0" t="n">
        <v>5.75661654135</v>
      </c>
      <c r="E3227" s="0" t="n">
        <v>-29.9534100393101</v>
      </c>
      <c r="I3227" s="0" t="n">
        <v>-30.9954459784412</v>
      </c>
      <c r="Q3227" s="0" t="n">
        <v>5.75661654135</v>
      </c>
      <c r="U3227" s="2" t="n">
        <v>120.7819638591</v>
      </c>
      <c r="Y3227" s="2" t="n">
        <v>82.59844</v>
      </c>
    </row>
    <row r="3228" customFormat="false" ht="12.75" hidden="false" customHeight="false" outlineLevel="0" collapsed="false">
      <c r="A3228" s="0" t="n">
        <v>5.75691729323</v>
      </c>
      <c r="E3228" s="0" t="n">
        <v>-29.9121052909314</v>
      </c>
      <c r="I3228" s="0" t="n">
        <v>-30.9348750030329</v>
      </c>
      <c r="Q3228" s="0" t="n">
        <v>5.75691729323</v>
      </c>
      <c r="U3228" s="2" t="n">
        <v>120.546407139</v>
      </c>
      <c r="Y3228" s="2" t="n">
        <v>82.55843</v>
      </c>
    </row>
    <row r="3229" customFormat="false" ht="12.75" hidden="false" customHeight="false" outlineLevel="0" collapsed="false">
      <c r="A3229" s="0" t="n">
        <v>5.75721804511</v>
      </c>
      <c r="E3229" s="0" t="n">
        <v>-29.8534230958204</v>
      </c>
      <c r="I3229" s="0" t="n">
        <v>-30.8739823185909</v>
      </c>
      <c r="Q3229" s="0" t="n">
        <v>5.75721804511</v>
      </c>
      <c r="U3229" s="2" t="n">
        <v>120.4692786989</v>
      </c>
      <c r="Y3229" s="2" t="n">
        <v>82.51791</v>
      </c>
    </row>
    <row r="3230" customFormat="false" ht="12.75" hidden="false" customHeight="false" outlineLevel="0" collapsed="false">
      <c r="A3230" s="0" t="n">
        <v>5.75751879699</v>
      </c>
      <c r="E3230" s="0" t="n">
        <v>-29.817779760193</v>
      </c>
      <c r="I3230" s="0" t="n">
        <v>-30.8127655171226</v>
      </c>
      <c r="Q3230" s="0" t="n">
        <v>5.75751879699</v>
      </c>
      <c r="U3230" s="2" t="n">
        <v>120.1552216124</v>
      </c>
      <c r="Y3230" s="2" t="n">
        <v>82.47687</v>
      </c>
    </row>
    <row r="3231" customFormat="false" ht="12.75" hidden="false" customHeight="false" outlineLevel="0" collapsed="false">
      <c r="A3231" s="0" t="n">
        <v>5.75781954887</v>
      </c>
      <c r="E3231" s="0" t="n">
        <v>-29.7789034161527</v>
      </c>
      <c r="I3231" s="0" t="n">
        <v>-30.7512254036786</v>
      </c>
      <c r="Q3231" s="0" t="n">
        <v>5.75781954887</v>
      </c>
      <c r="U3231" s="2" t="n">
        <v>119.8728474333</v>
      </c>
      <c r="Y3231" s="2" t="n">
        <v>82.43531</v>
      </c>
    </row>
    <row r="3232" customFormat="false" ht="12.75" hidden="false" customHeight="false" outlineLevel="0" collapsed="false">
      <c r="A3232" s="0" t="n">
        <v>5.75812030075</v>
      </c>
      <c r="E3232" s="0" t="n">
        <v>-29.7344032134026</v>
      </c>
      <c r="I3232" s="0" t="n">
        <v>-30.6893539925348</v>
      </c>
      <c r="Q3232" s="0" t="n">
        <v>5.75812030075</v>
      </c>
      <c r="U3232" s="2" t="n">
        <v>119.7690392009</v>
      </c>
      <c r="Y3232" s="2" t="n">
        <v>82.39322</v>
      </c>
    </row>
    <row r="3233" customFormat="false" ht="12.75" hidden="false" customHeight="false" outlineLevel="0" collapsed="false">
      <c r="A3233" s="0" t="n">
        <v>5.75842105263</v>
      </c>
      <c r="E3233" s="0" t="n">
        <v>-29.6887404009425</v>
      </c>
      <c r="I3233" s="0" t="n">
        <v>-30.6271466321698</v>
      </c>
      <c r="Q3233" s="0" t="n">
        <v>5.75842105263</v>
      </c>
      <c r="U3233" s="2" t="n">
        <v>119.4412844179</v>
      </c>
      <c r="Y3233" s="2" t="n">
        <v>82.35058</v>
      </c>
    </row>
    <row r="3234" customFormat="false" ht="12.75" hidden="false" customHeight="false" outlineLevel="0" collapsed="false">
      <c r="A3234" s="0" t="n">
        <v>5.75872180451</v>
      </c>
      <c r="E3234" s="0" t="n">
        <v>-29.6496096098587</v>
      </c>
      <c r="I3234" s="0" t="n">
        <v>-30.5645989641628</v>
      </c>
      <c r="Q3234" s="0" t="n">
        <v>5.75872180451</v>
      </c>
      <c r="U3234" s="2" t="n">
        <v>119.1979357595</v>
      </c>
      <c r="Y3234" s="2" t="n">
        <v>82.30738</v>
      </c>
    </row>
    <row r="3235" customFormat="false" ht="12.75" hidden="false" customHeight="false" outlineLevel="0" collapsed="false">
      <c r="A3235" s="0" t="n">
        <v>5.75902255639</v>
      </c>
      <c r="E3235" s="0" t="n">
        <v>-29.6057197189142</v>
      </c>
      <c r="I3235" s="0" t="n">
        <v>-30.5017098295605</v>
      </c>
      <c r="Q3235" s="0" t="n">
        <v>5.75902255639</v>
      </c>
      <c r="U3235" s="2" t="n">
        <v>118.9988619821</v>
      </c>
      <c r="Y3235" s="2" t="n">
        <v>82.26362</v>
      </c>
    </row>
    <row r="3236" customFormat="false" ht="12.75" hidden="false" customHeight="false" outlineLevel="0" collapsed="false">
      <c r="A3236" s="0" t="n">
        <v>5.75932330827</v>
      </c>
      <c r="E3236" s="0" t="n">
        <v>-29.5593880629681</v>
      </c>
      <c r="I3236" s="0" t="n">
        <v>-30.4384724927852</v>
      </c>
      <c r="Q3236" s="0" t="n">
        <v>5.75932330827</v>
      </c>
      <c r="U3236" s="2" t="n">
        <v>118.7199952163</v>
      </c>
      <c r="Y3236" s="2" t="n">
        <v>82.21928</v>
      </c>
    </row>
    <row r="3237" customFormat="false" ht="12.75" hidden="false" customHeight="false" outlineLevel="0" collapsed="false">
      <c r="A3237" s="0" t="n">
        <v>5.75962406015</v>
      </c>
      <c r="E3237" s="0" t="n">
        <v>-29.4960474006187</v>
      </c>
      <c r="I3237" s="0" t="n">
        <v>-30.3748863203894</v>
      </c>
      <c r="Q3237" s="0" t="n">
        <v>5.75962406015</v>
      </c>
      <c r="U3237" s="2" t="n">
        <v>118.3043514305</v>
      </c>
      <c r="Y3237" s="2" t="n">
        <v>82.17435</v>
      </c>
    </row>
    <row r="3238" customFormat="false" ht="12.75" hidden="false" customHeight="false" outlineLevel="0" collapsed="false">
      <c r="A3238" s="0" t="n">
        <v>5.75992481203</v>
      </c>
      <c r="E3238" s="0" t="n">
        <v>-29.4673328875635</v>
      </c>
      <c r="I3238" s="0" t="n">
        <v>-30.310939485503</v>
      </c>
      <c r="Q3238" s="0" t="n">
        <v>5.75992481203</v>
      </c>
      <c r="U3238" s="2" t="n">
        <v>118.2421841624</v>
      </c>
      <c r="Y3238" s="2" t="n">
        <v>82.12882</v>
      </c>
    </row>
    <row r="3239" customFormat="false" ht="12.75" hidden="false" customHeight="false" outlineLevel="0" collapsed="false">
      <c r="A3239" s="0" t="n">
        <v>5.76022556391</v>
      </c>
      <c r="E3239" s="0" t="n">
        <v>-29.4163613762873</v>
      </c>
      <c r="I3239" s="0" t="n">
        <v>-30.2466319908933</v>
      </c>
      <c r="Q3239" s="0" t="n">
        <v>5.76022556391</v>
      </c>
      <c r="U3239" s="2" t="n">
        <v>117.9435021952</v>
      </c>
      <c r="Y3239" s="2" t="n">
        <v>82.08268</v>
      </c>
    </row>
    <row r="3240" customFormat="false" ht="12.75" hidden="false" customHeight="false" outlineLevel="0" collapsed="false">
      <c r="A3240" s="0" t="n">
        <v>5.76052631579</v>
      </c>
      <c r="E3240" s="0" t="n">
        <v>-29.3650979621213</v>
      </c>
      <c r="I3240" s="0" t="n">
        <v>-30.1819584154256</v>
      </c>
      <c r="Q3240" s="0" t="n">
        <v>5.76052631579</v>
      </c>
      <c r="U3240" s="2" t="n">
        <v>117.7413805882</v>
      </c>
      <c r="Y3240" s="2" t="n">
        <v>82.03591</v>
      </c>
    </row>
    <row r="3241" customFormat="false" ht="12.75" hidden="false" customHeight="false" outlineLevel="0" collapsed="false">
      <c r="A3241" s="0" t="n">
        <v>5.76082706767</v>
      </c>
      <c r="E3241" s="0" t="n">
        <v>-29.3214178619061</v>
      </c>
      <c r="I3241" s="0" t="n">
        <v>-30.1169164714521</v>
      </c>
      <c r="Q3241" s="0" t="n">
        <v>5.76082706767</v>
      </c>
      <c r="U3241" s="2" t="n">
        <v>117.4533883891</v>
      </c>
      <c r="Y3241" s="2" t="n">
        <v>81.98851</v>
      </c>
    </row>
    <row r="3242" customFormat="false" ht="12.75" hidden="false" customHeight="false" outlineLevel="0" collapsed="false">
      <c r="A3242" s="0" t="n">
        <v>5.76112781955</v>
      </c>
      <c r="E3242" s="0" t="n">
        <v>-29.2786742699703</v>
      </c>
      <c r="I3242" s="0" t="n">
        <v>-30.0514958436585</v>
      </c>
      <c r="Q3242" s="0" t="n">
        <v>5.76112781955</v>
      </c>
      <c r="U3242" s="2" t="n">
        <v>117.1693738187</v>
      </c>
      <c r="Y3242" s="2" t="n">
        <v>81.94046</v>
      </c>
    </row>
    <row r="3243" customFormat="false" ht="12.75" hidden="false" customHeight="false" outlineLevel="0" collapsed="false">
      <c r="A3243" s="0" t="n">
        <v>5.76142857143</v>
      </c>
      <c r="E3243" s="0" t="n">
        <v>-29.2369943710313</v>
      </c>
      <c r="I3243" s="0" t="n">
        <v>-29.9856976930426</v>
      </c>
      <c r="Q3243" s="0" t="n">
        <v>5.76142857143</v>
      </c>
      <c r="U3243" s="2" t="n">
        <v>116.8655213251</v>
      </c>
      <c r="Y3243" s="2" t="n">
        <v>81.89175</v>
      </c>
    </row>
    <row r="3244" customFormat="false" ht="12.75" hidden="false" customHeight="false" outlineLevel="0" collapsed="false">
      <c r="A3244" s="0" t="n">
        <v>5.76172932331</v>
      </c>
      <c r="E3244" s="0" t="n">
        <v>-29.1815795179396</v>
      </c>
      <c r="I3244" s="0" t="n">
        <v>-29.9195124641395</v>
      </c>
      <c r="Q3244" s="0" t="n">
        <v>5.76172932331</v>
      </c>
      <c r="U3244" s="2" t="n">
        <v>116.7565535065</v>
      </c>
      <c r="Y3244" s="2" t="n">
        <v>81.84236</v>
      </c>
    </row>
    <row r="3245" customFormat="false" ht="12.75" hidden="false" customHeight="false" outlineLevel="0" collapsed="false">
      <c r="A3245" s="0" t="n">
        <v>5.76203007519</v>
      </c>
      <c r="E3245" s="0" t="n">
        <v>-29.1325535073809</v>
      </c>
      <c r="I3245" s="0" t="n">
        <v>-29.8529365002345</v>
      </c>
      <c r="Q3245" s="0" t="n">
        <v>5.76203007519</v>
      </c>
      <c r="U3245" s="2" t="n">
        <v>116.5281339805</v>
      </c>
      <c r="Y3245" s="2" t="n">
        <v>81.79228</v>
      </c>
    </row>
    <row r="3246" customFormat="false" ht="12.75" hidden="false" customHeight="false" outlineLevel="0" collapsed="false">
      <c r="A3246" s="0" t="n">
        <v>5.76233082707</v>
      </c>
      <c r="E3246" s="0" t="n">
        <v>-29.0750835025609</v>
      </c>
      <c r="I3246" s="0" t="n">
        <v>-29.7859637907986</v>
      </c>
      <c r="Q3246" s="0" t="n">
        <v>5.76233082707</v>
      </c>
      <c r="U3246" s="2" t="n">
        <v>116.2555975362</v>
      </c>
      <c r="Y3246" s="2" t="n">
        <v>81.7415</v>
      </c>
    </row>
    <row r="3247" customFormat="false" ht="12.75" hidden="false" customHeight="false" outlineLevel="0" collapsed="false">
      <c r="A3247" s="0" t="n">
        <v>5.76263157895</v>
      </c>
      <c r="E3247" s="0" t="n">
        <v>-29.0375220193791</v>
      </c>
      <c r="I3247" s="0" t="n">
        <v>-29.7185887292682</v>
      </c>
      <c r="Q3247" s="0" t="n">
        <v>5.76263157895</v>
      </c>
      <c r="U3247" s="2" t="n">
        <v>115.9766397445</v>
      </c>
      <c r="Y3247" s="2" t="n">
        <v>81.69</v>
      </c>
    </row>
    <row r="3248" customFormat="false" ht="12.75" hidden="false" customHeight="false" outlineLevel="0" collapsed="false">
      <c r="A3248" s="0" t="n">
        <v>5.76293233083</v>
      </c>
      <c r="E3248" s="0" t="n">
        <v>-28.9822513274958</v>
      </c>
      <c r="I3248" s="0" t="n">
        <v>-29.6508087461651</v>
      </c>
      <c r="Q3248" s="0" t="n">
        <v>5.76293233083</v>
      </c>
      <c r="U3248" s="2" t="n">
        <v>115.7743697731</v>
      </c>
      <c r="Y3248" s="2" t="n">
        <v>81.63777</v>
      </c>
    </row>
    <row r="3249" customFormat="false" ht="12.75" hidden="false" customHeight="false" outlineLevel="0" collapsed="false">
      <c r="A3249" s="0" t="n">
        <v>5.76323308271</v>
      </c>
      <c r="E3249" s="0" t="n">
        <v>-28.9051063331074</v>
      </c>
      <c r="I3249" s="0" t="n">
        <v>-29.5826137290593</v>
      </c>
      <c r="Q3249" s="0" t="n">
        <v>5.76323308271</v>
      </c>
      <c r="U3249" s="2" t="n">
        <v>115.4231449072</v>
      </c>
      <c r="Y3249" s="2" t="n">
        <v>81.58478</v>
      </c>
    </row>
    <row r="3250" customFormat="false" ht="12.75" hidden="false" customHeight="false" outlineLevel="0" collapsed="false">
      <c r="A3250" s="0" t="n">
        <v>5.76353383459</v>
      </c>
      <c r="E3250" s="0" t="n">
        <v>-28.8639362617059</v>
      </c>
      <c r="I3250" s="0" t="n">
        <v>-29.5140019098575</v>
      </c>
      <c r="Q3250" s="0" t="n">
        <v>5.76353383459</v>
      </c>
      <c r="U3250" s="2" t="n">
        <v>115.2316114392</v>
      </c>
      <c r="Y3250" s="2" t="n">
        <v>81.53104</v>
      </c>
    </row>
    <row r="3251" customFormat="false" ht="12.75" hidden="false" customHeight="false" outlineLevel="0" collapsed="false">
      <c r="A3251" s="0" t="n">
        <v>5.76383458647</v>
      </c>
      <c r="E3251" s="0" t="n">
        <v>-28.8069652583867</v>
      </c>
      <c r="I3251" s="0" t="n">
        <v>-29.4449666665273</v>
      </c>
      <c r="Q3251" s="0" t="n">
        <v>5.76383458647</v>
      </c>
      <c r="U3251" s="2" t="n">
        <v>114.9242978479</v>
      </c>
      <c r="Y3251" s="2" t="n">
        <v>81.47651</v>
      </c>
    </row>
    <row r="3252" customFormat="false" ht="12.75" hidden="false" customHeight="false" outlineLevel="0" collapsed="false">
      <c r="A3252" s="0" t="n">
        <v>5.76413533835</v>
      </c>
      <c r="E3252" s="0" t="n">
        <v>-28.7624811851745</v>
      </c>
      <c r="I3252" s="0" t="n">
        <v>-29.3754992791013</v>
      </c>
      <c r="Q3252" s="0" t="n">
        <v>5.76413533835</v>
      </c>
      <c r="U3252" s="2" t="n">
        <v>114.6268347902</v>
      </c>
      <c r="Y3252" s="2" t="n">
        <v>81.42118</v>
      </c>
    </row>
    <row r="3253" customFormat="false" ht="12.75" hidden="false" customHeight="false" outlineLevel="0" collapsed="false">
      <c r="A3253" s="0" t="n">
        <v>5.76443609023</v>
      </c>
      <c r="E3253" s="0" t="n">
        <v>-28.7146082518379</v>
      </c>
      <c r="I3253" s="0" t="n">
        <v>-29.3055966329052</v>
      </c>
      <c r="Q3253" s="0" t="n">
        <v>5.76443609023</v>
      </c>
      <c r="U3253" s="2" t="n">
        <v>114.4540272703</v>
      </c>
      <c r="Y3253" s="2" t="n">
        <v>81.36504</v>
      </c>
    </row>
    <row r="3254" customFormat="false" ht="12.75" hidden="false" customHeight="false" outlineLevel="0" collapsed="false">
      <c r="A3254" s="0" t="n">
        <v>5.76473684211</v>
      </c>
      <c r="E3254" s="0" t="n">
        <v>-28.6552488217405</v>
      </c>
      <c r="I3254" s="0" t="n">
        <v>-29.2352534616181</v>
      </c>
      <c r="Q3254" s="0" t="n">
        <v>5.76473684211</v>
      </c>
      <c r="U3254" s="2" t="n">
        <v>114.2425217894</v>
      </c>
      <c r="Y3254" s="2" t="n">
        <v>81.30806</v>
      </c>
    </row>
    <row r="3255" customFormat="false" ht="12.75" hidden="false" customHeight="false" outlineLevel="0" collapsed="false">
      <c r="A3255" s="0" t="n">
        <v>5.76503759398</v>
      </c>
      <c r="E3255" s="0" t="n">
        <v>-28.6074835445226</v>
      </c>
      <c r="I3255" s="0" t="n">
        <v>-29.1644599484132</v>
      </c>
      <c r="Q3255" s="0" t="n">
        <v>5.76503759398</v>
      </c>
      <c r="U3255" s="2" t="n">
        <v>113.8911278113</v>
      </c>
      <c r="Y3255" s="2" t="n">
        <v>81.25023</v>
      </c>
    </row>
    <row r="3256" customFormat="false" ht="12.75" hidden="false" customHeight="false" outlineLevel="0" collapsed="false">
      <c r="A3256" s="0" t="n">
        <v>5.76533834586</v>
      </c>
      <c r="E3256" s="0" t="n">
        <v>-28.5502035240469</v>
      </c>
      <c r="I3256" s="0" t="n">
        <v>-29.0932118208507</v>
      </c>
      <c r="Q3256" s="0" t="n">
        <v>5.76533834586</v>
      </c>
      <c r="U3256" s="2" t="n">
        <v>113.6266041559</v>
      </c>
      <c r="Y3256" s="2" t="n">
        <v>81.19154</v>
      </c>
    </row>
    <row r="3257" customFormat="false" ht="12.75" hidden="false" customHeight="false" outlineLevel="0" collapsed="false">
      <c r="A3257" s="0" t="n">
        <v>5.76563909774</v>
      </c>
      <c r="E3257" s="0" t="n">
        <v>-28.4818486006748</v>
      </c>
      <c r="I3257" s="0" t="n">
        <v>-29.0215027776977</v>
      </c>
      <c r="Q3257" s="0" t="n">
        <v>5.76563909774</v>
      </c>
      <c r="U3257" s="2" t="n">
        <v>113.4858880278</v>
      </c>
      <c r="Y3257" s="2" t="n">
        <v>81.13195</v>
      </c>
    </row>
    <row r="3258" customFormat="false" ht="12.75" hidden="false" customHeight="false" outlineLevel="0" collapsed="false">
      <c r="A3258" s="0" t="n">
        <v>5.76593984962</v>
      </c>
      <c r="E3258" s="0" t="n">
        <v>-28.4267622036074</v>
      </c>
      <c r="I3258" s="0" t="n">
        <v>-28.9493245835677</v>
      </c>
      <c r="Q3258" s="0" t="n">
        <v>5.76593984962</v>
      </c>
      <c r="U3258" s="2" t="n">
        <v>113.1757861061</v>
      </c>
      <c r="Y3258" s="2" t="n">
        <v>81.07145</v>
      </c>
    </row>
    <row r="3259" customFormat="false" ht="12.75" hidden="false" customHeight="false" outlineLevel="0" collapsed="false">
      <c r="A3259" s="0" t="n">
        <v>5.7662406015</v>
      </c>
      <c r="E3259" s="0" t="n">
        <v>-28.3646473768185</v>
      </c>
      <c r="I3259" s="0" t="n">
        <v>-28.8766695763743</v>
      </c>
      <c r="Q3259" s="0" t="n">
        <v>5.7662406015</v>
      </c>
      <c r="U3259" s="2" t="n">
        <v>112.8434882727</v>
      </c>
      <c r="Y3259" s="2" t="n">
        <v>81.01003</v>
      </c>
    </row>
    <row r="3260" customFormat="false" ht="12.75" hidden="false" customHeight="false" outlineLevel="0" collapsed="false">
      <c r="A3260" s="0" t="n">
        <v>5.76654135338</v>
      </c>
      <c r="E3260" s="0" t="n">
        <v>-28.3286467461497</v>
      </c>
      <c r="I3260" s="0" t="n">
        <v>-28.8035354459377</v>
      </c>
      <c r="Q3260" s="0" t="n">
        <v>5.76654135338</v>
      </c>
      <c r="U3260" s="2" t="n">
        <v>112.5969289499</v>
      </c>
      <c r="Y3260" s="2" t="n">
        <v>80.94765</v>
      </c>
    </row>
    <row r="3261" customFormat="false" ht="12.75" hidden="false" customHeight="false" outlineLevel="0" collapsed="false">
      <c r="A3261" s="0" t="n">
        <v>5.76684210526</v>
      </c>
      <c r="E3261" s="0" t="n">
        <v>-28.2555800311754</v>
      </c>
      <c r="I3261" s="0" t="n">
        <v>-28.7299107854971</v>
      </c>
      <c r="Q3261" s="0" t="n">
        <v>5.76684210526</v>
      </c>
      <c r="U3261" s="2" t="n">
        <v>112.2750831342</v>
      </c>
      <c r="Y3261" s="2" t="n">
        <v>80.8843</v>
      </c>
    </row>
    <row r="3262" customFormat="false" ht="12.75" hidden="false" customHeight="false" outlineLevel="0" collapsed="false">
      <c r="A3262" s="0" t="n">
        <v>5.76714285714</v>
      </c>
      <c r="E3262" s="0" t="n">
        <v>-28.1979613230824</v>
      </c>
      <c r="I3262" s="0" t="n">
        <v>-28.6557872519707</v>
      </c>
      <c r="Q3262" s="0" t="n">
        <v>5.76714285714</v>
      </c>
      <c r="U3262" s="2" t="n">
        <v>112.0037828878</v>
      </c>
      <c r="Y3262" s="2" t="n">
        <v>80.81995</v>
      </c>
    </row>
    <row r="3263" customFormat="false" ht="12.75" hidden="false" customHeight="false" outlineLevel="0" collapsed="false">
      <c r="A3263" s="0" t="n">
        <v>5.76744360902</v>
      </c>
      <c r="E3263" s="0" t="n">
        <v>-28.1438906222922</v>
      </c>
      <c r="I3263" s="0" t="n">
        <v>-28.5811617889336</v>
      </c>
      <c r="Q3263" s="0" t="n">
        <v>5.76744360902</v>
      </c>
      <c r="U3263" s="2" t="n">
        <v>111.7282598417</v>
      </c>
      <c r="Y3263" s="2" t="n">
        <v>80.75458</v>
      </c>
    </row>
    <row r="3264" customFormat="false" ht="12.75" hidden="false" customHeight="false" outlineLevel="0" collapsed="false">
      <c r="A3264" s="0" t="n">
        <v>5.7677443609</v>
      </c>
      <c r="E3264" s="0" t="n">
        <v>-28.0813786699613</v>
      </c>
      <c r="I3264" s="0" t="n">
        <v>-28.5060248533138</v>
      </c>
      <c r="Q3264" s="0" t="n">
        <v>5.7677443609</v>
      </c>
      <c r="U3264" s="2" t="n">
        <v>111.5051641903</v>
      </c>
      <c r="Y3264" s="2" t="n">
        <v>80.68817</v>
      </c>
    </row>
    <row r="3265" customFormat="false" ht="12.75" hidden="false" customHeight="false" outlineLevel="0" collapsed="false">
      <c r="A3265" s="0" t="n">
        <v>5.76804511278</v>
      </c>
      <c r="E3265" s="0" t="n">
        <v>-28.0148860209702</v>
      </c>
      <c r="I3265" s="0" t="n">
        <v>-28.4303675856611</v>
      </c>
      <c r="Q3265" s="0" t="n">
        <v>5.76804511278</v>
      </c>
      <c r="U3265" s="2" t="n">
        <v>111.2093923196</v>
      </c>
      <c r="Y3265" s="2" t="n">
        <v>80.6207</v>
      </c>
    </row>
    <row r="3266" customFormat="false" ht="12.75" hidden="false" customHeight="false" outlineLevel="0" collapsed="false">
      <c r="A3266" s="0" t="n">
        <v>5.76834586466</v>
      </c>
      <c r="E3266" s="0" t="n">
        <v>-27.9452049532853</v>
      </c>
      <c r="I3266" s="0" t="n">
        <v>-28.3541818004148</v>
      </c>
      <c r="Q3266" s="0" t="n">
        <v>5.76834586466</v>
      </c>
      <c r="U3266" s="2" t="n">
        <v>110.9850950682</v>
      </c>
      <c r="Y3266" s="2" t="n">
        <v>80.55213</v>
      </c>
    </row>
    <row r="3267" customFormat="false" ht="12.75" hidden="false" customHeight="false" outlineLevel="0" collapsed="false">
      <c r="A3267" s="0" t="n">
        <v>5.76864661654</v>
      </c>
      <c r="E3267" s="0" t="n">
        <v>-27.8971953636798</v>
      </c>
      <c r="I3267" s="0" t="n">
        <v>-28.2774622285767</v>
      </c>
      <c r="Q3267" s="0" t="n">
        <v>5.76864661654</v>
      </c>
      <c r="U3267" s="2" t="n">
        <v>110.6022705492</v>
      </c>
      <c r="Y3267" s="2" t="n">
        <v>80.48244</v>
      </c>
    </row>
    <row r="3268" customFormat="false" ht="12.75" hidden="false" customHeight="false" outlineLevel="0" collapsed="false">
      <c r="A3268" s="0" t="n">
        <v>5.76894736842</v>
      </c>
      <c r="E3268" s="0" t="n">
        <v>-27.8334636470117</v>
      </c>
      <c r="I3268" s="0" t="n">
        <v>-28.200197477127</v>
      </c>
      <c r="Q3268" s="0" t="n">
        <v>5.76894736842</v>
      </c>
      <c r="U3268" s="2" t="n">
        <v>110.5680339117</v>
      </c>
      <c r="Y3268" s="2" t="n">
        <v>80.4116</v>
      </c>
    </row>
    <row r="3269" customFormat="false" ht="12.75" hidden="false" customHeight="false" outlineLevel="0" collapsed="false">
      <c r="A3269" s="0" t="n">
        <v>5.7692481203</v>
      </c>
      <c r="E3269" s="0" t="n">
        <v>-27.7593489438888</v>
      </c>
      <c r="I3269" s="0" t="n">
        <v>-28.1223813814571</v>
      </c>
      <c r="Q3269" s="0" t="n">
        <v>5.7692481203</v>
      </c>
      <c r="U3269" s="2" t="n">
        <v>110.1489627086</v>
      </c>
      <c r="Y3269" s="2" t="n">
        <v>80.33959</v>
      </c>
    </row>
    <row r="3270" customFormat="false" ht="12.75" hidden="false" customHeight="false" outlineLevel="0" collapsed="false">
      <c r="A3270" s="0" t="n">
        <v>5.76954887218</v>
      </c>
      <c r="E3270" s="0" t="n">
        <v>-27.6998485438983</v>
      </c>
      <c r="I3270" s="0" t="n">
        <v>-28.0440018308472</v>
      </c>
      <c r="Q3270" s="0" t="n">
        <v>5.76954887218</v>
      </c>
      <c r="U3270" s="2" t="n">
        <v>109.828077451</v>
      </c>
      <c r="Y3270" s="2" t="n">
        <v>80.26638</v>
      </c>
    </row>
    <row r="3271" customFormat="false" ht="12.75" hidden="false" customHeight="false" outlineLevel="0" collapsed="false">
      <c r="A3271" s="0" t="n">
        <v>5.76984962406</v>
      </c>
      <c r="E3271" s="0" t="n">
        <v>-27.645179218704</v>
      </c>
      <c r="I3271" s="0" t="n">
        <v>-27.9650540934073</v>
      </c>
      <c r="Q3271" s="0" t="n">
        <v>5.76984962406</v>
      </c>
      <c r="U3271" s="2" t="n">
        <v>109.5413013066</v>
      </c>
      <c r="Y3271" s="2" t="n">
        <v>80.19193</v>
      </c>
    </row>
    <row r="3272" customFormat="false" ht="12.75" hidden="false" customHeight="false" outlineLevel="0" collapsed="false">
      <c r="A3272" s="0" t="n">
        <v>5.77015037594</v>
      </c>
      <c r="E3272" s="0" t="n">
        <v>-27.5818048328235</v>
      </c>
      <c r="I3272" s="0" t="n">
        <v>-27.885527587366</v>
      </c>
      <c r="Q3272" s="0" t="n">
        <v>5.77015037594</v>
      </c>
      <c r="U3272" s="2" t="n">
        <v>109.2664186655</v>
      </c>
      <c r="Y3272" s="2" t="n">
        <v>80.11622</v>
      </c>
    </row>
    <row r="3273" customFormat="false" ht="12.75" hidden="false" customHeight="false" outlineLevel="0" collapsed="false">
      <c r="A3273" s="0" t="n">
        <v>5.77045112782</v>
      </c>
      <c r="E3273" s="0" t="n">
        <v>-27.5130023683486</v>
      </c>
      <c r="I3273" s="0" t="n">
        <v>-27.8054104330889</v>
      </c>
      <c r="Q3273" s="0" t="n">
        <v>5.77045112782</v>
      </c>
      <c r="U3273" s="2" t="n">
        <v>109.0200509439</v>
      </c>
      <c r="Y3273" s="2" t="n">
        <v>80.03922</v>
      </c>
    </row>
    <row r="3274" customFormat="false" ht="12.75" hidden="false" customHeight="false" outlineLevel="0" collapsed="false">
      <c r="A3274" s="0" t="n">
        <v>5.7707518797</v>
      </c>
      <c r="E3274" s="0" t="n">
        <v>-27.4353391331719</v>
      </c>
      <c r="I3274" s="0" t="n">
        <v>-27.724695880111</v>
      </c>
      <c r="Q3274" s="0" t="n">
        <v>5.7707518797</v>
      </c>
      <c r="U3274" s="2" t="n">
        <v>108.6250332611</v>
      </c>
      <c r="Y3274" s="2" t="n">
        <v>79.96088</v>
      </c>
    </row>
    <row r="3275" customFormat="false" ht="12.75" hidden="false" customHeight="false" outlineLevel="0" collapsed="false">
      <c r="A3275" s="0" t="n">
        <v>5.77105263158</v>
      </c>
      <c r="E3275" s="0" t="n">
        <v>-27.3781663763286</v>
      </c>
      <c r="I3275" s="0" t="n">
        <v>-27.6433737205496</v>
      </c>
      <c r="Q3275" s="0" t="n">
        <v>5.77105263158</v>
      </c>
      <c r="U3275" s="2" t="n">
        <v>108.3816370506</v>
      </c>
      <c r="Y3275" s="2" t="n">
        <v>79.88118</v>
      </c>
    </row>
    <row r="3276" customFormat="false" ht="12.75" hidden="false" customHeight="false" outlineLevel="0" collapsed="false">
      <c r="A3276" s="0" t="n">
        <v>5.77135338346</v>
      </c>
      <c r="E3276" s="0" t="n">
        <v>-27.3052763472396</v>
      </c>
      <c r="I3276" s="0" t="n">
        <v>-27.5614346213632</v>
      </c>
      <c r="Q3276" s="0" t="n">
        <v>5.77135338346</v>
      </c>
      <c r="U3276" s="2" t="n">
        <v>108.1327433473</v>
      </c>
      <c r="Y3276" s="2" t="n">
        <v>79.80008</v>
      </c>
    </row>
    <row r="3277" customFormat="false" ht="12.75" hidden="false" customHeight="false" outlineLevel="0" collapsed="false">
      <c r="A3277" s="0" t="n">
        <v>5.77165413534</v>
      </c>
      <c r="E3277" s="0" t="n">
        <v>-27.2373119002698</v>
      </c>
      <c r="I3277" s="0" t="n">
        <v>-27.4788660007089</v>
      </c>
      <c r="Q3277" s="0" t="n">
        <v>5.77165413534</v>
      </c>
      <c r="U3277" s="2" t="n">
        <v>107.7894779774</v>
      </c>
      <c r="Y3277" s="2" t="n">
        <v>79.71755</v>
      </c>
    </row>
    <row r="3278" customFormat="false" ht="12.75" hidden="false" customHeight="false" outlineLevel="0" collapsed="false">
      <c r="A3278" s="0" t="n">
        <v>5.77195488722</v>
      </c>
      <c r="E3278" s="0" t="n">
        <v>-27.1651669200518</v>
      </c>
      <c r="I3278" s="0" t="n">
        <v>-27.3956583147848</v>
      </c>
      <c r="Q3278" s="0" t="n">
        <v>5.77195488722</v>
      </c>
      <c r="U3278" s="2" t="n">
        <v>107.5772035641</v>
      </c>
      <c r="Y3278" s="2" t="n">
        <v>79.63355</v>
      </c>
    </row>
    <row r="3279" customFormat="false" ht="12.75" hidden="false" customHeight="false" outlineLevel="0" collapsed="false">
      <c r="A3279" s="0" t="n">
        <v>5.7722556391</v>
      </c>
      <c r="E3279" s="0" t="n">
        <v>-27.1011640593882</v>
      </c>
      <c r="I3279" s="0" t="n">
        <v>-27.3118029288495</v>
      </c>
      <c r="Q3279" s="0" t="n">
        <v>5.7722556391</v>
      </c>
      <c r="U3279" s="2" t="n">
        <v>107.2193643435</v>
      </c>
      <c r="Y3279" s="2" t="n">
        <v>79.54803</v>
      </c>
    </row>
    <row r="3280" customFormat="false" ht="12.75" hidden="false" customHeight="false" outlineLevel="0" collapsed="false">
      <c r="A3280" s="0" t="n">
        <v>5.77255639098</v>
      </c>
      <c r="E3280" s="0" t="n">
        <v>-27.0189615639867</v>
      </c>
      <c r="I3280" s="0" t="n">
        <v>-27.2272861133249</v>
      </c>
      <c r="Q3280" s="0" t="n">
        <v>5.77255639098</v>
      </c>
      <c r="U3280" s="2" t="n">
        <v>106.8772158039</v>
      </c>
      <c r="Y3280" s="2" t="n">
        <v>79.46097</v>
      </c>
    </row>
    <row r="3281" customFormat="false" ht="12.75" hidden="false" customHeight="false" outlineLevel="0" collapsed="false">
      <c r="A3281" s="0" t="n">
        <v>5.77285714286</v>
      </c>
      <c r="E3281" s="0" t="n">
        <v>-26.9458441950391</v>
      </c>
      <c r="I3281" s="0" t="n">
        <v>-27.1420972263558</v>
      </c>
      <c r="Q3281" s="0" t="n">
        <v>5.77285714286</v>
      </c>
      <c r="U3281" s="2" t="n">
        <v>106.6554535759</v>
      </c>
      <c r="Y3281" s="2" t="n">
        <v>79.37231</v>
      </c>
    </row>
    <row r="3282" customFormat="false" ht="12.75" hidden="false" customHeight="false" outlineLevel="0" collapsed="false">
      <c r="A3282" s="0" t="n">
        <v>5.77315789474</v>
      </c>
      <c r="E3282" s="0" t="n">
        <v>-26.8784089269668</v>
      </c>
      <c r="I3282" s="0" t="n">
        <v>-27.0562266418407</v>
      </c>
      <c r="Q3282" s="0" t="n">
        <v>5.77315789474</v>
      </c>
      <c r="U3282" s="2" t="n">
        <v>106.3896212234</v>
      </c>
      <c r="Y3282" s="2" t="n">
        <v>79.28201</v>
      </c>
    </row>
    <row r="3283" customFormat="false" ht="12.75" hidden="false" customHeight="false" outlineLevel="0" collapsed="false">
      <c r="A3283" s="0" t="n">
        <v>5.77345864662</v>
      </c>
      <c r="E3283" s="0" t="n">
        <v>-26.7979981925064</v>
      </c>
      <c r="I3283" s="0" t="n">
        <v>-26.9696599184986</v>
      </c>
      <c r="Q3283" s="0" t="n">
        <v>5.77345864662</v>
      </c>
      <c r="U3283" s="2" t="n">
        <v>106.0578702941</v>
      </c>
      <c r="Y3283" s="2" t="n">
        <v>79.19003</v>
      </c>
    </row>
    <row r="3284" customFormat="false" ht="12.75" hidden="false" customHeight="false" outlineLevel="0" collapsed="false">
      <c r="A3284" s="0" t="n">
        <v>5.7737593985</v>
      </c>
      <c r="E3284" s="0" t="n">
        <v>-26.7170756755259</v>
      </c>
      <c r="I3284" s="0" t="n">
        <v>-26.8823857457849</v>
      </c>
      <c r="Q3284" s="0" t="n">
        <v>5.7737593985</v>
      </c>
      <c r="U3284" s="2" t="n">
        <v>105.7262993062</v>
      </c>
      <c r="Y3284" s="2" t="n">
        <v>79.09632</v>
      </c>
    </row>
    <row r="3285" customFormat="false" ht="12.75" hidden="false" customHeight="false" outlineLevel="0" collapsed="false">
      <c r="A3285" s="0" t="n">
        <v>5.77406015038</v>
      </c>
      <c r="E3285" s="0" t="n">
        <v>-26.6426588025399</v>
      </c>
      <c r="I3285" s="0" t="n">
        <v>-26.7943920293568</v>
      </c>
      <c r="Q3285" s="0" t="n">
        <v>5.77406015038</v>
      </c>
      <c r="U3285" s="2" t="n">
        <v>105.3558129935</v>
      </c>
      <c r="Y3285" s="2" t="n">
        <v>79.00084</v>
      </c>
    </row>
    <row r="3286" customFormat="false" ht="12.75" hidden="false" customHeight="false" outlineLevel="0" collapsed="false">
      <c r="A3286" s="0" t="n">
        <v>5.77436090226</v>
      </c>
      <c r="E3286" s="0" t="n">
        <v>-26.5763110400859</v>
      </c>
      <c r="I3286" s="0" t="n">
        <v>-26.70566784736</v>
      </c>
      <c r="Q3286" s="0" t="n">
        <v>5.77436090226</v>
      </c>
      <c r="U3286" s="2" t="n">
        <v>105.0759813142</v>
      </c>
      <c r="Y3286" s="2" t="n">
        <v>78.90353</v>
      </c>
    </row>
    <row r="3287" customFormat="false" ht="12.75" hidden="false" customHeight="false" outlineLevel="0" collapsed="false">
      <c r="A3287" s="0" t="n">
        <v>5.77466165414</v>
      </c>
      <c r="E3287" s="0" t="n">
        <v>-26.4929535605694</v>
      </c>
      <c r="I3287" s="0" t="n">
        <v>-26.6161959876396</v>
      </c>
      <c r="Q3287" s="0" t="n">
        <v>5.77466165414</v>
      </c>
      <c r="U3287" s="2" t="n">
        <v>104.8192797996</v>
      </c>
      <c r="Y3287" s="2" t="n">
        <v>78.80434</v>
      </c>
    </row>
    <row r="3288" customFormat="false" ht="12.75" hidden="false" customHeight="false" outlineLevel="0" collapsed="false">
      <c r="A3288" s="0" t="n">
        <v>5.77496240602</v>
      </c>
      <c r="E3288" s="0" t="n">
        <v>-26.4071419508259</v>
      </c>
      <c r="I3288" s="0" t="n">
        <v>-26.5259661995389</v>
      </c>
      <c r="Q3288" s="0" t="n">
        <v>5.77496240602</v>
      </c>
      <c r="U3288" s="2" t="n">
        <v>104.4888416153</v>
      </c>
      <c r="Y3288" s="2" t="n">
        <v>78.70322</v>
      </c>
    </row>
    <row r="3289" customFormat="false" ht="12.75" hidden="false" customHeight="false" outlineLevel="0" collapsed="false">
      <c r="A3289" s="0" t="n">
        <v>5.77526315789</v>
      </c>
      <c r="E3289" s="0" t="n">
        <v>-26.323589086237</v>
      </c>
      <c r="I3289" s="0" t="n">
        <v>-26.4349639501127</v>
      </c>
      <c r="Q3289" s="0" t="n">
        <v>5.77526315789</v>
      </c>
      <c r="U3289" s="2" t="n">
        <v>104.1801155605</v>
      </c>
      <c r="Y3289" s="2" t="n">
        <v>78.60011</v>
      </c>
    </row>
    <row r="3290" customFormat="false" ht="12.75" hidden="false" customHeight="false" outlineLevel="0" collapsed="false">
      <c r="A3290" s="0" t="n">
        <v>5.77556390977</v>
      </c>
      <c r="E3290" s="0" t="n">
        <v>-26.250943010334</v>
      </c>
      <c r="I3290" s="0" t="n">
        <v>-26.3431760969991</v>
      </c>
      <c r="Q3290" s="0" t="n">
        <v>5.77556390977</v>
      </c>
      <c r="U3290" s="2" t="n">
        <v>103.8023470406</v>
      </c>
      <c r="Y3290" s="2" t="n">
        <v>78.49495</v>
      </c>
    </row>
    <row r="3291" customFormat="false" ht="12.75" hidden="false" customHeight="false" outlineLevel="0" collapsed="false">
      <c r="A3291" s="0" t="n">
        <v>5.77586466165</v>
      </c>
      <c r="E3291" s="0" t="n">
        <v>-26.1683211006899</v>
      </c>
      <c r="I3291" s="0" t="n">
        <v>-26.2505855120992</v>
      </c>
      <c r="Q3291" s="0" t="n">
        <v>5.77586466165</v>
      </c>
      <c r="U3291" s="2" t="n">
        <v>103.5126490497</v>
      </c>
      <c r="Y3291" s="2" t="n">
        <v>78.38768</v>
      </c>
    </row>
    <row r="3292" customFormat="false" ht="12.75" hidden="false" customHeight="false" outlineLevel="0" collapsed="false">
      <c r="A3292" s="0" t="n">
        <v>5.77616541353</v>
      </c>
      <c r="E3292" s="0" t="n">
        <v>-26.0719962487065</v>
      </c>
      <c r="I3292" s="0" t="n">
        <v>-26.1571801656246</v>
      </c>
      <c r="Q3292" s="0" t="n">
        <v>5.77616541353</v>
      </c>
      <c r="U3292" s="2" t="n">
        <v>103.2783140432</v>
      </c>
      <c r="Y3292" s="2" t="n">
        <v>78.27825</v>
      </c>
    </row>
    <row r="3293" customFormat="false" ht="12.75" hidden="false" customHeight="false" outlineLevel="0" collapsed="false">
      <c r="A3293" s="0" t="n">
        <v>5.77646616541</v>
      </c>
      <c r="E3293" s="0" t="n">
        <v>-25.9948832668336</v>
      </c>
      <c r="I3293" s="0" t="n">
        <v>-26.0629424340781</v>
      </c>
      <c r="Q3293" s="0" t="n">
        <v>5.77646616541</v>
      </c>
      <c r="U3293" s="2" t="n">
        <v>102.9844503609</v>
      </c>
      <c r="Y3293" s="2" t="n">
        <v>78.16658</v>
      </c>
    </row>
    <row r="3294" customFormat="false" ht="12.75" hidden="false" customHeight="false" outlineLevel="0" collapsed="false">
      <c r="A3294" s="0" t="n">
        <v>5.77676691729</v>
      </c>
      <c r="E3294" s="0" t="n">
        <v>-25.9190215000703</v>
      </c>
      <c r="I3294" s="0" t="n">
        <v>-25.967859812653</v>
      </c>
      <c r="Q3294" s="0" t="n">
        <v>5.77676691729</v>
      </c>
      <c r="U3294" s="2" t="n">
        <v>102.5505981223</v>
      </c>
      <c r="Y3294" s="2" t="n">
        <v>78.05261</v>
      </c>
    </row>
    <row r="3295" customFormat="false" ht="12.75" hidden="false" customHeight="false" outlineLevel="0" collapsed="false">
      <c r="A3295" s="0" t="n">
        <v>5.77706766917</v>
      </c>
      <c r="E3295" s="0" t="n">
        <v>-25.8287869603176</v>
      </c>
      <c r="I3295" s="0" t="n">
        <v>-25.8719127416531</v>
      </c>
      <c r="Q3295" s="0" t="n">
        <v>5.77706766917</v>
      </c>
      <c r="U3295" s="2" t="n">
        <v>102.2175039757</v>
      </c>
      <c r="Y3295" s="2" t="n">
        <v>77.93626</v>
      </c>
    </row>
    <row r="3296" customFormat="false" ht="12.75" hidden="false" customHeight="false" outlineLevel="0" collapsed="false">
      <c r="A3296" s="0" t="n">
        <v>5.77736842105</v>
      </c>
      <c r="E3296" s="0" t="n">
        <v>-25.7348187104057</v>
      </c>
      <c r="I3296" s="0" t="n">
        <v>-25.7750868708754</v>
      </c>
      <c r="Q3296" s="0" t="n">
        <v>5.77736842105</v>
      </c>
      <c r="U3296" s="2" t="n">
        <v>101.950779506</v>
      </c>
      <c r="Y3296" s="2" t="n">
        <v>77.81747</v>
      </c>
    </row>
    <row r="3297" customFormat="false" ht="12.75" hidden="false" customHeight="false" outlineLevel="0" collapsed="false">
      <c r="A3297" s="0" t="n">
        <v>5.77766917293</v>
      </c>
      <c r="E3297" s="0" t="n">
        <v>-25.6529386674381</v>
      </c>
      <c r="I3297" s="0" t="n">
        <v>-25.6773644882507</v>
      </c>
      <c r="Q3297" s="0" t="n">
        <v>5.77766917293</v>
      </c>
      <c r="U3297" s="2" t="n">
        <v>101.6632301949</v>
      </c>
      <c r="Y3297" s="2" t="n">
        <v>77.69615</v>
      </c>
    </row>
    <row r="3298" customFormat="false" ht="12.75" hidden="false" customHeight="false" outlineLevel="0" collapsed="false">
      <c r="A3298" s="0" t="n">
        <v>5.77796992481</v>
      </c>
      <c r="E3298" s="0" t="n">
        <v>-25.5609791017232</v>
      </c>
      <c r="I3298" s="0" t="n">
        <v>-25.5787280713352</v>
      </c>
      <c r="Q3298" s="0" t="n">
        <v>5.77796992481</v>
      </c>
      <c r="U3298" s="2" t="n">
        <v>101.2601923954</v>
      </c>
      <c r="Y3298" s="2" t="n">
        <v>77.57223</v>
      </c>
    </row>
    <row r="3299" customFormat="false" ht="12.75" hidden="false" customHeight="false" outlineLevel="0" collapsed="false">
      <c r="A3299" s="0" t="n">
        <v>5.77827067669</v>
      </c>
      <c r="E3299" s="0" t="n">
        <v>-25.4646211320878</v>
      </c>
      <c r="I3299" s="0" t="n">
        <v>-25.4791603457983</v>
      </c>
      <c r="Q3299" s="0" t="n">
        <v>5.77827067669</v>
      </c>
      <c r="U3299" s="2" t="n">
        <v>100.8822670372</v>
      </c>
      <c r="Y3299" s="2" t="n">
        <v>77.44562</v>
      </c>
    </row>
    <row r="3300" customFormat="false" ht="12.75" hidden="false" customHeight="false" outlineLevel="0" collapsed="false">
      <c r="A3300" s="0" t="n">
        <v>5.77857142857</v>
      </c>
      <c r="E3300" s="0" t="n">
        <v>-25.3814076659937</v>
      </c>
      <c r="I3300" s="0" t="n">
        <v>-25.3786411153413</v>
      </c>
      <c r="Q3300" s="0" t="n">
        <v>5.77857142857</v>
      </c>
      <c r="U3300" s="2" t="n">
        <v>100.5451529546</v>
      </c>
      <c r="Y3300" s="2" t="n">
        <v>77.31624</v>
      </c>
    </row>
    <row r="3301" customFormat="false" ht="12.75" hidden="false" customHeight="false" outlineLevel="0" collapsed="false">
      <c r="A3301" s="0" t="n">
        <v>5.77887218045</v>
      </c>
      <c r="E3301" s="0" t="n">
        <v>-25.2842683997917</v>
      </c>
      <c r="I3301" s="0" t="n">
        <v>-25.2771554774297</v>
      </c>
      <c r="Q3301" s="0" t="n">
        <v>5.77887218045</v>
      </c>
      <c r="U3301" s="2" t="n">
        <v>100.2785534624</v>
      </c>
      <c r="Y3301" s="2" t="n">
        <v>77.184</v>
      </c>
    </row>
    <row r="3302" customFormat="false" ht="12.75" hidden="false" customHeight="false" outlineLevel="0" collapsed="false">
      <c r="A3302" s="0" t="n">
        <v>5.77917293233</v>
      </c>
      <c r="E3302" s="0" t="n">
        <v>-25.1825249166494</v>
      </c>
      <c r="I3302" s="0" t="n">
        <v>-25.1746794112955</v>
      </c>
      <c r="Q3302" s="0" t="n">
        <v>5.77917293233</v>
      </c>
      <c r="U3302" s="2" t="n">
        <v>99.8827455205</v>
      </c>
      <c r="Y3302" s="2" t="n">
        <v>77.0488</v>
      </c>
    </row>
    <row r="3303" customFormat="false" ht="12.75" hidden="false" customHeight="false" outlineLevel="0" collapsed="false">
      <c r="A3303" s="0" t="n">
        <v>5.77947368421</v>
      </c>
      <c r="E3303" s="0" t="n">
        <v>-25.094331465482</v>
      </c>
      <c r="I3303" s="0" t="n">
        <v>-25.0711959624213</v>
      </c>
      <c r="Q3303" s="0" t="n">
        <v>5.77947368421</v>
      </c>
      <c r="U3303" s="2" t="n">
        <v>99.562044861</v>
      </c>
      <c r="Y3303" s="2" t="n">
        <v>76.91055</v>
      </c>
    </row>
    <row r="3304" customFormat="false" ht="12.75" hidden="false" customHeight="false" outlineLevel="0" collapsed="false">
      <c r="A3304" s="0" t="n">
        <v>5.77977443609</v>
      </c>
      <c r="E3304" s="0" t="n">
        <v>-24.9958246961947</v>
      </c>
      <c r="I3304" s="0" t="n">
        <v>-24.9666826076837</v>
      </c>
      <c r="Q3304" s="0" t="n">
        <v>5.77977443609</v>
      </c>
      <c r="U3304" s="2" t="n">
        <v>99.1662696293</v>
      </c>
      <c r="Y3304" s="2" t="n">
        <v>76.76914</v>
      </c>
    </row>
    <row r="3305" customFormat="false" ht="12.75" hidden="false" customHeight="false" outlineLevel="0" collapsed="false">
      <c r="A3305" s="0" t="n">
        <v>5.78007518797</v>
      </c>
      <c r="E3305" s="0" t="n">
        <v>-24.8998441954011</v>
      </c>
      <c r="I3305" s="0" t="n">
        <v>-24.861120794157</v>
      </c>
      <c r="Q3305" s="0" t="n">
        <v>5.78007518797</v>
      </c>
      <c r="U3305" s="2" t="n">
        <v>98.851956584</v>
      </c>
      <c r="Y3305" s="2" t="n">
        <v>76.62446</v>
      </c>
    </row>
    <row r="3306" customFormat="false" ht="12.75" hidden="false" customHeight="false" outlineLevel="0" collapsed="false">
      <c r="A3306" s="0" t="n">
        <v>5.78037593985</v>
      </c>
      <c r="E3306" s="0" t="n">
        <v>-24.7981409586485</v>
      </c>
      <c r="I3306" s="0" t="n">
        <v>-24.7544852855078</v>
      </c>
      <c r="Q3306" s="0" t="n">
        <v>5.78037593985</v>
      </c>
      <c r="U3306" s="2" t="n">
        <v>98.4439877157</v>
      </c>
      <c r="Y3306" s="2" t="n">
        <v>76.47641</v>
      </c>
    </row>
    <row r="3307" customFormat="false" ht="12.75" hidden="false" customHeight="false" outlineLevel="0" collapsed="false">
      <c r="A3307" s="0" t="n">
        <v>5.78067669173</v>
      </c>
      <c r="E3307" s="0" t="n">
        <v>-24.6976300782801</v>
      </c>
      <c r="I3307" s="0" t="n">
        <v>-24.6467565301195</v>
      </c>
      <c r="Q3307" s="0" t="n">
        <v>5.78067669173</v>
      </c>
      <c r="U3307" s="2" t="n">
        <v>98.0946722213</v>
      </c>
      <c r="Y3307" s="2" t="n">
        <v>76.32486</v>
      </c>
    </row>
    <row r="3308" customFormat="false" ht="12.75" hidden="false" customHeight="false" outlineLevel="0" collapsed="false">
      <c r="A3308" s="0" t="n">
        <v>5.78097744361</v>
      </c>
      <c r="E3308" s="0" t="n">
        <v>-24.5817890129603</v>
      </c>
      <c r="I3308" s="0" t="n">
        <v>-24.5379116333154</v>
      </c>
      <c r="Q3308" s="0" t="n">
        <v>5.78097744361</v>
      </c>
      <c r="U3308" s="2" t="n">
        <v>97.7631767413</v>
      </c>
      <c r="Y3308" s="2" t="n">
        <v>76.1697</v>
      </c>
    </row>
    <row r="3309" customFormat="false" ht="12.75" hidden="false" customHeight="false" outlineLevel="0" collapsed="false">
      <c r="A3309" s="0" t="n">
        <v>5.78127819549</v>
      </c>
      <c r="E3309" s="0" t="n">
        <v>-24.488790452145</v>
      </c>
      <c r="I3309" s="0" t="n">
        <v>-24.4279246690412</v>
      </c>
      <c r="Q3309" s="0" t="n">
        <v>5.78127819549</v>
      </c>
      <c r="U3309" s="2" t="n">
        <v>97.3057143064</v>
      </c>
      <c r="Y3309" s="2" t="n">
        <v>76.01079</v>
      </c>
    </row>
    <row r="3310" customFormat="false" ht="12.75" hidden="false" customHeight="false" outlineLevel="0" collapsed="false">
      <c r="A3310" s="0" t="n">
        <v>5.78157894737</v>
      </c>
      <c r="E3310" s="0" t="n">
        <v>-24.3827461108569</v>
      </c>
      <c r="I3310" s="0" t="n">
        <v>-24.3167726980246</v>
      </c>
      <c r="Q3310" s="0" t="n">
        <v>5.78157894737</v>
      </c>
      <c r="U3310" s="2" t="n">
        <v>96.975361318</v>
      </c>
      <c r="Y3310" s="2" t="n">
        <v>75.848</v>
      </c>
    </row>
    <row r="3311" customFormat="false" ht="12.75" hidden="false" customHeight="false" outlineLevel="0" collapsed="false">
      <c r="A3311" s="0" t="n">
        <v>5.78187969925</v>
      </c>
      <c r="E3311" s="0" t="n">
        <v>-24.2781936632699</v>
      </c>
      <c r="I3311" s="0" t="n">
        <v>-24.2044300656545</v>
      </c>
      <c r="Q3311" s="0" t="n">
        <v>5.78187969925</v>
      </c>
      <c r="U3311" s="2" t="n">
        <v>96.5834578151</v>
      </c>
      <c r="Y3311" s="2" t="n">
        <v>75.6812</v>
      </c>
    </row>
    <row r="3312" customFormat="false" ht="12.75" hidden="false" customHeight="false" outlineLevel="0" collapsed="false">
      <c r="A3312" s="0" t="n">
        <v>5.78218045113</v>
      </c>
      <c r="E3312" s="0" t="n">
        <v>-24.1783013015104</v>
      </c>
      <c r="I3312" s="0" t="n">
        <v>-24.0908714833891</v>
      </c>
      <c r="Q3312" s="0" t="n">
        <v>5.78218045113</v>
      </c>
      <c r="U3312" s="2" t="n">
        <v>96.2132616454</v>
      </c>
      <c r="Y3312" s="2" t="n">
        <v>75.51023</v>
      </c>
    </row>
    <row r="3313" customFormat="false" ht="12.75" hidden="false" customHeight="false" outlineLevel="0" collapsed="false">
      <c r="A3313" s="0" t="n">
        <v>5.78248120301</v>
      </c>
      <c r="E3313" s="0" t="n">
        <v>-24.0627283360884</v>
      </c>
      <c r="I3313" s="0" t="n">
        <v>-23.9760693946089</v>
      </c>
      <c r="Q3313" s="0" t="n">
        <v>5.78248120301</v>
      </c>
      <c r="U3313" s="2" t="n">
        <v>95.8294382224</v>
      </c>
      <c r="Y3313" s="2" t="n">
        <v>75.33494</v>
      </c>
    </row>
    <row r="3314" customFormat="false" ht="12.75" hidden="false" customHeight="false" outlineLevel="0" collapsed="false">
      <c r="A3314" s="0" t="n">
        <v>5.78278195489</v>
      </c>
      <c r="E3314" s="0" t="n">
        <v>-23.952484413108</v>
      </c>
      <c r="I3314" s="0" t="n">
        <v>-23.8599983282103</v>
      </c>
      <c r="Q3314" s="0" t="n">
        <v>5.78278195489</v>
      </c>
      <c r="U3314" s="2" t="n">
        <v>95.3959669775</v>
      </c>
      <c r="Y3314" s="2" t="n">
        <v>75.15516</v>
      </c>
    </row>
    <row r="3315" customFormat="false" ht="12.75" hidden="false" customHeight="false" outlineLevel="0" collapsed="false">
      <c r="A3315" s="0" t="n">
        <v>5.78308270677</v>
      </c>
      <c r="E3315" s="0" t="n">
        <v>-23.8443219236902</v>
      </c>
      <c r="I3315" s="0" t="n">
        <v>-23.7426282280673</v>
      </c>
      <c r="Q3315" s="0" t="n">
        <v>5.78308270677</v>
      </c>
      <c r="U3315" s="2" t="n">
        <v>95.0636343667</v>
      </c>
      <c r="Y3315" s="2" t="n">
        <v>74.97074</v>
      </c>
    </row>
    <row r="3316" customFormat="false" ht="12.75" hidden="false" customHeight="false" outlineLevel="0" collapsed="false">
      <c r="A3316" s="0" t="n">
        <v>5.78338345865</v>
      </c>
      <c r="E3316" s="0" t="n">
        <v>-23.7287004036074</v>
      </c>
      <c r="I3316" s="0" t="n">
        <v>-23.6239301875078</v>
      </c>
      <c r="Q3316" s="0" t="n">
        <v>5.78338345865</v>
      </c>
      <c r="U3316" s="2" t="n">
        <v>94.620267606</v>
      </c>
      <c r="Y3316" s="2" t="n">
        <v>74.78149</v>
      </c>
    </row>
    <row r="3317" customFormat="false" ht="12.75" hidden="false" customHeight="false" outlineLevel="0" collapsed="false">
      <c r="A3317" s="0" t="n">
        <v>5.78368421053</v>
      </c>
      <c r="E3317" s="0" t="n">
        <v>-23.6110475688702</v>
      </c>
      <c r="I3317" s="0" t="n">
        <v>-23.5038765415386</v>
      </c>
      <c r="Q3317" s="0" t="n">
        <v>5.78368421053</v>
      </c>
      <c r="U3317" s="2" t="n">
        <v>94.1956383917</v>
      </c>
      <c r="Y3317" s="2" t="n">
        <v>74.58722</v>
      </c>
    </row>
    <row r="3318" customFormat="false" ht="12.75" hidden="false" customHeight="false" outlineLevel="0" collapsed="false">
      <c r="A3318" s="0" t="n">
        <v>5.78398496241</v>
      </c>
      <c r="E3318" s="0" t="n">
        <v>-23.4894533285779</v>
      </c>
      <c r="I3318" s="0" t="n">
        <v>-23.3824332613584</v>
      </c>
      <c r="Q3318" s="0" t="n">
        <v>5.78398496241</v>
      </c>
      <c r="U3318" s="2" t="n">
        <v>93.7821600249</v>
      </c>
      <c r="Y3318" s="2" t="n">
        <v>74.38773</v>
      </c>
    </row>
    <row r="3319" customFormat="false" ht="12.75" hidden="false" customHeight="false" outlineLevel="0" collapsed="false">
      <c r="A3319" s="0" t="n">
        <v>5.78428571429</v>
      </c>
      <c r="E3319" s="0" t="n">
        <v>-23.38139503386</v>
      </c>
      <c r="I3319" s="0" t="n">
        <v>-23.2595706899318</v>
      </c>
      <c r="Q3319" s="0" t="n">
        <v>5.78428571429</v>
      </c>
      <c r="U3319" s="2" t="n">
        <v>93.3491685776</v>
      </c>
      <c r="Y3319" s="2" t="n">
        <v>74.18283</v>
      </c>
    </row>
    <row r="3320" customFormat="false" ht="12.75" hidden="false" customHeight="false" outlineLevel="0" collapsed="false">
      <c r="A3320" s="0" t="n">
        <v>5.78458646617</v>
      </c>
      <c r="E3320" s="0" t="n">
        <v>-23.2554158812828</v>
      </c>
      <c r="I3320" s="0" t="n">
        <v>-23.1352559595573</v>
      </c>
      <c r="Q3320" s="0" t="n">
        <v>5.78458646617</v>
      </c>
      <c r="U3320" s="2" t="n">
        <v>92.9361900798</v>
      </c>
      <c r="Y3320" s="2" t="n">
        <v>73.97229</v>
      </c>
    </row>
    <row r="3321" customFormat="false" ht="12.75" hidden="false" customHeight="false" outlineLevel="0" collapsed="false">
      <c r="A3321" s="0" t="n">
        <v>5.78488721805</v>
      </c>
      <c r="E3321" s="0" t="n">
        <v>-23.1288615507721</v>
      </c>
      <c r="I3321" s="0" t="n">
        <v>-23.0094534196628</v>
      </c>
      <c r="Q3321" s="0" t="n">
        <v>5.78488721805</v>
      </c>
      <c r="U3321" s="2" t="n">
        <v>92.5467590134</v>
      </c>
      <c r="Y3321" s="2" t="n">
        <v>73.75588</v>
      </c>
    </row>
    <row r="3322" customFormat="false" ht="12.75" hidden="false" customHeight="false" outlineLevel="0" collapsed="false">
      <c r="A3322" s="0" t="n">
        <v>5.78518796992</v>
      </c>
      <c r="E3322" s="0" t="n">
        <v>-23.0152487243035</v>
      </c>
      <c r="I3322" s="0" t="n">
        <v>-22.8821311077704</v>
      </c>
      <c r="Q3322" s="0" t="n">
        <v>5.78518796992</v>
      </c>
      <c r="U3322" s="2" t="n">
        <v>92.0395953017</v>
      </c>
      <c r="Y3322" s="2" t="n">
        <v>73.53336</v>
      </c>
    </row>
    <row r="3323" customFormat="false" ht="12.75" hidden="false" customHeight="false" outlineLevel="0" collapsed="false">
      <c r="A3323" s="0" t="n">
        <v>5.7854887218</v>
      </c>
      <c r="E3323" s="0" t="n">
        <v>-22.8855820104</v>
      </c>
      <c r="I3323" s="0" t="n">
        <v>-22.7532511733794</v>
      </c>
      <c r="Q3323" s="0" t="n">
        <v>5.7854887218</v>
      </c>
      <c r="U3323" s="2" t="n">
        <v>91.6446832656</v>
      </c>
      <c r="Y3323" s="2" t="n">
        <v>73.30448</v>
      </c>
    </row>
    <row r="3324" customFormat="false" ht="12.75" hidden="false" customHeight="false" outlineLevel="0" collapsed="false">
      <c r="A3324" s="0" t="n">
        <v>5.78578947368</v>
      </c>
      <c r="E3324" s="0" t="n">
        <v>-22.7501595213144</v>
      </c>
      <c r="I3324" s="0" t="n">
        <v>-22.6227787708224</v>
      </c>
      <c r="Q3324" s="0" t="n">
        <v>5.78578947368</v>
      </c>
      <c r="U3324" s="2" t="n">
        <v>91.1536583115</v>
      </c>
      <c r="Y3324" s="2" t="n">
        <v>73.06896</v>
      </c>
    </row>
    <row r="3325" customFormat="false" ht="12.75" hidden="false" customHeight="false" outlineLevel="0" collapsed="false">
      <c r="A3325" s="0" t="n">
        <v>5.78609022556</v>
      </c>
      <c r="E3325" s="0" t="n">
        <v>-22.6273927957857</v>
      </c>
      <c r="I3325" s="0" t="n">
        <v>-22.49067399675</v>
      </c>
      <c r="Q3325" s="0" t="n">
        <v>5.78609022556</v>
      </c>
      <c r="U3325" s="2" t="n">
        <v>90.7038361498</v>
      </c>
      <c r="Y3325" s="2" t="n">
        <v>72.82653</v>
      </c>
    </row>
    <row r="3326" customFormat="false" ht="12.75" hidden="false" customHeight="false" outlineLevel="0" collapsed="false">
      <c r="A3326" s="0" t="n">
        <v>5.78639097744</v>
      </c>
      <c r="E3326" s="0" t="n">
        <v>-22.4895864777953</v>
      </c>
      <c r="I3326" s="0" t="n">
        <v>-22.3568993743951</v>
      </c>
      <c r="Q3326" s="0" t="n">
        <v>5.78639097744</v>
      </c>
      <c r="U3326" s="2" t="n">
        <v>90.1973004719</v>
      </c>
      <c r="Y3326" s="2" t="n">
        <v>72.57689</v>
      </c>
    </row>
    <row r="3327" customFormat="false" ht="12.75" hidden="false" customHeight="false" outlineLevel="0" collapsed="false">
      <c r="A3327" s="0" t="n">
        <v>5.78669172932</v>
      </c>
      <c r="E3327" s="0" t="n">
        <v>-22.3605738316651</v>
      </c>
      <c r="I3327" s="0" t="n">
        <v>-22.2214143509403</v>
      </c>
      <c r="Q3327" s="0" t="n">
        <v>5.78669172932</v>
      </c>
      <c r="U3327" s="2" t="n">
        <v>89.7535480052</v>
      </c>
      <c r="Y3327" s="2" t="n">
        <v>72.31971</v>
      </c>
    </row>
    <row r="3328" customFormat="false" ht="12.75" hidden="false" customHeight="false" outlineLevel="0" collapsed="false">
      <c r="A3328" s="0" t="n">
        <v>5.7869924812</v>
      </c>
      <c r="E3328" s="0" t="n">
        <v>-22.226870650897</v>
      </c>
      <c r="I3328" s="0" t="n">
        <v>-22.0841769379791</v>
      </c>
      <c r="Q3328" s="0" t="n">
        <v>5.7869924812</v>
      </c>
      <c r="U3328" s="2" t="n">
        <v>89.2779464771</v>
      </c>
      <c r="Y3328" s="2" t="n">
        <v>72.05467</v>
      </c>
    </row>
    <row r="3329" customFormat="false" ht="12.75" hidden="false" customHeight="false" outlineLevel="0" collapsed="false">
      <c r="A3329" s="0" t="n">
        <v>5.78729323308</v>
      </c>
      <c r="E3329" s="0" t="n">
        <v>-22.0839407362608</v>
      </c>
      <c r="I3329" s="0" t="n">
        <v>-21.9451441466045</v>
      </c>
      <c r="Q3329" s="0" t="n">
        <v>5.78729323308</v>
      </c>
      <c r="U3329" s="2" t="n">
        <v>88.7752141089</v>
      </c>
      <c r="Y3329" s="2" t="n">
        <v>71.78142</v>
      </c>
    </row>
    <row r="3330" customFormat="false" ht="12.75" hidden="false" customHeight="false" outlineLevel="0" collapsed="false">
      <c r="A3330" s="0" t="n">
        <v>5.78759398496</v>
      </c>
      <c r="E3330" s="0" t="n">
        <v>-21.952243635016</v>
      </c>
      <c r="I3330" s="0" t="n">
        <v>-21.8042734781491</v>
      </c>
      <c r="Q3330" s="0" t="n">
        <v>5.78759398496</v>
      </c>
      <c r="U3330" s="2" t="n">
        <v>88.2645530682</v>
      </c>
      <c r="Y3330" s="2" t="n">
        <v>71.49957</v>
      </c>
    </row>
    <row r="3331" customFormat="false" ht="12.75" hidden="false" customHeight="false" outlineLevel="0" collapsed="false">
      <c r="A3331" s="0" t="n">
        <v>5.78789473684</v>
      </c>
      <c r="E3331" s="0" t="n">
        <v>-21.7961326305629</v>
      </c>
      <c r="I3331" s="0" t="n">
        <v>-21.6615200894131</v>
      </c>
      <c r="Q3331" s="0" t="n">
        <v>5.78789473684</v>
      </c>
      <c r="U3331" s="2" t="n">
        <v>87.7733422276</v>
      </c>
      <c r="Y3331" s="2" t="n">
        <v>71.20873</v>
      </c>
    </row>
    <row r="3332" customFormat="false" ht="12.75" hidden="false" customHeight="false" outlineLevel="0" collapsed="false">
      <c r="A3332" s="0" t="n">
        <v>5.78819548872</v>
      </c>
      <c r="E3332" s="0" t="n">
        <v>-21.6611819942117</v>
      </c>
      <c r="I3332" s="0" t="n">
        <v>-21.5168363251767</v>
      </c>
      <c r="Q3332" s="0" t="n">
        <v>5.78819548872</v>
      </c>
      <c r="U3332" s="2" t="n">
        <v>87.2370646557</v>
      </c>
      <c r="Y3332" s="2" t="n">
        <v>70.90848</v>
      </c>
    </row>
    <row r="3333" customFormat="false" ht="12.75" hidden="false" customHeight="false" outlineLevel="0" collapsed="false">
      <c r="A3333" s="0" t="n">
        <v>5.7884962406</v>
      </c>
      <c r="E3333" s="0" t="n">
        <v>-21.5192227862613</v>
      </c>
      <c r="I3333" s="0" t="n">
        <v>-21.3701764223385</v>
      </c>
      <c r="Q3333" s="0" t="n">
        <v>5.7884962406</v>
      </c>
      <c r="U3333" s="2" t="n">
        <v>86.7017638878</v>
      </c>
      <c r="Y3333" s="2" t="n">
        <v>70.59838</v>
      </c>
    </row>
    <row r="3334" customFormat="false" ht="12.75" hidden="false" customHeight="false" outlineLevel="0" collapsed="false">
      <c r="A3334" s="0" t="n">
        <v>5.78879699248</v>
      </c>
      <c r="E3334" s="0" t="n">
        <v>-21.3611278025478</v>
      </c>
      <c r="I3334" s="0" t="n">
        <v>-21.2214907832876</v>
      </c>
      <c r="Q3334" s="0" t="n">
        <v>5.78879699248</v>
      </c>
      <c r="U3334" s="2" t="n">
        <v>86.1610795569</v>
      </c>
      <c r="Y3334" s="2" t="n">
        <v>70.27795</v>
      </c>
    </row>
    <row r="3335" customFormat="false" ht="12.75" hidden="false" customHeight="false" outlineLevel="0" collapsed="false">
      <c r="A3335" s="0" t="n">
        <v>5.78909774436</v>
      </c>
      <c r="E3335" s="0" t="n">
        <v>-21.2155357238962</v>
      </c>
      <c r="I3335" s="0" t="n">
        <v>-21.0707287123371</v>
      </c>
      <c r="Q3335" s="0" t="n">
        <v>5.78909774436</v>
      </c>
      <c r="U3335" s="2" t="n">
        <v>85.6151099329</v>
      </c>
      <c r="Y3335" s="2" t="n">
        <v>69.94669</v>
      </c>
    </row>
    <row r="3336" customFormat="false" ht="12.75" hidden="false" customHeight="false" outlineLevel="0" collapsed="false">
      <c r="A3336" s="0" t="n">
        <v>5.78939849624</v>
      </c>
      <c r="E3336" s="0" t="n">
        <v>-21.0548924644657</v>
      </c>
      <c r="I3336" s="0" t="n">
        <v>-20.9178399582507</v>
      </c>
      <c r="Q3336" s="0" t="n">
        <v>5.78939849624</v>
      </c>
      <c r="U3336" s="2" t="n">
        <v>85.0413060114</v>
      </c>
      <c r="Y3336" s="2" t="n">
        <v>69.60406</v>
      </c>
    </row>
    <row r="3337" customFormat="false" ht="12.75" hidden="false" customHeight="false" outlineLevel="0" collapsed="false">
      <c r="A3337" s="0" t="n">
        <v>5.78969924812</v>
      </c>
      <c r="E3337" s="0" t="n">
        <v>-20.9007149112534</v>
      </c>
      <c r="I3337" s="0" t="n">
        <v>-20.7627713905287</v>
      </c>
      <c r="Q3337" s="0" t="n">
        <v>5.78969924812</v>
      </c>
      <c r="U3337" s="2" t="n">
        <v>84.4917088587</v>
      </c>
      <c r="Y3337" s="2" t="n">
        <v>69.24951</v>
      </c>
    </row>
    <row r="3338" customFormat="false" ht="12.75" hidden="false" customHeight="false" outlineLevel="0" collapsed="false">
      <c r="A3338" s="0" t="n">
        <v>5.79</v>
      </c>
      <c r="E3338" s="0" t="n">
        <v>-20.7359820756665</v>
      </c>
      <c r="I3338" s="0" t="n">
        <v>-20.605470580845</v>
      </c>
      <c r="Q3338" s="0" t="n">
        <v>5.79</v>
      </c>
      <c r="U3338" s="2" t="n">
        <v>83.9022010315</v>
      </c>
      <c r="Y3338" s="2" t="n">
        <v>68.88241</v>
      </c>
    </row>
    <row r="3339" customFormat="false" ht="12.75" hidden="false" customHeight="false" outlineLevel="0" collapsed="false">
      <c r="A3339" s="0" t="n">
        <v>5.79030075188</v>
      </c>
      <c r="E3339" s="0" t="n">
        <v>-20.5725815827654</v>
      </c>
      <c r="I3339" s="0" t="n">
        <v>-20.445881737145</v>
      </c>
      <c r="Q3339" s="0" t="n">
        <v>5.79030075188</v>
      </c>
      <c r="U3339" s="2" t="n">
        <v>83.2950135716</v>
      </c>
      <c r="Y3339" s="2" t="n">
        <v>68.50214</v>
      </c>
    </row>
    <row r="3340" customFormat="false" ht="12.75" hidden="false" customHeight="false" outlineLevel="0" collapsed="false">
      <c r="A3340" s="0" t="n">
        <v>5.79060150376</v>
      </c>
      <c r="E3340" s="0" t="n">
        <v>-20.4110785668485</v>
      </c>
      <c r="I3340" s="0" t="n">
        <v>-20.2839492981317</v>
      </c>
      <c r="Q3340" s="0" t="n">
        <v>5.79060150376</v>
      </c>
      <c r="U3340" s="2" t="n">
        <v>82.6254689002</v>
      </c>
      <c r="Y3340" s="2" t="n">
        <v>68.108</v>
      </c>
    </row>
    <row r="3341" customFormat="false" ht="12.75" hidden="false" customHeight="false" outlineLevel="0" collapsed="false">
      <c r="A3341" s="0" t="n">
        <v>5.79090225564</v>
      </c>
      <c r="E3341" s="0" t="n">
        <v>-20.2438343961168</v>
      </c>
      <c r="I3341" s="0" t="n">
        <v>-20.1196176701206</v>
      </c>
      <c r="Q3341" s="0" t="n">
        <v>5.79090225564</v>
      </c>
      <c r="U3341" s="2" t="n">
        <v>82.0376414011</v>
      </c>
      <c r="Y3341" s="2" t="n">
        <v>67.69926</v>
      </c>
    </row>
    <row r="3342" customFormat="false" ht="12.75" hidden="false" customHeight="false" outlineLevel="0" collapsed="false">
      <c r="A3342" s="0" t="n">
        <v>5.79120300752</v>
      </c>
      <c r="E3342" s="0" t="n">
        <v>-20.0713556093404</v>
      </c>
      <c r="I3342" s="0" t="n">
        <v>-19.9528249863131</v>
      </c>
      <c r="Q3342" s="0" t="n">
        <v>5.79120300752</v>
      </c>
      <c r="U3342" s="2" t="n">
        <v>81.3599120175</v>
      </c>
      <c r="Y3342" s="2" t="n">
        <v>67.27515</v>
      </c>
    </row>
    <row r="3343" customFormat="false" ht="12.75" hidden="false" customHeight="false" outlineLevel="0" collapsed="false">
      <c r="A3343" s="0" t="n">
        <v>5.7915037594</v>
      </c>
      <c r="E3343" s="0" t="n">
        <v>-19.8954224856255</v>
      </c>
      <c r="I3343" s="0" t="n">
        <v>-19.7835230492321</v>
      </c>
      <c r="Q3343" s="0" t="n">
        <v>5.7915037594</v>
      </c>
      <c r="U3343" s="2" t="n">
        <v>80.7032864522</v>
      </c>
      <c r="Y3343" s="2" t="n">
        <v>66.83482</v>
      </c>
    </row>
    <row r="3344" customFormat="false" ht="12.75" hidden="false" customHeight="false" outlineLevel="0" collapsed="false">
      <c r="A3344" s="0" t="n">
        <v>5.79180451128</v>
      </c>
      <c r="E3344" s="0" t="n">
        <v>-19.7197365354699</v>
      </c>
      <c r="I3344" s="0" t="n">
        <v>-19.6116501848023</v>
      </c>
      <c r="Q3344" s="0" t="n">
        <v>5.79180451128</v>
      </c>
      <c r="U3344" s="2" t="n">
        <v>80.0418628669</v>
      </c>
      <c r="Y3344" s="2" t="n">
        <v>66.37739</v>
      </c>
    </row>
    <row r="3345" customFormat="false" ht="12.75" hidden="false" customHeight="false" outlineLevel="0" collapsed="false">
      <c r="A3345" s="0" t="n">
        <v>5.79210526316</v>
      </c>
      <c r="E3345" s="0" t="n">
        <v>-19.5402982242101</v>
      </c>
      <c r="I3345" s="0" t="n">
        <v>-19.4371349266629</v>
      </c>
      <c r="Q3345" s="0" t="n">
        <v>5.79210526316</v>
      </c>
      <c r="U3345" s="2" t="n">
        <v>79.323093855</v>
      </c>
      <c r="Y3345" s="2" t="n">
        <v>65.9019</v>
      </c>
    </row>
    <row r="3346" customFormat="false" ht="12.75" hidden="false" customHeight="false" outlineLevel="0" collapsed="false">
      <c r="A3346" s="0" t="n">
        <v>5.79240601504</v>
      </c>
      <c r="E3346" s="0" t="n">
        <v>-19.355711516499</v>
      </c>
      <c r="I3346" s="0" t="n">
        <v>-19.2599369324217</v>
      </c>
      <c r="Q3346" s="0" t="n">
        <v>5.79240601504</v>
      </c>
      <c r="U3346" s="2" t="n">
        <v>78.5666413268</v>
      </c>
      <c r="Y3346" s="2" t="n">
        <v>65.40733</v>
      </c>
    </row>
    <row r="3347" customFormat="false" ht="12.75" hidden="false" customHeight="false" outlineLevel="0" collapsed="false">
      <c r="A3347" s="0" t="n">
        <v>5.79270676692</v>
      </c>
      <c r="E3347" s="0" t="n">
        <v>-19.1720323318256</v>
      </c>
      <c r="I3347" s="0" t="n">
        <v>-19.0799900563373</v>
      </c>
      <c r="Q3347" s="0" t="n">
        <v>5.79270676692</v>
      </c>
      <c r="U3347" s="2" t="n">
        <v>77.8104993155</v>
      </c>
      <c r="Y3347" s="2" t="n">
        <v>64.8926</v>
      </c>
    </row>
    <row r="3348" customFormat="false" ht="12.75" hidden="false" customHeight="false" outlineLevel="0" collapsed="false">
      <c r="A3348" s="0" t="n">
        <v>5.7930075188</v>
      </c>
      <c r="E3348" s="0" t="n">
        <v>-18.978710604886</v>
      </c>
      <c r="I3348" s="0" t="n">
        <v>-18.8972287565619</v>
      </c>
      <c r="Q3348" s="0" t="n">
        <v>5.7930075188</v>
      </c>
      <c r="U3348" s="2" t="n">
        <v>77.0316163627</v>
      </c>
      <c r="Y3348" s="2" t="n">
        <v>64.35653</v>
      </c>
    </row>
    <row r="3349" customFormat="false" ht="12.75" hidden="false" customHeight="false" outlineLevel="0" collapsed="false">
      <c r="A3349" s="0" t="n">
        <v>5.79330827068</v>
      </c>
      <c r="E3349" s="0" t="n">
        <v>-18.7874476436413</v>
      </c>
      <c r="I3349" s="0" t="n">
        <v>-18.7116114968015</v>
      </c>
      <c r="Q3349" s="0" t="n">
        <v>5.79330827068</v>
      </c>
      <c r="U3349" s="2" t="n">
        <v>76.2042877865</v>
      </c>
      <c r="Y3349" s="2" t="n">
        <v>63.79787</v>
      </c>
    </row>
    <row r="3350" customFormat="false" ht="12.75" hidden="false" customHeight="false" outlineLevel="0" collapsed="false">
      <c r="A3350" s="0" t="n">
        <v>5.79360902256</v>
      </c>
      <c r="E3350" s="0" t="n">
        <v>-18.5921147888808</v>
      </c>
      <c r="I3350" s="0" t="n">
        <v>-18.5230825746447</v>
      </c>
      <c r="Q3350" s="0" t="n">
        <v>5.79360902256</v>
      </c>
      <c r="U3350" s="2" t="n">
        <v>75.341945701</v>
      </c>
      <c r="Y3350" s="2" t="n">
        <v>63.21528</v>
      </c>
    </row>
    <row r="3351" customFormat="false" ht="12.75" hidden="false" customHeight="false" outlineLevel="0" collapsed="false">
      <c r="A3351" s="0" t="n">
        <v>5.79390977444</v>
      </c>
      <c r="E3351" s="0" t="n">
        <v>-18.4014659191699</v>
      </c>
      <c r="I3351" s="0" t="n">
        <v>-18.3315817363439</v>
      </c>
      <c r="Q3351" s="0" t="n">
        <v>5.79390977444</v>
      </c>
      <c r="U3351" s="2" t="n">
        <v>74.4862572805</v>
      </c>
      <c r="Y3351" s="2" t="n">
        <v>62.60731</v>
      </c>
    </row>
    <row r="3352" customFormat="false" ht="12.75" hidden="false" customHeight="false" outlineLevel="0" collapsed="false">
      <c r="A3352" s="0" t="n">
        <v>5.79421052632</v>
      </c>
      <c r="E3352" s="0" t="n">
        <v>-18.1933588962049</v>
      </c>
      <c r="I3352" s="0" t="n">
        <v>-18.1370597573519</v>
      </c>
      <c r="Q3352" s="0" t="n">
        <v>5.79421052632</v>
      </c>
      <c r="U3352" s="2" t="n">
        <v>73.6090034181</v>
      </c>
      <c r="Y3352" s="2" t="n">
        <v>61.97243</v>
      </c>
    </row>
    <row r="3353" customFormat="false" ht="12.75" hidden="false" customHeight="false" outlineLevel="0" collapsed="false">
      <c r="A3353" s="0" t="n">
        <v>5.7945112782</v>
      </c>
      <c r="E3353" s="0" t="n">
        <v>-17.9879928361683</v>
      </c>
      <c r="I3353" s="0" t="n">
        <v>-17.9394851997263</v>
      </c>
      <c r="Q3353" s="0" t="n">
        <v>5.7945112782</v>
      </c>
      <c r="U3353" s="2" t="n">
        <v>72.6737555323</v>
      </c>
      <c r="Y3353" s="2" t="n">
        <v>61.30897</v>
      </c>
    </row>
    <row r="3354" customFormat="false" ht="12.75" hidden="false" customHeight="false" outlineLevel="0" collapsed="false">
      <c r="A3354" s="0" t="n">
        <v>5.79481203008</v>
      </c>
      <c r="E3354" s="0" t="n">
        <v>-17.7852819023317</v>
      </c>
      <c r="I3354" s="0" t="n">
        <v>-17.7388100111465</v>
      </c>
      <c r="Q3354" s="0" t="n">
        <v>5.79481203008</v>
      </c>
      <c r="U3354" s="2" t="n">
        <v>71.724781704</v>
      </c>
      <c r="Y3354" s="2" t="n">
        <v>60.61514</v>
      </c>
    </row>
    <row r="3355" customFormat="false" ht="12.75" hidden="false" customHeight="false" outlineLevel="0" collapsed="false">
      <c r="A3355" s="0" t="n">
        <v>5.79511278195</v>
      </c>
      <c r="E3355" s="0" t="n">
        <v>-17.5761135064818</v>
      </c>
      <c r="I3355" s="0" t="n">
        <v>-17.5350116890662</v>
      </c>
      <c r="Q3355" s="0" t="n">
        <v>5.79511278195</v>
      </c>
      <c r="U3355" s="2" t="n">
        <v>70.7313394053</v>
      </c>
      <c r="Y3355" s="2" t="n">
        <v>59.88904</v>
      </c>
    </row>
    <row r="3356" customFormat="false" ht="12.75" hidden="false" customHeight="false" outlineLevel="0" collapsed="false">
      <c r="A3356" s="0" t="n">
        <v>5.79541353383</v>
      </c>
      <c r="E3356" s="0" t="n">
        <v>-17.3609806945985</v>
      </c>
      <c r="I3356" s="0" t="n">
        <v>-17.3280595339579</v>
      </c>
      <c r="Q3356" s="0" t="n">
        <v>5.79541353383</v>
      </c>
      <c r="U3356" s="2" t="n">
        <v>69.6892625057</v>
      </c>
      <c r="Y3356" s="2" t="n">
        <v>59.12862</v>
      </c>
    </row>
    <row r="3357" customFormat="false" ht="12.75" hidden="false" customHeight="false" outlineLevel="0" collapsed="false">
      <c r="A3357" s="0" t="n">
        <v>5.79571428571</v>
      </c>
      <c r="E3357" s="0" t="n">
        <v>-17.144953759095</v>
      </c>
      <c r="I3357" s="0" t="n">
        <v>-17.1179478035028</v>
      </c>
      <c r="Q3357" s="0" t="n">
        <v>5.79571428571</v>
      </c>
      <c r="U3357" s="2" t="n">
        <v>68.6642942947</v>
      </c>
      <c r="Y3357" s="2" t="n">
        <v>58.33167</v>
      </c>
    </row>
    <row r="3358" customFormat="false" ht="12.75" hidden="false" customHeight="false" outlineLevel="0" collapsed="false">
      <c r="A3358" s="0" t="n">
        <v>5.79601503759</v>
      </c>
      <c r="E3358" s="0" t="n">
        <v>-16.929949844348</v>
      </c>
      <c r="I3358" s="0" t="n">
        <v>-16.9046755650011</v>
      </c>
      <c r="Q3358" s="0" t="n">
        <v>5.79601503759</v>
      </c>
      <c r="U3358" s="2" t="n">
        <v>67.5099640409</v>
      </c>
      <c r="Y3358" s="2" t="n">
        <v>57.49583</v>
      </c>
    </row>
    <row r="3359" customFormat="false" ht="12.75" hidden="false" customHeight="false" outlineLevel="0" collapsed="false">
      <c r="A3359" s="0" t="n">
        <v>5.79631578947</v>
      </c>
      <c r="E3359" s="0" t="n">
        <v>-16.7084277155394</v>
      </c>
      <c r="I3359" s="0" t="n">
        <v>-16.688264833957</v>
      </c>
      <c r="Q3359" s="0" t="n">
        <v>5.79631578947</v>
      </c>
      <c r="U3359" s="2" t="n">
        <v>66.3984260895</v>
      </c>
      <c r="Y3359" s="2" t="n">
        <v>56.61858</v>
      </c>
    </row>
    <row r="3360" customFormat="false" ht="12.75" hidden="false" customHeight="false" outlineLevel="0" collapsed="false">
      <c r="A3360" s="0" t="n">
        <v>5.79661654135</v>
      </c>
      <c r="E3360" s="0" t="n">
        <v>-16.4838712096812</v>
      </c>
      <c r="I3360" s="0" t="n">
        <v>-16.4687470610858</v>
      </c>
      <c r="Q3360" s="0" t="n">
        <v>5.79661654135</v>
      </c>
      <c r="U3360" s="2" t="n">
        <v>65.1662194221</v>
      </c>
      <c r="Y3360" s="2" t="n">
        <v>55.69718</v>
      </c>
    </row>
    <row r="3361" customFormat="false" ht="12.75" hidden="false" customHeight="false" outlineLevel="0" collapsed="false">
      <c r="A3361" s="0" t="n">
        <v>5.79691729323</v>
      </c>
      <c r="E3361" s="0" t="n">
        <v>-16.2519829595703</v>
      </c>
      <c r="I3361" s="0" t="n">
        <v>-16.2461852155384</v>
      </c>
      <c r="Q3361" s="0" t="n">
        <v>5.79691729323</v>
      </c>
      <c r="U3361" s="2" t="n">
        <v>63.9585112045</v>
      </c>
      <c r="Y3361" s="2" t="n">
        <v>54.72876</v>
      </c>
    </row>
    <row r="3362" customFormat="false" ht="12.75" hidden="false" customHeight="false" outlineLevel="0" collapsed="false">
      <c r="A3362" s="0" t="n">
        <v>5.79721804511</v>
      </c>
      <c r="E3362" s="0" t="n">
        <v>-16.0218150887783</v>
      </c>
      <c r="I3362" s="0" t="n">
        <v>-16.0206539144149</v>
      </c>
      <c r="Q3362" s="0" t="n">
        <v>5.79721804511</v>
      </c>
      <c r="U3362" s="2" t="n">
        <v>62.6960472606</v>
      </c>
      <c r="Y3362" s="2" t="n">
        <v>53.71021</v>
      </c>
    </row>
    <row r="3363" customFormat="false" ht="12.75" hidden="false" customHeight="false" outlineLevel="0" collapsed="false">
      <c r="A3363" s="0" t="n">
        <v>5.79751879699</v>
      </c>
      <c r="E3363" s="0" t="n">
        <v>-15.7856891223832</v>
      </c>
      <c r="I3363" s="0" t="n">
        <v>-15.7922757163428</v>
      </c>
      <c r="Q3363" s="0" t="n">
        <v>5.79751879699</v>
      </c>
      <c r="U3363" s="2" t="n">
        <v>61.3378765198</v>
      </c>
      <c r="Y3363" s="2" t="n">
        <v>52.63824</v>
      </c>
    </row>
    <row r="3364" customFormat="false" ht="12.75" hidden="false" customHeight="false" outlineLevel="0" collapsed="false">
      <c r="A3364" s="0" t="n">
        <v>5.79781954887</v>
      </c>
      <c r="E3364" s="0" t="n">
        <v>-15.5480281094646</v>
      </c>
      <c r="I3364" s="0" t="n">
        <v>-15.5611994255329</v>
      </c>
      <c r="Q3364" s="0" t="n">
        <v>5.79781954887</v>
      </c>
      <c r="U3364" s="2" t="n">
        <v>59.9272298316</v>
      </c>
      <c r="Y3364" s="2" t="n">
        <v>51.50935</v>
      </c>
    </row>
    <row r="3365" customFormat="false" ht="12.75" hidden="false" customHeight="false" outlineLevel="0" collapsed="false">
      <c r="A3365" s="0" t="n">
        <v>5.79812030075</v>
      </c>
      <c r="E3365" s="0" t="n">
        <v>-15.3080196463671</v>
      </c>
      <c r="I3365" s="0" t="n">
        <v>-15.3276217142522</v>
      </c>
      <c r="Q3365" s="0" t="n">
        <v>5.79812030075</v>
      </c>
      <c r="U3365" s="2" t="n">
        <v>58.4678406498</v>
      </c>
      <c r="Y3365" s="2" t="n">
        <v>50.31984</v>
      </c>
    </row>
    <row r="3366" customFormat="false" ht="12.75" hidden="false" customHeight="false" outlineLevel="0" collapsed="false">
      <c r="A3366" s="0" t="n">
        <v>5.79842105263</v>
      </c>
      <c r="E3366" s="0" t="n">
        <v>-15.0654348527628</v>
      </c>
      <c r="I3366" s="0" t="n">
        <v>-15.0917900421887</v>
      </c>
      <c r="Q3366" s="0" t="n">
        <v>5.79842105263</v>
      </c>
      <c r="U3366" s="2" t="n">
        <v>56.9160174644</v>
      </c>
      <c r="Y3366" s="2" t="n">
        <v>49.06581</v>
      </c>
    </row>
    <row r="3367" customFormat="false" ht="12.75" hidden="false" customHeight="false" outlineLevel="0" collapsed="false">
      <c r="A3367" s="0" t="n">
        <v>5.79872180451</v>
      </c>
      <c r="E3367" s="0" t="n">
        <v>-14.8207307471738</v>
      </c>
      <c r="I3367" s="0" t="n">
        <v>-14.8540043656405</v>
      </c>
      <c r="Q3367" s="0" t="n">
        <v>5.79872180451</v>
      </c>
      <c r="U3367" s="2" t="n">
        <v>55.2990233391</v>
      </c>
      <c r="Y3367" s="2" t="n">
        <v>47.74317</v>
      </c>
    </row>
    <row r="3368" customFormat="false" ht="12.75" hidden="false" customHeight="false" outlineLevel="0" collapsed="false">
      <c r="A3368" s="0" t="n">
        <v>5.79902255639</v>
      </c>
      <c r="E3368" s="0" t="n">
        <v>-14.5729025541191</v>
      </c>
      <c r="I3368" s="0" t="n">
        <v>-14.6146411524918</v>
      </c>
      <c r="Q3368" s="0" t="n">
        <v>5.79902255639</v>
      </c>
      <c r="U3368" s="2" t="n">
        <v>53.6093536094</v>
      </c>
      <c r="Y3368" s="2" t="n">
        <v>46.34766</v>
      </c>
    </row>
    <row r="3369" customFormat="false" ht="12.75" hidden="false" customHeight="false" outlineLevel="0" collapsed="false">
      <c r="A3369" s="0" t="n">
        <v>5.79932330827</v>
      </c>
      <c r="E3369" s="0" t="n">
        <v>-14.3288306254762</v>
      </c>
      <c r="I3369" s="0" t="n">
        <v>-14.3741408635538</v>
      </c>
      <c r="Q3369" s="0" t="n">
        <v>5.79932330827</v>
      </c>
      <c r="U3369" s="2" t="n">
        <v>51.8188535127</v>
      </c>
      <c r="Y3369" s="2" t="n">
        <v>44.8749</v>
      </c>
    </row>
    <row r="3370" customFormat="false" ht="12.75" hidden="false" customHeight="false" outlineLevel="0" collapsed="false">
      <c r="A3370" s="0" t="n">
        <v>5.79962406015</v>
      </c>
      <c r="E3370" s="0" t="n">
        <v>-14.0854226374773</v>
      </c>
      <c r="I3370" s="0" t="n">
        <v>-14.133045070925</v>
      </c>
      <c r="Q3370" s="0" t="n">
        <v>5.79962406015</v>
      </c>
      <c r="U3370" s="2" t="n">
        <v>49.9840579613</v>
      </c>
      <c r="Y3370" s="2" t="n">
        <v>43.3204</v>
      </c>
    </row>
    <row r="3371" customFormat="false" ht="12.75" hidden="false" customHeight="false" outlineLevel="0" collapsed="false">
      <c r="A3371" s="0" t="n">
        <v>5.79992481203</v>
      </c>
      <c r="E3371" s="0" t="n">
        <v>-13.8425935484545</v>
      </c>
      <c r="I3371" s="0" t="n">
        <v>-13.8919879793898</v>
      </c>
      <c r="Q3371" s="0" t="n">
        <v>5.79992481203</v>
      </c>
      <c r="U3371" s="2" t="n">
        <v>48.01493928303</v>
      </c>
      <c r="Y3371" s="2" t="n">
        <v>41.67968</v>
      </c>
    </row>
    <row r="3372" customFormat="false" ht="12.75" hidden="false" customHeight="false" outlineLevel="0" collapsed="false">
      <c r="A3372" s="0" t="n">
        <v>5.80022556391</v>
      </c>
      <c r="E3372" s="0" t="n">
        <v>-13.6024298561187</v>
      </c>
      <c r="I3372" s="0" t="n">
        <v>-13.6517133662631</v>
      </c>
      <c r="Q3372" s="0" t="n">
        <v>5.80022556391</v>
      </c>
      <c r="U3372" s="2" t="n">
        <v>45.97328953697</v>
      </c>
      <c r="Y3372" s="2" t="n">
        <v>39.94827</v>
      </c>
    </row>
    <row r="3373" customFormat="false" ht="12.75" hidden="false" customHeight="false" outlineLevel="0" collapsed="false">
      <c r="A3373" s="0" t="n">
        <v>5.80052631579</v>
      </c>
      <c r="E3373" s="0" t="n">
        <v>-13.3676941117195</v>
      </c>
      <c r="I3373" s="0" t="n">
        <v>-13.4131002436113</v>
      </c>
      <c r="Q3373" s="0" t="n">
        <v>5.80052631579</v>
      </c>
      <c r="U3373" s="2" t="n">
        <v>43.83308317906</v>
      </c>
      <c r="Y3373" s="2" t="n">
        <v>38.12188</v>
      </c>
    </row>
    <row r="3374" customFormat="false" ht="12.75" hidden="false" customHeight="false" outlineLevel="0" collapsed="false">
      <c r="A3374" s="0" t="n">
        <v>5.80082706767</v>
      </c>
      <c r="E3374" s="0" t="n">
        <v>-13.1340584379168</v>
      </c>
      <c r="I3374" s="0" t="n">
        <v>-13.1771403103976</v>
      </c>
      <c r="Q3374" s="0" t="n">
        <v>5.80082706767</v>
      </c>
      <c r="U3374" s="2" t="n">
        <v>41.59187655993</v>
      </c>
      <c r="Y3374" s="2" t="n">
        <v>36.19653</v>
      </c>
    </row>
    <row r="3375" customFormat="false" ht="12.75" hidden="false" customHeight="false" outlineLevel="0" collapsed="false">
      <c r="A3375" s="0" t="n">
        <v>5.80112781955</v>
      </c>
      <c r="E3375" s="0" t="n">
        <v>-12.9066473087237</v>
      </c>
      <c r="I3375" s="0" t="n">
        <v>-12.9449920624896</v>
      </c>
      <c r="Q3375" s="0" t="n">
        <v>5.80112781955</v>
      </c>
      <c r="U3375" s="2" t="n">
        <v>39.250514184755</v>
      </c>
      <c r="Y3375" s="2" t="n">
        <v>34.16865</v>
      </c>
    </row>
    <row r="3376" customFormat="false" ht="12.75" hidden="false" customHeight="false" outlineLevel="0" collapsed="false">
      <c r="A3376" s="0" t="n">
        <v>5.80142857143</v>
      </c>
      <c r="E3376" s="0" t="n">
        <v>-12.6951134011897</v>
      </c>
      <c r="I3376" s="0" t="n">
        <v>-12.7179482590818</v>
      </c>
      <c r="Q3376" s="0" t="n">
        <v>5.80142857143</v>
      </c>
      <c r="U3376" s="2" t="n">
        <v>36.81008507202</v>
      </c>
      <c r="Y3376" s="2" t="n">
        <v>32.03534</v>
      </c>
    </row>
    <row r="3377" customFormat="false" ht="12.75" hidden="false" customHeight="false" outlineLevel="0" collapsed="false">
      <c r="A3377" s="0" t="n">
        <v>5.80172932331</v>
      </c>
      <c r="E3377" s="0" t="n">
        <v>-12.4884549632046</v>
      </c>
      <c r="I3377" s="0" t="n">
        <v>-12.4974609661948</v>
      </c>
      <c r="Q3377" s="0" t="n">
        <v>5.80172932331</v>
      </c>
      <c r="U3377" s="2" t="n">
        <v>34.28584892439</v>
      </c>
      <c r="Y3377" s="2" t="n">
        <v>29.79455</v>
      </c>
    </row>
    <row r="3378" customFormat="false" ht="12.75" hidden="false" customHeight="false" outlineLevel="0" collapsed="false">
      <c r="A3378" s="0" t="n">
        <v>5.80203007519</v>
      </c>
      <c r="E3378" s="0" t="n">
        <v>-12.2914603385939</v>
      </c>
      <c r="I3378" s="0" t="n">
        <v>-12.2851297916886</v>
      </c>
      <c r="Q3378" s="0" t="n">
        <v>5.80203007519</v>
      </c>
      <c r="U3378" s="2" t="n">
        <v>31.6814610742</v>
      </c>
      <c r="Y3378" s="2" t="n">
        <v>27.44533</v>
      </c>
    </row>
    <row r="3379" customFormat="false" ht="12.75" hidden="false" customHeight="false" outlineLevel="0" collapsed="false">
      <c r="A3379" s="0" t="n">
        <v>5.80233082707</v>
      </c>
      <c r="E3379" s="0" t="n">
        <v>-12.109314992245</v>
      </c>
      <c r="I3379" s="0" t="n">
        <v>-12.0826887580863</v>
      </c>
      <c r="Q3379" s="0" t="n">
        <v>5.80233082707</v>
      </c>
      <c r="U3379" s="2" t="n">
        <v>28.98316096917</v>
      </c>
      <c r="Y3379" s="2" t="n">
        <v>24.98811</v>
      </c>
    </row>
    <row r="3380" customFormat="false" ht="12.75" hidden="false" customHeight="false" outlineLevel="0" collapsed="false">
      <c r="A3380" s="0" t="n">
        <v>5.80263157895</v>
      </c>
      <c r="E3380" s="0" t="n">
        <v>-11.9383022099727</v>
      </c>
      <c r="I3380" s="0" t="n">
        <v>-11.8920037771549</v>
      </c>
      <c r="Q3380" s="0" t="n">
        <v>5.80263157895</v>
      </c>
      <c r="U3380" s="2" t="n">
        <v>26.2208294717</v>
      </c>
      <c r="Y3380" s="2" t="n">
        <v>22.42493</v>
      </c>
    </row>
    <row r="3381" customFormat="false" ht="12.75" hidden="false" customHeight="false" outlineLevel="0" collapsed="false">
      <c r="A3381" s="0" t="n">
        <v>5.80293233083</v>
      </c>
      <c r="E3381" s="0" t="n">
        <v>-11.7832831031777</v>
      </c>
      <c r="I3381" s="0" t="n">
        <v>-11.7150070998319</v>
      </c>
      <c r="Q3381" s="0" t="n">
        <v>5.80293233083</v>
      </c>
      <c r="U3381" s="2" t="n">
        <v>23.3748197432</v>
      </c>
      <c r="Y3381" s="2" t="n">
        <v>19.7597</v>
      </c>
    </row>
    <row r="3382" customFormat="false" ht="12.75" hidden="false" customHeight="false" outlineLevel="0" collapsed="false">
      <c r="A3382" s="0" t="n">
        <v>5.80323308271</v>
      </c>
      <c r="E3382" s="0" t="n">
        <v>-11.6390327757307</v>
      </c>
      <c r="I3382" s="0" t="n">
        <v>-11.553686957737</v>
      </c>
      <c r="Q3382" s="0" t="n">
        <v>5.80323308271</v>
      </c>
      <c r="U3382" s="2" t="n">
        <v>20.4466546331</v>
      </c>
      <c r="Y3382" s="2" t="n">
        <v>16.99842</v>
      </c>
    </row>
    <row r="3383" customFormat="false" ht="12.75" hidden="false" customHeight="false" outlineLevel="0" collapsed="false">
      <c r="A3383" s="0" t="n">
        <v>5.80353383459</v>
      </c>
      <c r="E3383" s="0" t="n">
        <v>-11.5132080022277</v>
      </c>
      <c r="I3383" s="0" t="n">
        <v>-11.4100188779775</v>
      </c>
      <c r="Q3383" s="0" t="n">
        <v>5.80353383459</v>
      </c>
      <c r="U3383" s="2" t="n">
        <v>17.5242686421</v>
      </c>
      <c r="Y3383" s="2" t="n">
        <v>14.14929</v>
      </c>
    </row>
    <row r="3384" customFormat="false" ht="12.75" hidden="false" customHeight="false" outlineLevel="0" collapsed="false">
      <c r="A3384" s="0" t="n">
        <v>5.80383458647</v>
      </c>
      <c r="E3384" s="0" t="n">
        <v>-11.4005918446876</v>
      </c>
      <c r="I3384" s="0" t="n">
        <v>-11.2858863672172</v>
      </c>
      <c r="Q3384" s="0" t="n">
        <v>5.80383458647</v>
      </c>
      <c r="U3384" s="2" t="n">
        <v>14.4832488268</v>
      </c>
      <c r="Y3384" s="2" t="n">
        <v>11.22279</v>
      </c>
    </row>
    <row r="3385" customFormat="false" ht="12.75" hidden="false" customHeight="false" outlineLevel="0" collapsed="false">
      <c r="A3385" s="0" t="n">
        <v>5.80413533835</v>
      </c>
      <c r="E3385" s="0" t="n">
        <v>-11.3043204246351</v>
      </c>
      <c r="I3385" s="0" t="n">
        <v>-11.1830300618728</v>
      </c>
      <c r="Q3385" s="0" t="n">
        <v>5.80413533835</v>
      </c>
      <c r="U3385" s="2" t="n">
        <v>11.4308381319</v>
      </c>
      <c r="Y3385" s="2" t="n">
        <v>8.23153</v>
      </c>
    </row>
    <row r="3386" customFormat="false" ht="12.75" hidden="false" customHeight="false" outlineLevel="0" collapsed="false">
      <c r="A3386" s="0" t="n">
        <v>5.80443609023</v>
      </c>
      <c r="E3386" s="0" t="n">
        <v>-11.2179281772255</v>
      </c>
      <c r="I3386" s="0" t="n">
        <v>-11.1029627094347</v>
      </c>
      <c r="Q3386" s="0" t="n">
        <v>5.80443609023</v>
      </c>
      <c r="U3386" s="2" t="n">
        <v>8.331413965</v>
      </c>
      <c r="Y3386" s="2" t="n">
        <v>5.190132</v>
      </c>
    </row>
    <row r="3387" customFormat="false" ht="12.75" hidden="false" customHeight="false" outlineLevel="0" collapsed="false">
      <c r="A3387" s="0" t="n">
        <v>5.80473684211</v>
      </c>
      <c r="E3387" s="0" t="n">
        <v>-11.1547176161966</v>
      </c>
      <c r="I3387" s="0" t="n">
        <v>-11.0468811275731</v>
      </c>
      <c r="Q3387" s="0" t="n">
        <v>5.80473684211</v>
      </c>
      <c r="U3387" s="2" t="n">
        <v>5.2174027901</v>
      </c>
      <c r="Y3387" s="2" t="n">
        <v>2.114808</v>
      </c>
    </row>
    <row r="3388" customFormat="false" ht="12.75" hidden="false" customHeight="false" outlineLevel="0" collapsed="false">
      <c r="A3388" s="0" t="n">
        <v>5.80503759398</v>
      </c>
      <c r="E3388" s="0" t="n">
        <v>-11.1012699392051</v>
      </c>
      <c r="I3388" s="0" t="n">
        <v>-11.0156296770049</v>
      </c>
      <c r="Q3388" s="0" t="n">
        <v>5.80503759398</v>
      </c>
      <c r="U3388" s="2" t="n">
        <v>1.9889286191</v>
      </c>
      <c r="Y3388" s="2" t="n">
        <v>-0.977085</v>
      </c>
    </row>
    <row r="3389" customFormat="false" ht="12.75" hidden="false" customHeight="false" outlineLevel="0" collapsed="false">
      <c r="A3389" s="0" t="n">
        <v>5.80533834586</v>
      </c>
      <c r="E3389" s="0" t="n">
        <v>-11.0699090203012</v>
      </c>
      <c r="I3389" s="0" t="n">
        <v>-11.0096328894566</v>
      </c>
      <c r="Q3389" s="0" t="n">
        <v>5.80533834586</v>
      </c>
      <c r="U3389" s="2" t="n">
        <v>-1.2084934455</v>
      </c>
      <c r="Y3389" s="2" t="n">
        <v>-4.0676251</v>
      </c>
    </row>
    <row r="3390" customFormat="false" ht="12.75" hidden="false" customHeight="false" outlineLevel="0" collapsed="false">
      <c r="A3390" s="0" t="n">
        <v>5.80563909774</v>
      </c>
      <c r="E3390" s="0" t="n">
        <v>-11.056725071881</v>
      </c>
      <c r="I3390" s="0" t="n">
        <v>-11.0288848200676</v>
      </c>
      <c r="Q3390" s="0" t="n">
        <v>5.80563909774</v>
      </c>
      <c r="U3390" s="2" t="n">
        <v>-4.4917234629</v>
      </c>
      <c r="Y3390" s="2" t="n">
        <v>-7.138935</v>
      </c>
    </row>
    <row r="3391" customFormat="false" ht="12.75" hidden="false" customHeight="false" outlineLevel="0" collapsed="false">
      <c r="A3391" s="0" t="n">
        <v>5.80593984962</v>
      </c>
      <c r="E3391" s="0" t="n">
        <v>-11.0656811330231</v>
      </c>
      <c r="I3391" s="0" t="n">
        <v>-11.0729355824929</v>
      </c>
      <c r="Q3391" s="0" t="n">
        <v>5.80593984962</v>
      </c>
      <c r="U3391" s="2" t="n">
        <v>-7.783828839</v>
      </c>
      <c r="Y3391" s="2" t="n">
        <v>-10.173797</v>
      </c>
    </row>
    <row r="3392" customFormat="false" ht="12.75" hidden="false" customHeight="false" outlineLevel="0" collapsed="false">
      <c r="A3392" s="0" t="n">
        <v>5.8062406015</v>
      </c>
      <c r="E3392" s="0" t="n">
        <v>-11.0978513856751</v>
      </c>
      <c r="I3392" s="0" t="n">
        <v>-11.1409336979437</v>
      </c>
      <c r="Q3392" s="0" t="n">
        <v>5.8062406015</v>
      </c>
      <c r="U3392" s="2" t="n">
        <v>-11.0795737596</v>
      </c>
      <c r="Y3392" s="2" t="n">
        <v>-13.15621</v>
      </c>
    </row>
    <row r="3393" customFormat="false" ht="12.75" hidden="false" customHeight="false" outlineLevel="0" collapsed="false">
      <c r="A3393" s="0" t="n">
        <v>5.80654135338</v>
      </c>
      <c r="E3393" s="0" t="n">
        <v>-11.152789089101</v>
      </c>
      <c r="I3393" s="0" t="n">
        <v>-11.2316531482889</v>
      </c>
      <c r="Q3393" s="0" t="n">
        <v>5.80654135338</v>
      </c>
      <c r="U3393" s="2" t="n">
        <v>-14.3882511018</v>
      </c>
      <c r="Y3393" s="2" t="n">
        <v>-16.07183</v>
      </c>
    </row>
    <row r="3394" customFormat="false" ht="12.75" hidden="false" customHeight="false" outlineLevel="0" collapsed="false">
      <c r="A3394" s="0" t="n">
        <v>5.80684210526</v>
      </c>
      <c r="E3394" s="0" t="n">
        <v>-11.2304735711292</v>
      </c>
      <c r="I3394" s="0" t="n">
        <v>-11.3435794295303</v>
      </c>
      <c r="Q3394" s="0" t="n">
        <v>5.80684210526</v>
      </c>
      <c r="U3394" s="2" t="n">
        <v>-17.6661495571</v>
      </c>
      <c r="Y3394" s="2" t="n">
        <v>-18.90837</v>
      </c>
    </row>
    <row r="3395" customFormat="false" ht="12.75" hidden="false" customHeight="false" outlineLevel="0" collapsed="false">
      <c r="A3395" s="0" t="n">
        <v>5.80714285714</v>
      </c>
      <c r="E3395" s="0" t="n">
        <v>-11.3373498939043</v>
      </c>
      <c r="I3395" s="0" t="n">
        <v>-11.4749683400276</v>
      </c>
      <c r="Q3395" s="0" t="n">
        <v>5.80714285714</v>
      </c>
      <c r="U3395" s="2" t="n">
        <v>-20.8840780385</v>
      </c>
      <c r="Y3395" s="2" t="n">
        <v>-21.65568</v>
      </c>
    </row>
    <row r="3396" customFormat="false" ht="12.75" hidden="false" customHeight="false" outlineLevel="0" collapsed="false">
      <c r="A3396" s="0" t="n">
        <v>5.80744360902</v>
      </c>
      <c r="E3396" s="0" t="n">
        <v>-11.4649893685851</v>
      </c>
      <c r="I3396" s="0" t="n">
        <v>-11.6239182887994</v>
      </c>
      <c r="Q3396" s="0" t="n">
        <v>5.80744360902</v>
      </c>
      <c r="U3396" s="2" t="n">
        <v>-24.08363069</v>
      </c>
      <c r="Y3396" s="2" t="n">
        <v>-24.30589</v>
      </c>
    </row>
    <row r="3397" customFormat="false" ht="12.75" hidden="false" customHeight="false" outlineLevel="0" collapsed="false">
      <c r="A3397" s="0" t="n">
        <v>5.8077443609</v>
      </c>
      <c r="E3397" s="0" t="n">
        <v>-11.6136338500507</v>
      </c>
      <c r="I3397" s="0" t="n">
        <v>-11.7884601977259</v>
      </c>
      <c r="Q3397" s="0" t="n">
        <v>5.8077443609</v>
      </c>
      <c r="U3397" s="2" t="n">
        <v>-27.1691938843</v>
      </c>
      <c r="Y3397" s="2" t="n">
        <v>-26.85335</v>
      </c>
    </row>
    <row r="3398" customFormat="false" ht="12.75" hidden="false" customHeight="false" outlineLevel="0" collapsed="false">
      <c r="A3398" s="0" t="n">
        <v>5.80804511278</v>
      </c>
      <c r="E3398" s="0" t="n">
        <v>-11.7860769329081</v>
      </c>
      <c r="I3398" s="0" t="n">
        <v>-11.9666069793903</v>
      </c>
      <c r="Q3398" s="0" t="n">
        <v>5.80804511278</v>
      </c>
      <c r="U3398" s="2" t="n">
        <v>-30.1793583375</v>
      </c>
      <c r="Y3398" s="2" t="n">
        <v>-29.29442</v>
      </c>
    </row>
    <row r="3399" customFormat="false" ht="12.75" hidden="false" customHeight="false" outlineLevel="0" collapsed="false">
      <c r="A3399" s="0" t="n">
        <v>5.80834586466</v>
      </c>
      <c r="E3399" s="0" t="n">
        <v>-11.9751940389774</v>
      </c>
      <c r="I3399" s="0" t="n">
        <v>-12.1564233666686</v>
      </c>
      <c r="Q3399" s="0" t="n">
        <v>5.80834586466</v>
      </c>
      <c r="U3399" s="2" t="n">
        <v>-33.0889975997</v>
      </c>
      <c r="Y3399" s="2" t="n">
        <v>-31.62733</v>
      </c>
    </row>
    <row r="3400" customFormat="false" ht="12.75" hidden="false" customHeight="false" outlineLevel="0" collapsed="false">
      <c r="A3400" s="0" t="n">
        <v>5.80864661654</v>
      </c>
      <c r="E3400" s="0" t="n">
        <v>-12.1837999242507</v>
      </c>
      <c r="I3400" s="0" t="n">
        <v>-12.3560557924509</v>
      </c>
      <c r="Q3400" s="0" t="n">
        <v>5.80864661654</v>
      </c>
      <c r="U3400" s="2" t="n">
        <v>-35.8735180029</v>
      </c>
      <c r="Y3400" s="2" t="n">
        <v>-33.85188</v>
      </c>
    </row>
    <row r="3401" customFormat="false" ht="12.75" hidden="false" customHeight="false" outlineLevel="0" collapsed="false">
      <c r="A3401" s="0" t="n">
        <v>5.80894736842</v>
      </c>
      <c r="E3401" s="0" t="n">
        <v>-12.3989444830464</v>
      </c>
      <c r="I3401" s="0" t="n">
        <v>-12.563771204671</v>
      </c>
      <c r="Q3401" s="0" t="n">
        <v>5.80894736842</v>
      </c>
      <c r="U3401" s="2" t="n">
        <v>-38.5154539765</v>
      </c>
      <c r="Y3401" s="2" t="n">
        <v>-35.96919</v>
      </c>
    </row>
    <row r="3402" customFormat="false" ht="12.75" hidden="false" customHeight="false" outlineLevel="0" collapsed="false">
      <c r="A3402" s="0" t="n">
        <v>5.8092481203</v>
      </c>
      <c r="E3402" s="0" t="n">
        <v>-12.6266721081919</v>
      </c>
      <c r="I3402" s="0" t="n">
        <v>-12.777975102604</v>
      </c>
      <c r="Q3402" s="0" t="n">
        <v>5.8092481203</v>
      </c>
      <c r="U3402" s="2" t="n">
        <v>-41.0510220355</v>
      </c>
      <c r="Y3402" s="2" t="n">
        <v>-37.98147</v>
      </c>
    </row>
    <row r="3403" customFormat="false" ht="12.75" hidden="false" customHeight="false" outlineLevel="0" collapsed="false">
      <c r="A3403" s="0" t="n">
        <v>5.80954887218</v>
      </c>
      <c r="E3403" s="0" t="n">
        <v>-12.8671987569637</v>
      </c>
      <c r="I3403" s="0" t="n">
        <v>-12.9972268916152</v>
      </c>
      <c r="Q3403" s="0" t="n">
        <v>5.80954887218</v>
      </c>
      <c r="U3403" s="2" t="n">
        <v>-43.4484861832</v>
      </c>
      <c r="Y3403" s="2" t="n">
        <v>-39.89172</v>
      </c>
    </row>
    <row r="3404" customFormat="false" ht="12.75" hidden="false" customHeight="false" outlineLevel="0" collapsed="false">
      <c r="A3404" s="0" t="n">
        <v>5.80984962406</v>
      </c>
      <c r="E3404" s="0" t="n">
        <v>-13.1130194066441</v>
      </c>
      <c r="I3404" s="0" t="n">
        <v>-13.2202344351765</v>
      </c>
      <c r="Q3404" s="0" t="n">
        <v>5.80984962406</v>
      </c>
      <c r="U3404" s="2" t="n">
        <v>-45.7368068368</v>
      </c>
      <c r="Y3404" s="2" t="n">
        <v>-41.70357</v>
      </c>
    </row>
    <row r="3405" customFormat="false" ht="12.75" hidden="false" customHeight="false" outlineLevel="0" collapsed="false">
      <c r="A3405" s="0" t="n">
        <v>5.81015037594</v>
      </c>
      <c r="E3405" s="0" t="n">
        <v>-13.3604573004943</v>
      </c>
      <c r="I3405" s="0" t="n">
        <v>-13.44585087334</v>
      </c>
      <c r="Q3405" s="0" t="n">
        <v>5.81015037594</v>
      </c>
      <c r="U3405" s="2" t="n">
        <v>-47.9081288599</v>
      </c>
      <c r="Y3405" s="2" t="n">
        <v>-43.42108</v>
      </c>
    </row>
    <row r="3406" customFormat="false" ht="12.75" hidden="false" customHeight="false" outlineLevel="0" collapsed="false">
      <c r="A3406" s="0" t="n">
        <v>5.81045112782</v>
      </c>
      <c r="E3406" s="0" t="n">
        <v>-13.6138771654816</v>
      </c>
      <c r="I3406" s="0" t="n">
        <v>-13.6730853498028</v>
      </c>
      <c r="Q3406" s="0" t="n">
        <v>5.81045112782</v>
      </c>
      <c r="U3406" s="2" t="n">
        <v>-49.9406898409</v>
      </c>
      <c r="Y3406" s="2" t="n">
        <v>-45.04858</v>
      </c>
    </row>
    <row r="3407" customFormat="false" ht="12.75" hidden="false" customHeight="false" outlineLevel="0" collapsed="false">
      <c r="A3407" s="0" t="n">
        <v>5.8107518797</v>
      </c>
      <c r="E3407" s="0" t="n">
        <v>-13.8644631781592</v>
      </c>
      <c r="I3407" s="0" t="n">
        <v>-13.90106888041</v>
      </c>
      <c r="Q3407" s="0" t="n">
        <v>5.8107518797</v>
      </c>
      <c r="U3407" s="2" t="n">
        <v>-51.8502814729</v>
      </c>
      <c r="Y3407" s="2" t="n">
        <v>-46.59051</v>
      </c>
    </row>
    <row r="3408" customFormat="false" ht="12.75" hidden="false" customHeight="false" outlineLevel="0" collapsed="false">
      <c r="A3408" s="0" t="n">
        <v>5.81105263158</v>
      </c>
      <c r="E3408" s="0" t="n">
        <v>-14.1191961728386</v>
      </c>
      <c r="I3408" s="0" t="n">
        <v>-14.1290631576236</v>
      </c>
      <c r="Q3408" s="0" t="n">
        <v>5.81105263158</v>
      </c>
      <c r="U3408" s="2" t="n">
        <v>-53.6830959717</v>
      </c>
      <c r="Y3408" s="2" t="n">
        <v>-48.0514</v>
      </c>
    </row>
    <row r="3409" customFormat="false" ht="12.75" hidden="false" customHeight="false" outlineLevel="0" collapsed="false">
      <c r="A3409" s="0" t="n">
        <v>5.81135338346</v>
      </c>
      <c r="E3409" s="0" t="n">
        <v>-14.3715377754046</v>
      </c>
      <c r="I3409" s="0" t="n">
        <v>-14.3564339360668</v>
      </c>
      <c r="Q3409" s="0" t="n">
        <v>5.81135338346</v>
      </c>
      <c r="U3409" s="2" t="n">
        <v>-55.4285296576</v>
      </c>
      <c r="Y3409" s="2" t="n">
        <v>-49.4357</v>
      </c>
    </row>
    <row r="3410" customFormat="false" ht="12.75" hidden="false" customHeight="false" outlineLevel="0" collapsed="false">
      <c r="A3410" s="0" t="n">
        <v>5.81165413534</v>
      </c>
      <c r="E3410" s="0" t="n">
        <v>-14.6202269268165</v>
      </c>
      <c r="I3410" s="0" t="n">
        <v>-14.5826470168732</v>
      </c>
      <c r="Q3410" s="0" t="n">
        <v>5.81165413534</v>
      </c>
      <c r="U3410" s="2" t="n">
        <v>-57.0343293548</v>
      </c>
      <c r="Y3410" s="2" t="n">
        <v>-50.74778</v>
      </c>
    </row>
    <row r="3411" customFormat="false" ht="12.75" hidden="false" customHeight="false" outlineLevel="0" collapsed="false">
      <c r="A3411" s="0" t="n">
        <v>5.81195488722</v>
      </c>
      <c r="E3411" s="0" t="n">
        <v>-14.8714527978583</v>
      </c>
      <c r="I3411" s="0" t="n">
        <v>-14.8072672530243</v>
      </c>
      <c r="Q3411" s="0" t="n">
        <v>5.81195488722</v>
      </c>
      <c r="U3411" s="2" t="n">
        <v>-58.5908159128</v>
      </c>
      <c r="Y3411" s="2" t="n">
        <v>-51.99189</v>
      </c>
    </row>
    <row r="3412" customFormat="false" ht="12.75" hidden="false" customHeight="false" outlineLevel="0" collapsed="false">
      <c r="A3412" s="0" t="n">
        <v>5.8122556391</v>
      </c>
      <c r="E3412" s="0" t="n">
        <v>-15.1191520603458</v>
      </c>
      <c r="I3412" s="0" t="n">
        <v>-15.0299168989402</v>
      </c>
      <c r="Q3412" s="0" t="n">
        <v>5.8122556391</v>
      </c>
      <c r="U3412" s="2" t="n">
        <v>-60.0656415972</v>
      </c>
      <c r="Y3412" s="2" t="n">
        <v>-53.17207</v>
      </c>
    </row>
    <row r="3413" customFormat="false" ht="12.75" hidden="false" customHeight="false" outlineLevel="0" collapsed="false">
      <c r="A3413" s="0" t="n">
        <v>5.81255639098</v>
      </c>
      <c r="E3413" s="0" t="n">
        <v>-15.3612788281405</v>
      </c>
      <c r="I3413" s="0" t="n">
        <v>-15.2502965037752</v>
      </c>
      <c r="Q3413" s="0" t="n">
        <v>5.81255639098</v>
      </c>
      <c r="U3413" s="2" t="n">
        <v>-61.441849497</v>
      </c>
      <c r="Y3413" s="2" t="n">
        <v>-54.29219</v>
      </c>
    </row>
    <row r="3414" customFormat="false" ht="12.75" hidden="false" customHeight="false" outlineLevel="0" collapsed="false">
      <c r="A3414" s="0" t="n">
        <v>5.81285714286</v>
      </c>
      <c r="E3414" s="0" t="n">
        <v>-15.597084700866</v>
      </c>
      <c r="I3414" s="0" t="n">
        <v>-15.4681668519999</v>
      </c>
      <c r="Q3414" s="0" t="n">
        <v>5.81285714286</v>
      </c>
      <c r="U3414" s="2" t="n">
        <v>-62.746981707</v>
      </c>
      <c r="Y3414" s="2" t="n">
        <v>-55.35595</v>
      </c>
    </row>
    <row r="3415" customFormat="false" ht="12.75" hidden="false" customHeight="false" outlineLevel="0" collapsed="false">
      <c r="A3415" s="0" t="n">
        <v>5.81315789474</v>
      </c>
      <c r="E3415" s="0" t="n">
        <v>-15.8368753501396</v>
      </c>
      <c r="I3415" s="0" t="n">
        <v>-15.6833322411763</v>
      </c>
      <c r="Q3415" s="0" t="n">
        <v>5.81315789474</v>
      </c>
      <c r="U3415" s="2" t="n">
        <v>-64.020586388</v>
      </c>
      <c r="Y3415" s="2" t="n">
        <v>-56.36679</v>
      </c>
    </row>
    <row r="3416" customFormat="false" ht="12.75" hidden="false" customHeight="false" outlineLevel="0" collapsed="false">
      <c r="A3416" s="0" t="n">
        <v>5.81345864662</v>
      </c>
      <c r="E3416" s="0" t="n">
        <v>-16.0630775027428</v>
      </c>
      <c r="I3416" s="0" t="n">
        <v>-15.8956473830748</v>
      </c>
      <c r="Q3416" s="0" t="n">
        <v>5.81345864662</v>
      </c>
      <c r="U3416" s="2" t="n">
        <v>-65.199828041</v>
      </c>
      <c r="Y3416" s="2" t="n">
        <v>-57.32798</v>
      </c>
    </row>
    <row r="3417" customFormat="false" ht="12.75" hidden="false" customHeight="false" outlineLevel="0" collapsed="false">
      <c r="A3417" s="0" t="n">
        <v>5.8137593985</v>
      </c>
      <c r="E3417" s="0" t="n">
        <v>-16.2932504904075</v>
      </c>
      <c r="I3417" s="0" t="n">
        <v>-16.1049913201014</v>
      </c>
      <c r="Q3417" s="0" t="n">
        <v>5.8137593985</v>
      </c>
      <c r="U3417" s="2" t="n">
        <v>-66.33608702</v>
      </c>
      <c r="Y3417" s="2" t="n">
        <v>-58.2426</v>
      </c>
    </row>
    <row r="3418" customFormat="false" ht="12.75" hidden="false" customHeight="false" outlineLevel="0" collapsed="false">
      <c r="A3418" s="0" t="n">
        <v>5.81406015038</v>
      </c>
      <c r="E3418" s="0" t="n">
        <v>-16.5144543211054</v>
      </c>
      <c r="I3418" s="0" t="n">
        <v>-16.3112822338326</v>
      </c>
      <c r="Q3418" s="0" t="n">
        <v>5.81406015038</v>
      </c>
      <c r="U3418" s="2" t="n">
        <v>-67.421579171</v>
      </c>
      <c r="Y3418" s="2" t="n">
        <v>-59.1135</v>
      </c>
    </row>
    <row r="3419" customFormat="false" ht="12.75" hidden="false" customHeight="false" outlineLevel="0" collapsed="false">
      <c r="A3419" s="0" t="n">
        <v>5.81436090226</v>
      </c>
      <c r="E3419" s="0" t="n">
        <v>-16.7343207996953</v>
      </c>
      <c r="I3419" s="0" t="n">
        <v>-16.5144648934729</v>
      </c>
      <c r="Q3419" s="0" t="n">
        <v>5.81436090226</v>
      </c>
      <c r="U3419" s="2" t="n">
        <v>-68.449763386</v>
      </c>
      <c r="Y3419" s="2" t="n">
        <v>-59.94337</v>
      </c>
    </row>
    <row r="3420" customFormat="false" ht="12.75" hidden="false" customHeight="false" outlineLevel="0" collapsed="false">
      <c r="A3420" s="0" t="n">
        <v>5.81466165414</v>
      </c>
      <c r="E3420" s="0" t="n">
        <v>-16.9494758007186</v>
      </c>
      <c r="I3420" s="0" t="n">
        <v>-16.7145076752366</v>
      </c>
      <c r="Q3420" s="0" t="n">
        <v>5.81466165414</v>
      </c>
      <c r="U3420" s="2" t="n">
        <v>-69.4454464</v>
      </c>
      <c r="Y3420" s="2" t="n">
        <v>-60.73473</v>
      </c>
    </row>
    <row r="3421" customFormat="false" ht="12.75" hidden="false" customHeight="false" outlineLevel="0" collapsed="false">
      <c r="A3421" s="0" t="n">
        <v>5.81496240602</v>
      </c>
      <c r="E3421" s="0" t="n">
        <v>-17.15985835099</v>
      </c>
      <c r="I3421" s="0" t="n">
        <v>-16.9113866287379</v>
      </c>
      <c r="Q3421" s="0" t="n">
        <v>5.81496240602</v>
      </c>
      <c r="U3421" s="2" t="n">
        <v>-70.403818149</v>
      </c>
      <c r="Y3421" s="2" t="n">
        <v>-61.4899</v>
      </c>
    </row>
    <row r="3422" customFormat="false" ht="12.75" hidden="false" customHeight="false" outlineLevel="0" collapsed="false">
      <c r="A3422" s="0" t="n">
        <v>5.81526315789</v>
      </c>
      <c r="E3422" s="0" t="n">
        <v>-17.3668044110689</v>
      </c>
      <c r="I3422" s="0" t="n">
        <v>-17.1051044264074</v>
      </c>
      <c r="Q3422" s="0" t="n">
        <v>5.81526315789</v>
      </c>
      <c r="U3422" s="2" t="n">
        <v>-71.33256981</v>
      </c>
      <c r="Y3422" s="2" t="n">
        <v>-62.21106</v>
      </c>
    </row>
    <row r="3423" customFormat="false" ht="12.75" hidden="false" customHeight="false" outlineLevel="0" collapsed="false">
      <c r="A3423" s="0" t="n">
        <v>5.81556390977</v>
      </c>
      <c r="E3423" s="0" t="n">
        <v>-17.5633057766353</v>
      </c>
      <c r="I3423" s="0" t="n">
        <v>-17.2956735886316</v>
      </c>
      <c r="Q3423" s="0" t="n">
        <v>5.81556390977</v>
      </c>
      <c r="U3423" s="2" t="n">
        <v>-72.18884194</v>
      </c>
      <c r="Y3423" s="2" t="n">
        <v>-62.90025</v>
      </c>
    </row>
    <row r="3424" customFormat="false" ht="12.75" hidden="false" customHeight="false" outlineLevel="0" collapsed="false">
      <c r="A3424" s="0" t="n">
        <v>5.81586466165</v>
      </c>
      <c r="E3424" s="0" t="n">
        <v>-17.7660065274821</v>
      </c>
      <c r="I3424" s="0" t="n">
        <v>-17.4831167058779</v>
      </c>
      <c r="Q3424" s="0" t="n">
        <v>5.81586466165</v>
      </c>
      <c r="U3424" s="2" t="n">
        <v>-73.025257514</v>
      </c>
      <c r="Y3424" s="2" t="n">
        <v>-63.55936</v>
      </c>
    </row>
    <row r="3425" customFormat="false" ht="12.75" hidden="false" customHeight="false" outlineLevel="0" collapsed="false">
      <c r="A3425" s="0" t="n">
        <v>5.81616541353</v>
      </c>
      <c r="E3425" s="0" t="n">
        <v>-17.9613829126188</v>
      </c>
      <c r="I3425" s="0" t="n">
        <v>-17.6674666149429</v>
      </c>
      <c r="Q3425" s="0" t="n">
        <v>5.81616541353</v>
      </c>
      <c r="U3425" s="2" t="n">
        <v>-73.841373682</v>
      </c>
      <c r="Y3425" s="2" t="n">
        <v>-64.19014</v>
      </c>
    </row>
    <row r="3426" customFormat="false" ht="12.75" hidden="false" customHeight="false" outlineLevel="0" collapsed="false">
      <c r="A3426" s="0" t="n">
        <v>5.81646616541</v>
      </c>
      <c r="E3426" s="0" t="n">
        <v>-18.1486673177632</v>
      </c>
      <c r="I3426" s="0" t="n">
        <v>-17.8487597478769</v>
      </c>
      <c r="Q3426" s="0" t="n">
        <v>5.81646616541</v>
      </c>
      <c r="U3426" s="2" t="n">
        <v>-74.609090971</v>
      </c>
      <c r="Y3426" s="2" t="n">
        <v>-64.79425</v>
      </c>
    </row>
    <row r="3427" customFormat="false" ht="12.75" hidden="false" customHeight="false" outlineLevel="0" collapsed="false">
      <c r="A3427" s="0" t="n">
        <v>5.81676691729</v>
      </c>
      <c r="E3427" s="0" t="n">
        <v>-18.3342039196552</v>
      </c>
      <c r="I3427" s="0" t="n">
        <v>-18.0270355107661</v>
      </c>
      <c r="Q3427" s="0" t="n">
        <v>5.81676691729</v>
      </c>
      <c r="U3427" s="2" t="n">
        <v>-75.342890609</v>
      </c>
      <c r="Y3427" s="2" t="n">
        <v>-65.3732</v>
      </c>
    </row>
    <row r="3428" customFormat="false" ht="12.75" hidden="false" customHeight="false" outlineLevel="0" collapsed="false">
      <c r="A3428" s="0" t="n">
        <v>5.81706766917</v>
      </c>
      <c r="E3428" s="0" t="n">
        <v>-18.5182490525837</v>
      </c>
      <c r="I3428" s="0" t="n">
        <v>-18.2023426696361</v>
      </c>
      <c r="Q3428" s="0" t="n">
        <v>5.81706766917</v>
      </c>
      <c r="U3428" s="2" t="n">
        <v>-76.09194908</v>
      </c>
      <c r="Y3428" s="2" t="n">
        <v>-65.92844</v>
      </c>
    </row>
    <row r="3429" customFormat="false" ht="12.75" hidden="false" customHeight="false" outlineLevel="0" collapsed="false">
      <c r="A3429" s="0" t="n">
        <v>5.81736842105</v>
      </c>
      <c r="E3429" s="0" t="n">
        <v>-18.6962328232589</v>
      </c>
      <c r="I3429" s="0" t="n">
        <v>-18.37473932931</v>
      </c>
      <c r="Q3429" s="0" t="n">
        <v>5.81736842105</v>
      </c>
      <c r="U3429" s="2" t="n">
        <v>-76.805098889</v>
      </c>
      <c r="Y3429" s="2" t="n">
        <v>-66.46128</v>
      </c>
    </row>
    <row r="3430" customFormat="false" ht="12.75" hidden="false" customHeight="false" outlineLevel="0" collapsed="false">
      <c r="A3430" s="0" t="n">
        <v>5.81766917293</v>
      </c>
      <c r="E3430" s="0" t="n">
        <v>-18.8702175910046</v>
      </c>
      <c r="I3430" s="0" t="n">
        <v>-18.544278176834</v>
      </c>
      <c r="Q3430" s="0" t="n">
        <v>5.81766917293</v>
      </c>
      <c r="U3430" s="2" t="n">
        <v>-77.46752748</v>
      </c>
      <c r="Y3430" s="2" t="n">
        <v>-66.97297</v>
      </c>
    </row>
    <row r="3431" customFormat="false" ht="12.75" hidden="false" customHeight="false" outlineLevel="0" collapsed="false">
      <c r="A3431" s="0" t="n">
        <v>5.81796992481</v>
      </c>
      <c r="E3431" s="0" t="n">
        <v>-19.0441156370033</v>
      </c>
      <c r="I3431" s="0" t="n">
        <v>-18.7110049494135</v>
      </c>
      <c r="Q3431" s="0" t="n">
        <v>5.81796992481</v>
      </c>
      <c r="U3431" s="2" t="n">
        <v>-78.125888273</v>
      </c>
      <c r="Y3431" s="2" t="n">
        <v>-67.46466</v>
      </c>
    </row>
    <row r="3432" customFormat="false" ht="12.75" hidden="false" customHeight="false" outlineLevel="0" collapsed="false">
      <c r="A3432" s="0" t="n">
        <v>5.81827067669</v>
      </c>
      <c r="E3432" s="0" t="n">
        <v>-19.209704044304</v>
      </c>
      <c r="I3432" s="0" t="n">
        <v>-18.8749873731412</v>
      </c>
      <c r="Q3432" s="0" t="n">
        <v>5.81827067669</v>
      </c>
      <c r="U3432" s="2" t="n">
        <v>-78.736630193</v>
      </c>
      <c r="Y3432" s="2" t="n">
        <v>-67.93743</v>
      </c>
    </row>
    <row r="3433" customFormat="false" ht="12.75" hidden="false" customHeight="false" outlineLevel="0" collapsed="false">
      <c r="A3433" s="0" t="n">
        <v>5.81857142857</v>
      </c>
      <c r="E3433" s="0" t="n">
        <v>-19.3752127853013</v>
      </c>
      <c r="I3433" s="0" t="n">
        <v>-19.0362852965482</v>
      </c>
      <c r="Q3433" s="0" t="n">
        <v>5.81857142857</v>
      </c>
      <c r="U3433" s="2" t="n">
        <v>-79.36641947</v>
      </c>
      <c r="Y3433" s="2" t="n">
        <v>-68.3923</v>
      </c>
    </row>
    <row r="3434" customFormat="false" ht="12.75" hidden="false" customHeight="false" outlineLevel="0" collapsed="false">
      <c r="A3434" s="0" t="n">
        <v>5.81887218045</v>
      </c>
      <c r="E3434" s="0" t="n">
        <v>-19.5367715479998</v>
      </c>
      <c r="I3434" s="0" t="n">
        <v>-19.1949490255975</v>
      </c>
      <c r="Q3434" s="0" t="n">
        <v>5.81887218045</v>
      </c>
      <c r="U3434" s="2" t="n">
        <v>-79.966899262</v>
      </c>
      <c r="Y3434" s="2" t="n">
        <v>-68.8302</v>
      </c>
    </row>
    <row r="3435" customFormat="false" ht="12.75" hidden="false" customHeight="false" outlineLevel="0" collapsed="false">
      <c r="A3435" s="0" t="n">
        <v>5.81917293233</v>
      </c>
      <c r="E3435" s="0" t="n">
        <v>-19.693730288422</v>
      </c>
      <c r="I3435" s="0" t="n">
        <v>-19.3510417975135</v>
      </c>
      <c r="Q3435" s="0" t="n">
        <v>5.81917293233</v>
      </c>
      <c r="U3435" s="2" t="n">
        <v>-80.541951128</v>
      </c>
      <c r="Y3435" s="2" t="n">
        <v>-69.25202</v>
      </c>
    </row>
    <row r="3436" customFormat="false" ht="12.75" hidden="false" customHeight="false" outlineLevel="0" collapsed="false">
      <c r="A3436" s="0" t="n">
        <v>5.81947368421</v>
      </c>
      <c r="E3436" s="0" t="n">
        <v>-19.8443931209068</v>
      </c>
      <c r="I3436" s="0" t="n">
        <v>-19.5046237817687</v>
      </c>
      <c r="Q3436" s="0" t="n">
        <v>5.81947368421</v>
      </c>
      <c r="U3436" s="2" t="n">
        <v>-81.094779773</v>
      </c>
      <c r="Y3436" s="2" t="n">
        <v>-69.65858</v>
      </c>
    </row>
    <row r="3437" customFormat="false" ht="12.75" hidden="false" customHeight="false" outlineLevel="0" collapsed="false">
      <c r="A3437" s="0" t="n">
        <v>5.81977443609</v>
      </c>
      <c r="E3437" s="0" t="n">
        <v>-20.0015061070526</v>
      </c>
      <c r="I3437" s="0" t="n">
        <v>-19.6557510233247</v>
      </c>
      <c r="Q3437" s="0" t="n">
        <v>5.81977443609</v>
      </c>
      <c r="U3437" s="2" t="n">
        <v>-81.677647363</v>
      </c>
      <c r="Y3437" s="2" t="n">
        <v>-70.05066</v>
      </c>
    </row>
    <row r="3438" customFormat="false" ht="12.75" hidden="false" customHeight="false" outlineLevel="0" collapsed="false">
      <c r="A3438" s="0" t="n">
        <v>5.82007518797</v>
      </c>
      <c r="E3438" s="0" t="n">
        <v>-20.15316935361</v>
      </c>
      <c r="I3438" s="0" t="n">
        <v>-19.8044743547564</v>
      </c>
      <c r="Q3438" s="0" t="n">
        <v>5.82007518797</v>
      </c>
      <c r="U3438" s="2" t="n">
        <v>-82.201364505</v>
      </c>
      <c r="Y3438" s="2" t="n">
        <v>-70.42898</v>
      </c>
    </row>
    <row r="3439" customFormat="false" ht="12.75" hidden="false" customHeight="false" outlineLevel="0" collapsed="false">
      <c r="A3439" s="0" t="n">
        <v>5.82037593985</v>
      </c>
      <c r="E3439" s="0" t="n">
        <v>-20.2973717879953</v>
      </c>
      <c r="I3439" s="0" t="n">
        <v>-19.9508641904018</v>
      </c>
      <c r="Q3439" s="0" t="n">
        <v>5.82037593985</v>
      </c>
      <c r="U3439" s="2" t="n">
        <v>-82.727924117</v>
      </c>
      <c r="Y3439" s="2" t="n">
        <v>-70.79422</v>
      </c>
    </row>
    <row r="3440" customFormat="false" ht="12.75" hidden="false" customHeight="false" outlineLevel="0" collapsed="false">
      <c r="A3440" s="0" t="n">
        <v>5.82067669173</v>
      </c>
      <c r="E3440" s="0" t="n">
        <v>-20.440359382527</v>
      </c>
      <c r="I3440" s="0" t="n">
        <v>-20.0949632532178</v>
      </c>
      <c r="Q3440" s="0" t="n">
        <v>5.82067669173</v>
      </c>
      <c r="U3440" s="2" t="n">
        <v>-83.242018358</v>
      </c>
      <c r="Y3440" s="2" t="n">
        <v>-71.14702</v>
      </c>
    </row>
    <row r="3441" customFormat="false" ht="12.75" hidden="false" customHeight="false" outlineLevel="0" collapsed="false">
      <c r="A3441" s="0" t="n">
        <v>5.82097744361</v>
      </c>
      <c r="E3441" s="0" t="n">
        <v>-20.5872970533004</v>
      </c>
      <c r="I3441" s="0" t="n">
        <v>-20.2368318042872</v>
      </c>
      <c r="Q3441" s="0" t="n">
        <v>5.82097744361</v>
      </c>
      <c r="U3441" s="2" t="n">
        <v>-83.746549337</v>
      </c>
      <c r="Y3441" s="2" t="n">
        <v>-71.48797</v>
      </c>
    </row>
    <row r="3442" customFormat="false" ht="12.75" hidden="false" customHeight="false" outlineLevel="0" collapsed="false">
      <c r="A3442" s="0" t="n">
        <v>5.82127819549</v>
      </c>
      <c r="E3442" s="0" t="n">
        <v>-20.7225351653956</v>
      </c>
      <c r="I3442" s="0" t="n">
        <v>-20.3765231543217</v>
      </c>
      <c r="Q3442" s="0" t="n">
        <v>5.82127819549</v>
      </c>
      <c r="U3442" s="2" t="n">
        <v>-84.203943261</v>
      </c>
      <c r="Y3442" s="2" t="n">
        <v>-71.81765</v>
      </c>
    </row>
    <row r="3443" customFormat="false" ht="12.75" hidden="false" customHeight="false" outlineLevel="0" collapsed="false">
      <c r="A3443" s="0" t="n">
        <v>5.82157894737</v>
      </c>
      <c r="E3443" s="0" t="n">
        <v>-20.8581243952886</v>
      </c>
      <c r="I3443" s="0" t="n">
        <v>-20.5140889805021</v>
      </c>
      <c r="Q3443" s="0" t="n">
        <v>5.82157894737</v>
      </c>
      <c r="U3443" s="2" t="n">
        <v>-84.694505512</v>
      </c>
      <c r="Y3443" s="2" t="n">
        <v>-72.13657</v>
      </c>
    </row>
    <row r="3444" customFormat="false" ht="12.75" hidden="false" customHeight="false" outlineLevel="0" collapsed="false">
      <c r="A3444" s="0" t="n">
        <v>5.82187969925</v>
      </c>
      <c r="E3444" s="0" t="n">
        <v>-20.9867575353644</v>
      </c>
      <c r="I3444" s="0" t="n">
        <v>-20.649580552577</v>
      </c>
      <c r="Q3444" s="0" t="n">
        <v>5.82187969925</v>
      </c>
      <c r="U3444" s="2" t="n">
        <v>-85.137572329</v>
      </c>
      <c r="Y3444" s="2" t="n">
        <v>-72.44525</v>
      </c>
    </row>
    <row r="3445" customFormat="false" ht="12.75" hidden="false" customHeight="false" outlineLevel="0" collapsed="false">
      <c r="A3445" s="0" t="n">
        <v>5.82218045113</v>
      </c>
      <c r="E3445" s="0" t="n">
        <v>-21.1202895545234</v>
      </c>
      <c r="I3445" s="0" t="n">
        <v>-20.7830482152097</v>
      </c>
      <c r="Q3445" s="0" t="n">
        <v>5.82218045113</v>
      </c>
      <c r="U3445" s="2" t="n">
        <v>-85.607458021</v>
      </c>
      <c r="Y3445" s="2" t="n">
        <v>-72.74413</v>
      </c>
    </row>
    <row r="3446" customFormat="false" ht="12.75" hidden="false" customHeight="false" outlineLevel="0" collapsed="false">
      <c r="A3446" s="0" t="n">
        <v>5.82248120301</v>
      </c>
      <c r="E3446" s="0" t="n">
        <v>-21.2479980308451</v>
      </c>
      <c r="I3446" s="0" t="n">
        <v>-20.9145398901559</v>
      </c>
      <c r="Q3446" s="0" t="n">
        <v>5.82248120301</v>
      </c>
      <c r="U3446" s="2" t="n">
        <v>-86.048024718</v>
      </c>
      <c r="Y3446" s="2" t="n">
        <v>-73.03368</v>
      </c>
    </row>
    <row r="3447" customFormat="false" ht="12.75" hidden="false" customHeight="false" outlineLevel="0" collapsed="false">
      <c r="A3447" s="0" t="n">
        <v>5.82278195489</v>
      </c>
      <c r="E3447" s="0" t="n">
        <v>-21.371812139743</v>
      </c>
      <c r="I3447" s="0" t="n">
        <v>-21.0441033955957</v>
      </c>
      <c r="Q3447" s="0" t="n">
        <v>5.82278195489</v>
      </c>
      <c r="U3447" s="2" t="n">
        <v>-86.510197638</v>
      </c>
      <c r="Y3447" s="2" t="n">
        <v>-73.3143</v>
      </c>
    </row>
    <row r="3448" customFormat="false" ht="12.75" hidden="false" customHeight="false" outlineLevel="0" collapsed="false">
      <c r="A3448" s="0" t="n">
        <v>5.82308270677</v>
      </c>
      <c r="E3448" s="0" t="n">
        <v>-21.4980692073032</v>
      </c>
      <c r="I3448" s="0" t="n">
        <v>-21.1717850375126</v>
      </c>
      <c r="Q3448" s="0" t="n">
        <v>5.82308270677</v>
      </c>
      <c r="U3448" s="2" t="n">
        <v>-86.871999164</v>
      </c>
      <c r="Y3448" s="2" t="n">
        <v>-73.58638</v>
      </c>
    </row>
    <row r="3449" customFormat="false" ht="12.75" hidden="false" customHeight="false" outlineLevel="0" collapsed="false">
      <c r="A3449" s="0" t="n">
        <v>5.82338345865</v>
      </c>
      <c r="E3449" s="0" t="n">
        <v>-21.6267649125835</v>
      </c>
      <c r="I3449" s="0" t="n">
        <v>-21.297629110832</v>
      </c>
      <c r="Q3449" s="0" t="n">
        <v>5.82338345865</v>
      </c>
      <c r="U3449" s="2" t="n">
        <v>-87.362942764</v>
      </c>
      <c r="Y3449" s="2" t="n">
        <v>-73.85031</v>
      </c>
    </row>
    <row r="3450" customFormat="false" ht="12.75" hidden="false" customHeight="false" outlineLevel="0" collapsed="false">
      <c r="A3450" s="0" t="n">
        <v>5.82368421053</v>
      </c>
      <c r="E3450" s="0" t="n">
        <v>-21.7402179616249</v>
      </c>
      <c r="I3450" s="0" t="n">
        <v>-21.4216804588787</v>
      </c>
      <c r="Q3450" s="0" t="n">
        <v>5.82368421053</v>
      </c>
      <c r="U3450" s="2" t="n">
        <v>-87.749942933</v>
      </c>
      <c r="Y3450" s="2" t="n">
        <v>-74.10642</v>
      </c>
    </row>
    <row r="3451" customFormat="false" ht="12.75" hidden="false" customHeight="false" outlineLevel="0" collapsed="false">
      <c r="A3451" s="0" t="n">
        <v>5.82398496241</v>
      </c>
      <c r="E3451" s="0" t="n">
        <v>-21.863995919394</v>
      </c>
      <c r="I3451" s="0" t="n">
        <v>-21.5439800210824</v>
      </c>
      <c r="Q3451" s="0" t="n">
        <v>5.82398496241</v>
      </c>
      <c r="U3451" s="2" t="n">
        <v>-88.124606833</v>
      </c>
      <c r="Y3451" s="2" t="n">
        <v>-74.35505</v>
      </c>
    </row>
    <row r="3452" customFormat="false" ht="12.75" hidden="false" customHeight="false" outlineLevel="0" collapsed="false">
      <c r="A3452" s="0" t="n">
        <v>5.82428571429</v>
      </c>
      <c r="E3452" s="0" t="n">
        <v>-21.9807505443424</v>
      </c>
      <c r="I3452" s="0" t="n">
        <v>-21.6645705440321</v>
      </c>
      <c r="Q3452" s="0" t="n">
        <v>5.82428571429</v>
      </c>
      <c r="U3452" s="2" t="n">
        <v>-88.520601751</v>
      </c>
      <c r="Y3452" s="2" t="n">
        <v>-74.59651</v>
      </c>
    </row>
    <row r="3453" customFormat="false" ht="12.75" hidden="false" customHeight="false" outlineLevel="0" collapsed="false">
      <c r="A3453" s="0" t="n">
        <v>5.82458646617</v>
      </c>
      <c r="E3453" s="0" t="n">
        <v>-22.0876763257676</v>
      </c>
      <c r="I3453" s="0" t="n">
        <v>-21.7834910740366</v>
      </c>
      <c r="Q3453" s="0" t="n">
        <v>5.82458646617</v>
      </c>
      <c r="U3453" s="2" t="n">
        <v>-88.941324832</v>
      </c>
      <c r="Y3453" s="2" t="n">
        <v>-74.8311</v>
      </c>
    </row>
    <row r="3454" customFormat="false" ht="12.75" hidden="false" customHeight="false" outlineLevel="0" collapsed="false">
      <c r="A3454" s="0" t="n">
        <v>5.82488721805</v>
      </c>
      <c r="E3454" s="0" t="n">
        <v>-22.2025042964379</v>
      </c>
      <c r="I3454" s="0" t="n">
        <v>-21.900781817513</v>
      </c>
      <c r="Q3454" s="0" t="n">
        <v>5.82488721805</v>
      </c>
      <c r="U3454" s="2" t="n">
        <v>-89.300377667</v>
      </c>
      <c r="Y3454" s="2" t="n">
        <v>-75.05911</v>
      </c>
    </row>
    <row r="3455" customFormat="false" ht="12.75" hidden="false" customHeight="false" outlineLevel="0" collapsed="false">
      <c r="A3455" s="0" t="n">
        <v>5.82518796992</v>
      </c>
      <c r="E3455" s="0" t="n">
        <v>-22.3073957771297</v>
      </c>
      <c r="I3455" s="0" t="n">
        <v>-22.016479569159</v>
      </c>
      <c r="Q3455" s="0" t="n">
        <v>5.82518796992</v>
      </c>
      <c r="U3455" s="2" t="n">
        <v>-89.658114418</v>
      </c>
      <c r="Y3455" s="2" t="n">
        <v>-75.28079</v>
      </c>
    </row>
    <row r="3456" customFormat="false" ht="12.75" hidden="false" customHeight="false" outlineLevel="0" collapsed="false">
      <c r="A3456" s="0" t="n">
        <v>5.8254887218</v>
      </c>
      <c r="E3456" s="0" t="n">
        <v>-22.4255202319439</v>
      </c>
      <c r="I3456" s="0" t="n">
        <v>-22.1306205560157</v>
      </c>
      <c r="Q3456" s="0" t="n">
        <v>5.8254887218</v>
      </c>
      <c r="U3456" s="2" t="n">
        <v>-90.036799735</v>
      </c>
      <c r="Y3456" s="2" t="n">
        <v>-75.4964</v>
      </c>
    </row>
    <row r="3457" customFormat="false" ht="12.75" hidden="false" customHeight="false" outlineLevel="0" collapsed="false">
      <c r="A3457" s="0" t="n">
        <v>5.82578947368</v>
      </c>
      <c r="E3457" s="0" t="n">
        <v>-22.5313176345541</v>
      </c>
      <c r="I3457" s="0" t="n">
        <v>-22.2432424118369</v>
      </c>
      <c r="Q3457" s="0" t="n">
        <v>5.82578947368</v>
      </c>
      <c r="U3457" s="2" t="n">
        <v>-90.404507684</v>
      </c>
      <c r="Y3457" s="2" t="n">
        <v>-75.70618</v>
      </c>
    </row>
    <row r="3458" customFormat="false" ht="12.75" hidden="false" customHeight="false" outlineLevel="0" collapsed="false">
      <c r="A3458" s="0" t="n">
        <v>5.82609022556</v>
      </c>
      <c r="E3458" s="0" t="n">
        <v>-22.6292241827966</v>
      </c>
      <c r="I3458" s="0" t="n">
        <v>-22.3543783464348</v>
      </c>
      <c r="Q3458" s="0" t="n">
        <v>5.82609022556</v>
      </c>
      <c r="U3458" s="2" t="n">
        <v>-90.771476983</v>
      </c>
      <c r="Y3458" s="2" t="n">
        <v>-75.91036</v>
      </c>
    </row>
    <row r="3459" customFormat="false" ht="12.75" hidden="false" customHeight="false" outlineLevel="0" collapsed="false">
      <c r="A3459" s="0" t="n">
        <v>5.82639097744</v>
      </c>
      <c r="E3459" s="0" t="n">
        <v>-22.7331687350294</v>
      </c>
      <c r="I3459" s="0" t="n">
        <v>-22.4640612569181</v>
      </c>
      <c r="Q3459" s="0" t="n">
        <v>5.82639097744</v>
      </c>
      <c r="U3459" s="2" t="n">
        <v>-91.105494168</v>
      </c>
      <c r="Y3459" s="2" t="n">
        <v>-76.10915</v>
      </c>
    </row>
    <row r="3460" customFormat="false" ht="12.75" hidden="false" customHeight="false" outlineLevel="0" collapsed="false">
      <c r="A3460" s="0" t="n">
        <v>5.82669172932</v>
      </c>
      <c r="E3460" s="0" t="n">
        <v>-22.8410705589659</v>
      </c>
      <c r="I3460" s="0" t="n">
        <v>-22.572325845754</v>
      </c>
      <c r="Q3460" s="0" t="n">
        <v>5.82669172932</v>
      </c>
      <c r="U3460" s="2" t="n">
        <v>-91.480078957</v>
      </c>
      <c r="Y3460" s="2" t="n">
        <v>-76.30276</v>
      </c>
    </row>
    <row r="3461" customFormat="false" ht="12.75" hidden="false" customHeight="false" outlineLevel="0" collapsed="false">
      <c r="A3461" s="0" t="n">
        <v>5.8269924812</v>
      </c>
      <c r="E3461" s="0" t="n">
        <v>-22.9354674730626</v>
      </c>
      <c r="I3461" s="0" t="n">
        <v>-22.6792026309003</v>
      </c>
      <c r="Q3461" s="0" t="n">
        <v>5.8269924812</v>
      </c>
      <c r="U3461" s="2" t="n">
        <v>-91.786879996</v>
      </c>
      <c r="Y3461" s="2" t="n">
        <v>-76.49138</v>
      </c>
    </row>
    <row r="3462" customFormat="false" ht="12.75" hidden="false" customHeight="false" outlineLevel="0" collapsed="false">
      <c r="A3462" s="0" t="n">
        <v>5.82729323308</v>
      </c>
      <c r="E3462" s="0" t="n">
        <v>-23.0418013626967</v>
      </c>
      <c r="I3462" s="0" t="n">
        <v>-22.7847222899349</v>
      </c>
      <c r="Q3462" s="0" t="n">
        <v>5.82729323308</v>
      </c>
      <c r="U3462" s="2" t="n">
        <v>-92.166717954</v>
      </c>
      <c r="Y3462" s="2" t="n">
        <v>-76.6752</v>
      </c>
    </row>
    <row r="3463" customFormat="false" ht="12.75" hidden="false" customHeight="false" outlineLevel="0" collapsed="false">
      <c r="A3463" s="0" t="n">
        <v>5.82759398496</v>
      </c>
      <c r="E3463" s="0" t="n">
        <v>-23.1300951387133</v>
      </c>
      <c r="I3463" s="0" t="n">
        <v>-22.8889142907946</v>
      </c>
      <c r="Q3463" s="0" t="n">
        <v>5.82759398496</v>
      </c>
      <c r="U3463" s="2" t="n">
        <v>-92.461692786</v>
      </c>
      <c r="Y3463" s="2" t="n">
        <v>-76.85439</v>
      </c>
    </row>
    <row r="3464" customFormat="false" ht="12.75" hidden="false" customHeight="false" outlineLevel="0" collapsed="false">
      <c r="A3464" s="0" t="n">
        <v>5.82789473684</v>
      </c>
      <c r="E3464" s="0" t="n">
        <v>-23.228104998467</v>
      </c>
      <c r="I3464" s="0" t="n">
        <v>-22.9918091095774</v>
      </c>
      <c r="Q3464" s="0" t="n">
        <v>5.82789473684</v>
      </c>
      <c r="U3464" s="2" t="n">
        <v>-92.803888557</v>
      </c>
      <c r="Y3464" s="2" t="n">
        <v>-77.02914</v>
      </c>
    </row>
    <row r="3465" customFormat="false" ht="12.75" hidden="false" customHeight="false" outlineLevel="0" collapsed="false">
      <c r="A3465" s="0" t="n">
        <v>5.82819548872</v>
      </c>
      <c r="E3465" s="0" t="n">
        <v>-23.3110446595502</v>
      </c>
      <c r="I3465" s="0" t="n">
        <v>-23.0934344173412</v>
      </c>
      <c r="Q3465" s="0" t="n">
        <v>5.82819548872</v>
      </c>
      <c r="U3465" s="2" t="n">
        <v>-93.149775718</v>
      </c>
      <c r="Y3465" s="2" t="n">
        <v>-77.19958</v>
      </c>
    </row>
    <row r="3466" customFormat="false" ht="12.75" hidden="false" customHeight="false" outlineLevel="0" collapsed="false">
      <c r="A3466" s="0" t="n">
        <v>5.8284962406</v>
      </c>
      <c r="E3466" s="0" t="n">
        <v>-23.414159398624</v>
      </c>
      <c r="I3466" s="0" t="n">
        <v>-23.1938160226017</v>
      </c>
      <c r="Q3466" s="0" t="n">
        <v>5.8284962406</v>
      </c>
      <c r="U3466" s="2" t="n">
        <v>-93.412339585</v>
      </c>
      <c r="Y3466" s="2" t="n">
        <v>-77.36589</v>
      </c>
    </row>
    <row r="3467" customFormat="false" ht="12.75" hidden="false" customHeight="false" outlineLevel="0" collapsed="false">
      <c r="A3467" s="0" t="n">
        <v>5.82879699248</v>
      </c>
      <c r="E3467" s="0" t="n">
        <v>-23.5002584637898</v>
      </c>
      <c r="I3467" s="0" t="n">
        <v>-23.2929827047451</v>
      </c>
      <c r="Q3467" s="0" t="n">
        <v>5.82879699248</v>
      </c>
      <c r="U3467" s="2" t="n">
        <v>-93.746169622</v>
      </c>
      <c r="Y3467" s="2" t="n">
        <v>-77.5282</v>
      </c>
    </row>
    <row r="3468" customFormat="false" ht="12.75" hidden="false" customHeight="false" outlineLevel="0" collapsed="false">
      <c r="A3468" s="0" t="n">
        <v>5.82909774436</v>
      </c>
      <c r="E3468" s="0" t="n">
        <v>-23.590217937059</v>
      </c>
      <c r="I3468" s="0" t="n">
        <v>-23.390958556479</v>
      </c>
      <c r="Q3468" s="0" t="n">
        <v>5.82909774436</v>
      </c>
      <c r="U3468" s="2" t="n">
        <v>-94.048023638</v>
      </c>
      <c r="Y3468" s="2" t="n">
        <v>-77.68665</v>
      </c>
    </row>
    <row r="3469" customFormat="false" ht="12.75" hidden="false" customHeight="false" outlineLevel="0" collapsed="false">
      <c r="A3469" s="0" t="n">
        <v>5.82939849624</v>
      </c>
      <c r="E3469" s="0" t="n">
        <v>-23.6759290907934</v>
      </c>
      <c r="I3469" s="0" t="n">
        <v>-23.4877690812071</v>
      </c>
      <c r="Q3469" s="0" t="n">
        <v>5.82939849624</v>
      </c>
      <c r="U3469" s="2" t="n">
        <v>-94.368055162</v>
      </c>
      <c r="Y3469" s="2" t="n">
        <v>-77.84138</v>
      </c>
    </row>
    <row r="3470" customFormat="false" ht="12.75" hidden="false" customHeight="false" outlineLevel="0" collapsed="false">
      <c r="A3470" s="0" t="n">
        <v>5.82969924812</v>
      </c>
      <c r="E3470" s="0" t="n">
        <v>-23.7613051852555</v>
      </c>
      <c r="I3470" s="0" t="n">
        <v>-23.5834398469436</v>
      </c>
      <c r="Q3470" s="0" t="n">
        <v>5.82969924812</v>
      </c>
      <c r="U3470" s="2" t="n">
        <v>-94.707925295</v>
      </c>
      <c r="Y3470" s="2" t="n">
        <v>-77.99251</v>
      </c>
    </row>
    <row r="3471" customFormat="false" ht="12.75" hidden="false" customHeight="false" outlineLevel="0" collapsed="false">
      <c r="A3471" s="0" t="n">
        <v>5.83</v>
      </c>
      <c r="E3471" s="0" t="n">
        <v>-23.8455449316186</v>
      </c>
      <c r="I3471" s="0" t="n">
        <v>-23.6779923986668</v>
      </c>
      <c r="Q3471" s="0" t="n">
        <v>5.83</v>
      </c>
      <c r="U3471" s="2" t="n">
        <v>-94.953554413</v>
      </c>
      <c r="Y3471" s="2" t="n">
        <v>-78.14017</v>
      </c>
    </row>
    <row r="3472" customFormat="false" ht="12.75" hidden="false" customHeight="false" outlineLevel="0" collapsed="false">
      <c r="A3472" s="0" t="n">
        <v>5.83030075188</v>
      </c>
      <c r="E3472" s="0" t="n">
        <v>-23.9413873061728</v>
      </c>
      <c r="I3472" s="0" t="n">
        <v>-23.7714519781783</v>
      </c>
      <c r="Q3472" s="0" t="n">
        <v>5.83030075188</v>
      </c>
      <c r="U3472" s="2" t="n">
        <v>-95.277050306</v>
      </c>
      <c r="Y3472" s="2" t="n">
        <v>-78.28448</v>
      </c>
    </row>
    <row r="3473" customFormat="false" ht="12.75" hidden="false" customHeight="false" outlineLevel="0" collapsed="false">
      <c r="A3473" s="0" t="n">
        <v>5.83060150376</v>
      </c>
      <c r="E3473" s="0" t="n">
        <v>-24.0203484481395</v>
      </c>
      <c r="I3473" s="0" t="n">
        <v>-23.8638381410906</v>
      </c>
      <c r="Q3473" s="0" t="n">
        <v>5.83060150376</v>
      </c>
      <c r="U3473" s="2" t="n">
        <v>-95.520222097</v>
      </c>
      <c r="Y3473" s="2" t="n">
        <v>-78.42553</v>
      </c>
    </row>
    <row r="3474" customFormat="false" ht="12.75" hidden="false" customHeight="false" outlineLevel="0" collapsed="false">
      <c r="A3474" s="0" t="n">
        <v>5.83090225564</v>
      </c>
      <c r="E3474" s="0" t="n">
        <v>-24.0984521445334</v>
      </c>
      <c r="I3474" s="0" t="n">
        <v>-23.9551753128787</v>
      </c>
      <c r="Q3474" s="0" t="n">
        <v>5.83090225564</v>
      </c>
      <c r="U3474" s="2" t="n">
        <v>-95.884214637</v>
      </c>
      <c r="Y3474" s="2" t="n">
        <v>-78.56344</v>
      </c>
    </row>
    <row r="3475" customFormat="false" ht="12.75" hidden="false" customHeight="false" outlineLevel="0" collapsed="false">
      <c r="A3475" s="0" t="n">
        <v>5.83120300752</v>
      </c>
      <c r="E3475" s="0" t="n">
        <v>-24.1751077946308</v>
      </c>
      <c r="I3475" s="0" t="n">
        <v>-24.0454832734051</v>
      </c>
      <c r="Q3475" s="0" t="n">
        <v>5.83120300752</v>
      </c>
      <c r="U3475" s="2" t="n">
        <v>-96.199087385</v>
      </c>
      <c r="Y3475" s="2" t="n">
        <v>-78.69832</v>
      </c>
    </row>
    <row r="3476" customFormat="false" ht="12.75" hidden="false" customHeight="false" outlineLevel="0" collapsed="false">
      <c r="A3476" s="0" t="n">
        <v>5.8315037594</v>
      </c>
      <c r="E3476" s="0" t="n">
        <v>-24.2584672302388</v>
      </c>
      <c r="I3476" s="0" t="n">
        <v>-24.1347824182337</v>
      </c>
      <c r="Q3476" s="0" t="n">
        <v>5.8315037594</v>
      </c>
      <c r="U3476" s="2" t="n">
        <v>-96.458615508</v>
      </c>
      <c r="Y3476" s="2" t="n">
        <v>-78.83025</v>
      </c>
    </row>
    <row r="3477" customFormat="false" ht="12.75" hidden="false" customHeight="false" outlineLevel="0" collapsed="false">
      <c r="A3477" s="0" t="n">
        <v>5.83180451128</v>
      </c>
      <c r="E3477" s="0" t="n">
        <v>-24.3382760052016</v>
      </c>
      <c r="I3477" s="0" t="n">
        <v>-24.2230922998909</v>
      </c>
      <c r="Q3477" s="0" t="n">
        <v>5.83180451128</v>
      </c>
      <c r="U3477" s="2" t="n">
        <v>-96.762861325</v>
      </c>
      <c r="Y3477" s="2" t="n">
        <v>-78.95934</v>
      </c>
    </row>
    <row r="3478" customFormat="false" ht="12.75" hidden="false" customHeight="false" outlineLevel="0" collapsed="false">
      <c r="A3478" s="0" t="n">
        <v>5.83210526316</v>
      </c>
      <c r="E3478" s="0" t="n">
        <v>-24.4084346546262</v>
      </c>
      <c r="I3478" s="0" t="n">
        <v>-24.3104343621813</v>
      </c>
      <c r="Q3478" s="0" t="n">
        <v>5.83210526316</v>
      </c>
      <c r="U3478" s="2" t="n">
        <v>-97.026843688</v>
      </c>
      <c r="Y3478" s="2" t="n">
        <v>-79.08567</v>
      </c>
    </row>
    <row r="3479" customFormat="false" ht="12.75" hidden="false" customHeight="false" outlineLevel="0" collapsed="false">
      <c r="A3479" s="0" t="n">
        <v>5.83240601504</v>
      </c>
      <c r="E3479" s="0" t="n">
        <v>-24.4898648914584</v>
      </c>
      <c r="I3479" s="0" t="n">
        <v>-24.3968247576931</v>
      </c>
      <c r="Q3479" s="0" t="n">
        <v>5.83240601504</v>
      </c>
      <c r="U3479" s="2" t="n">
        <v>-97.351182426</v>
      </c>
      <c r="Y3479" s="2" t="n">
        <v>-79.20932</v>
      </c>
    </row>
    <row r="3480" customFormat="false" ht="12.75" hidden="false" customHeight="false" outlineLevel="0" collapsed="false">
      <c r="A3480" s="0" t="n">
        <v>5.83270676692</v>
      </c>
      <c r="E3480" s="0" t="n">
        <v>-24.5630066760446</v>
      </c>
      <c r="I3480" s="0" t="n">
        <v>-24.4822841990661</v>
      </c>
      <c r="Q3480" s="0" t="n">
        <v>5.83270676692</v>
      </c>
      <c r="U3480" s="2" t="n">
        <v>-97.571359558</v>
      </c>
      <c r="Y3480" s="2" t="n">
        <v>-79.33039</v>
      </c>
    </row>
    <row r="3481" customFormat="false" ht="12.75" hidden="false" customHeight="false" outlineLevel="0" collapsed="false">
      <c r="A3481" s="0" t="n">
        <v>5.8330075188</v>
      </c>
      <c r="E3481" s="0" t="n">
        <v>-24.6416653933816</v>
      </c>
      <c r="I3481" s="0" t="n">
        <v>-24.566829304844</v>
      </c>
      <c r="Q3481" s="0" t="n">
        <v>5.8330075188</v>
      </c>
      <c r="U3481" s="2" t="n">
        <v>-97.865016294</v>
      </c>
      <c r="Y3481" s="2" t="n">
        <v>-79.44895</v>
      </c>
    </row>
    <row r="3482" customFormat="false" ht="12.75" hidden="false" customHeight="false" outlineLevel="0" collapsed="false">
      <c r="A3482" s="0" t="n">
        <v>5.83330827068</v>
      </c>
      <c r="E3482" s="0" t="n">
        <v>-24.7072027527684</v>
      </c>
      <c r="I3482" s="0" t="n">
        <v>-24.6504767847737</v>
      </c>
      <c r="Q3482" s="0" t="n">
        <v>5.83330827068</v>
      </c>
      <c r="U3482" s="2" t="n">
        <v>-98.098781682</v>
      </c>
      <c r="Y3482" s="2" t="n">
        <v>-79.56507</v>
      </c>
    </row>
    <row r="3483" customFormat="false" ht="12.75" hidden="false" customHeight="false" outlineLevel="0" collapsed="false">
      <c r="A3483" s="0" t="n">
        <v>5.83360902256</v>
      </c>
      <c r="E3483" s="0" t="n">
        <v>-24.7838330705182</v>
      </c>
      <c r="I3483" s="0" t="n">
        <v>-24.7332463825537</v>
      </c>
      <c r="Q3483" s="0" t="n">
        <v>5.83360902256</v>
      </c>
      <c r="U3483" s="2" t="n">
        <v>-98.362722481</v>
      </c>
      <c r="Y3483" s="2" t="n">
        <v>-79.67883</v>
      </c>
    </row>
    <row r="3484" customFormat="false" ht="12.75" hidden="false" customHeight="false" outlineLevel="0" collapsed="false">
      <c r="A3484" s="0" t="n">
        <v>5.83390977444</v>
      </c>
      <c r="E3484" s="0" t="n">
        <v>-24.8526173366816</v>
      </c>
      <c r="I3484" s="0" t="n">
        <v>-24.8151503793207</v>
      </c>
      <c r="Q3484" s="0" t="n">
        <v>5.83390977444</v>
      </c>
      <c r="U3484" s="2" t="n">
        <v>-98.649641164</v>
      </c>
      <c r="Y3484" s="2" t="n">
        <v>-79.7903</v>
      </c>
    </row>
    <row r="3485" customFormat="false" ht="12.75" hidden="false" customHeight="false" outlineLevel="0" collapsed="false">
      <c r="A3485" s="0" t="n">
        <v>5.83421052632</v>
      </c>
      <c r="E3485" s="0" t="n">
        <v>-24.9217073500219</v>
      </c>
      <c r="I3485" s="0" t="n">
        <v>-24.8962084466041</v>
      </c>
      <c r="Q3485" s="0" t="n">
        <v>5.83421052632</v>
      </c>
      <c r="U3485" s="2" t="n">
        <v>-98.963755219</v>
      </c>
      <c r="Y3485" s="2" t="n">
        <v>-79.89955</v>
      </c>
    </row>
    <row r="3486" customFormat="false" ht="12.75" hidden="false" customHeight="false" outlineLevel="0" collapsed="false">
      <c r="A3486" s="0" t="n">
        <v>5.8345112782</v>
      </c>
      <c r="E3486" s="0" t="n">
        <v>-24.9920044540695</v>
      </c>
      <c r="I3486" s="0" t="n">
        <v>-24.9764340815326</v>
      </c>
      <c r="Q3486" s="0" t="n">
        <v>5.8345112782</v>
      </c>
      <c r="U3486" s="2" t="n">
        <v>-99.231663415</v>
      </c>
      <c r="Y3486" s="2" t="n">
        <v>-80.00663</v>
      </c>
    </row>
    <row r="3487" customFormat="false" ht="12.75" hidden="false" customHeight="false" outlineLevel="0" collapsed="false">
      <c r="A3487" s="0" t="n">
        <v>5.83481203008</v>
      </c>
      <c r="E3487" s="0" t="n">
        <v>-25.0617195651641</v>
      </c>
      <c r="I3487" s="0" t="n">
        <v>-25.0558435945782</v>
      </c>
      <c r="Q3487" s="0" t="n">
        <v>5.83481203008</v>
      </c>
      <c r="U3487" s="2" t="n">
        <v>-99.512177789</v>
      </c>
      <c r="Y3487" s="2" t="n">
        <v>-80.11163</v>
      </c>
    </row>
    <row r="3488" customFormat="false" ht="12.75" hidden="false" customHeight="false" outlineLevel="0" collapsed="false">
      <c r="A3488" s="0" t="n">
        <v>5.83511278195</v>
      </c>
      <c r="E3488" s="0" t="n">
        <v>-25.1295931092012</v>
      </c>
      <c r="I3488" s="0" t="n">
        <v>-25.1344514880704</v>
      </c>
      <c r="Q3488" s="0" t="n">
        <v>5.83511278195</v>
      </c>
      <c r="U3488" s="2" t="n">
        <v>-99.705943478</v>
      </c>
      <c r="Y3488" s="2" t="n">
        <v>-80.21458</v>
      </c>
    </row>
    <row r="3489" customFormat="false" ht="12.75" hidden="false" customHeight="false" outlineLevel="0" collapsed="false">
      <c r="A3489" s="0" t="n">
        <v>5.83541353383</v>
      </c>
      <c r="E3489" s="0" t="n">
        <v>-25.1818392915056</v>
      </c>
      <c r="I3489" s="0" t="n">
        <v>-25.2122719107342</v>
      </c>
      <c r="Q3489" s="0" t="n">
        <v>5.83541353383</v>
      </c>
      <c r="U3489" s="2" t="n">
        <v>-100.020484684</v>
      </c>
      <c r="Y3489" s="2" t="n">
        <v>-80.31556</v>
      </c>
    </row>
    <row r="3490" customFormat="false" ht="12.75" hidden="false" customHeight="false" outlineLevel="0" collapsed="false">
      <c r="A3490" s="0" t="n">
        <v>5.83571428571</v>
      </c>
      <c r="E3490" s="0" t="n">
        <v>-25.2664068612619</v>
      </c>
      <c r="I3490" s="0" t="n">
        <v>-25.2893201964782</v>
      </c>
      <c r="Q3490" s="0" t="n">
        <v>5.83571428571</v>
      </c>
      <c r="U3490" s="2" t="n">
        <v>-100.203246416</v>
      </c>
      <c r="Y3490" s="2" t="n">
        <v>-80.41461</v>
      </c>
    </row>
    <row r="3491" customFormat="false" ht="12.75" hidden="false" customHeight="false" outlineLevel="0" collapsed="false">
      <c r="A3491" s="0" t="n">
        <v>5.83601503759</v>
      </c>
      <c r="E3491" s="0" t="n">
        <v>-25.3192636282721</v>
      </c>
      <c r="I3491" s="0" t="n">
        <v>-25.365608043175</v>
      </c>
      <c r="Q3491" s="0" t="n">
        <v>5.83601503759</v>
      </c>
      <c r="U3491" s="2" t="n">
        <v>-100.487499009</v>
      </c>
      <c r="Y3491" s="2" t="n">
        <v>-80.51179</v>
      </c>
    </row>
    <row r="3492" customFormat="false" ht="12.75" hidden="false" customHeight="false" outlineLevel="0" collapsed="false">
      <c r="A3492" s="0" t="n">
        <v>5.83631578947</v>
      </c>
      <c r="E3492" s="0" t="n">
        <v>-25.3868441769653</v>
      </c>
      <c r="I3492" s="0" t="n">
        <v>-25.4411498128955</v>
      </c>
      <c r="Q3492" s="0" t="n">
        <v>5.83631578947</v>
      </c>
      <c r="U3492" s="2" t="n">
        <v>-100.735765743</v>
      </c>
      <c r="Y3492" s="2" t="n">
        <v>-80.60716</v>
      </c>
    </row>
    <row r="3493" customFormat="false" ht="12.75" hidden="false" customHeight="false" outlineLevel="0" collapsed="false">
      <c r="A3493" s="0" t="n">
        <v>5.83661654135</v>
      </c>
      <c r="E3493" s="0" t="n">
        <v>-25.4567097469238</v>
      </c>
      <c r="I3493" s="0" t="n">
        <v>-25.515959334748</v>
      </c>
      <c r="Q3493" s="0" t="n">
        <v>5.83661654135</v>
      </c>
      <c r="U3493" s="2" t="n">
        <v>-100.993441302</v>
      </c>
      <c r="Y3493" s="2" t="n">
        <v>-80.70076</v>
      </c>
    </row>
    <row r="3494" customFormat="false" ht="12.75" hidden="false" customHeight="false" outlineLevel="0" collapsed="false">
      <c r="A3494" s="0" t="n">
        <v>5.83691729323</v>
      </c>
      <c r="E3494" s="0" t="n">
        <v>-25.5123919080305</v>
      </c>
      <c r="I3494" s="0" t="n">
        <v>-25.590048191503</v>
      </c>
      <c r="Q3494" s="0" t="n">
        <v>5.83691729323</v>
      </c>
      <c r="U3494" s="2" t="n">
        <v>-101.280673426</v>
      </c>
      <c r="Y3494" s="2" t="n">
        <v>-80.79264</v>
      </c>
    </row>
    <row r="3495" customFormat="false" ht="12.75" hidden="false" customHeight="false" outlineLevel="0" collapsed="false">
      <c r="A3495" s="0" t="n">
        <v>5.83721804511</v>
      </c>
      <c r="E3495" s="0" t="n">
        <v>-25.5765008551489</v>
      </c>
      <c r="I3495" s="0" t="n">
        <v>-25.6634289232507</v>
      </c>
      <c r="Q3495" s="0" t="n">
        <v>5.83721804511</v>
      </c>
      <c r="U3495" s="2" t="n">
        <v>-101.51244142</v>
      </c>
      <c r="Y3495" s="2" t="n">
        <v>-80.88284</v>
      </c>
    </row>
    <row r="3496" customFormat="false" ht="12.75" hidden="false" customHeight="false" outlineLevel="0" collapsed="false">
      <c r="A3496" s="0" t="n">
        <v>5.83751879699</v>
      </c>
      <c r="E3496" s="0" t="n">
        <v>-25.6362176810988</v>
      </c>
      <c r="I3496" s="0" t="n">
        <v>-25.7361150366532</v>
      </c>
      <c r="Q3496" s="0" t="n">
        <v>5.83751879699</v>
      </c>
      <c r="U3496" s="2" t="n">
        <v>-101.779654752</v>
      </c>
      <c r="Y3496" s="2" t="n">
        <v>-80.97142</v>
      </c>
    </row>
    <row r="3497" customFormat="false" ht="12.75" hidden="false" customHeight="false" outlineLevel="0" collapsed="false">
      <c r="A3497" s="0" t="n">
        <v>5.83781954887</v>
      </c>
      <c r="E3497" s="0" t="n">
        <v>-25.6908579198735</v>
      </c>
      <c r="I3497" s="0" t="n">
        <v>-25.8081159280457</v>
      </c>
      <c r="Q3497" s="0" t="n">
        <v>5.83781954887</v>
      </c>
      <c r="U3497" s="2" t="n">
        <v>-101.958583485</v>
      </c>
      <c r="Y3497" s="2" t="n">
        <v>-81.05841</v>
      </c>
    </row>
    <row r="3498" customFormat="false" ht="12.75" hidden="false" customHeight="false" outlineLevel="0" collapsed="false">
      <c r="A3498" s="0" t="n">
        <v>5.83812030075</v>
      </c>
      <c r="E3498" s="0" t="n">
        <v>-25.7459071589043</v>
      </c>
      <c r="I3498" s="0" t="n">
        <v>-25.8794452277963</v>
      </c>
      <c r="Q3498" s="0" t="n">
        <v>5.83812030075</v>
      </c>
      <c r="U3498" s="2" t="n">
        <v>-102.22900802</v>
      </c>
      <c r="Y3498" s="2" t="n">
        <v>-81.14386</v>
      </c>
    </row>
    <row r="3499" customFormat="false" ht="12.75" hidden="false" customHeight="false" outlineLevel="0" collapsed="false">
      <c r="A3499" s="0" t="n">
        <v>5.83842105263</v>
      </c>
      <c r="E3499" s="0" t="n">
        <v>-25.8208691480985</v>
      </c>
      <c r="I3499" s="0" t="n">
        <v>-25.9501123323737</v>
      </c>
      <c r="Q3499" s="0" t="n">
        <v>5.83842105263</v>
      </c>
      <c r="U3499" s="2" t="n">
        <v>-102.486960481</v>
      </c>
      <c r="Y3499" s="2" t="n">
        <v>-81.2278</v>
      </c>
    </row>
    <row r="3500" customFormat="false" ht="12.75" hidden="false" customHeight="false" outlineLevel="0" collapsed="false">
      <c r="A3500" s="0" t="n">
        <v>5.83872180451</v>
      </c>
      <c r="E3500" s="0" t="n">
        <v>-25.8761769098071</v>
      </c>
      <c r="I3500" s="0" t="n">
        <v>-26.0201308879027</v>
      </c>
      <c r="Q3500" s="0" t="n">
        <v>5.83872180451</v>
      </c>
      <c r="U3500" s="2" t="n">
        <v>-102.720647796</v>
      </c>
      <c r="Y3500" s="2" t="n">
        <v>-81.31028</v>
      </c>
    </row>
    <row r="3501" customFormat="false" ht="12.75" hidden="false" customHeight="false" outlineLevel="0" collapsed="false">
      <c r="A3501" s="0" t="n">
        <v>5.83902255639</v>
      </c>
      <c r="E3501" s="0" t="n">
        <v>-25.9286019323632</v>
      </c>
      <c r="I3501" s="0" t="n">
        <v>-26.0895084307391</v>
      </c>
      <c r="Q3501" s="0" t="n">
        <v>5.83902255639</v>
      </c>
      <c r="U3501" s="2" t="n">
        <v>-102.982360911</v>
      </c>
      <c r="Y3501" s="2" t="n">
        <v>-81.39133</v>
      </c>
    </row>
    <row r="3502" customFormat="false" ht="12.75" hidden="false" customHeight="false" outlineLevel="0" collapsed="false">
      <c r="A3502" s="0" t="n">
        <v>5.83932330827</v>
      </c>
      <c r="E3502" s="0" t="n">
        <v>-25.9954425134259</v>
      </c>
      <c r="I3502" s="0" t="n">
        <v>-26.1582567053578</v>
      </c>
      <c r="Q3502" s="0" t="n">
        <v>5.83932330827</v>
      </c>
      <c r="U3502" s="2" t="n">
        <v>-103.166512796</v>
      </c>
      <c r="Y3502" s="2" t="n">
        <v>-81.47099</v>
      </c>
    </row>
    <row r="3503" customFormat="false" ht="12.75" hidden="false" customHeight="false" outlineLevel="0" collapsed="false">
      <c r="A3503" s="0" t="n">
        <v>5.83962406015</v>
      </c>
      <c r="E3503" s="0" t="n">
        <v>-26.0487574998007</v>
      </c>
      <c r="I3503" s="0" t="n">
        <v>-26.2263864736884</v>
      </c>
      <c r="Q3503" s="0" t="n">
        <v>5.83962406015</v>
      </c>
      <c r="U3503" s="2" t="n">
        <v>-103.489175155</v>
      </c>
      <c r="Y3503" s="2" t="n">
        <v>-81.54929</v>
      </c>
    </row>
    <row r="3504" customFormat="false" ht="12.75" hidden="false" customHeight="false" outlineLevel="0" collapsed="false">
      <c r="A3504" s="0" t="n">
        <v>5.83992481203</v>
      </c>
      <c r="E3504" s="0" t="n">
        <v>-26.0986112759136</v>
      </c>
      <c r="I3504" s="0" t="n">
        <v>-26.2939074518262</v>
      </c>
      <c r="Q3504" s="0" t="n">
        <v>5.83992481203</v>
      </c>
      <c r="U3504" s="2" t="n">
        <v>-103.656344888</v>
      </c>
      <c r="Y3504" s="2" t="n">
        <v>-81.62627</v>
      </c>
    </row>
    <row r="3505" customFormat="false" ht="12.75" hidden="false" customHeight="false" outlineLevel="0" collapsed="false">
      <c r="A3505" s="0" t="n">
        <v>5.84022556391</v>
      </c>
      <c r="E3505" s="0" t="n">
        <v>-26.1566338705929</v>
      </c>
      <c r="I3505" s="0" t="n">
        <v>-26.3608300531868</v>
      </c>
      <c r="Q3505" s="0" t="n">
        <v>5.84022556391</v>
      </c>
      <c r="U3505" s="2" t="n">
        <v>-103.933302614</v>
      </c>
      <c r="Y3505" s="2" t="n">
        <v>-81.70196</v>
      </c>
    </row>
    <row r="3506" customFormat="false" ht="12.75" hidden="false" customHeight="false" outlineLevel="0" collapsed="false">
      <c r="A3506" s="0" t="n">
        <v>5.84052631579</v>
      </c>
      <c r="E3506" s="0" t="n">
        <v>-26.2162055142014</v>
      </c>
      <c r="I3506" s="0" t="n">
        <v>-26.4271617533756</v>
      </c>
      <c r="Q3506" s="0" t="n">
        <v>5.84052631579</v>
      </c>
      <c r="U3506" s="2" t="n">
        <v>-104.235499011</v>
      </c>
      <c r="Y3506" s="2" t="n">
        <v>-81.7764</v>
      </c>
    </row>
    <row r="3507" customFormat="false" ht="12.75" hidden="false" customHeight="false" outlineLevel="0" collapsed="false">
      <c r="A3507" s="0" t="n">
        <v>5.84082706767</v>
      </c>
      <c r="E3507" s="0" t="n">
        <v>-26.2676795180093</v>
      </c>
      <c r="I3507" s="0" t="n">
        <v>-26.4929142942623</v>
      </c>
      <c r="Q3507" s="0" t="n">
        <v>5.84082706767</v>
      </c>
      <c r="U3507" s="2" t="n">
        <v>-104.391857929</v>
      </c>
      <c r="Y3507" s="2" t="n">
        <v>-81.8496</v>
      </c>
    </row>
    <row r="3508" customFormat="false" ht="12.75" hidden="false" customHeight="false" outlineLevel="0" collapsed="false">
      <c r="A3508" s="0" t="n">
        <v>5.84112781955</v>
      </c>
      <c r="E3508" s="0" t="n">
        <v>-26.3266684100432</v>
      </c>
      <c r="I3508" s="0" t="n">
        <v>-26.5580945871653</v>
      </c>
      <c r="Q3508" s="0" t="n">
        <v>5.84112781955</v>
      </c>
      <c r="U3508" s="2" t="n">
        <v>-104.614947242</v>
      </c>
      <c r="Y3508" s="2" t="n">
        <v>-81.92161</v>
      </c>
    </row>
    <row r="3509" customFormat="false" ht="12.75" hidden="false" customHeight="false" outlineLevel="0" collapsed="false">
      <c r="A3509" s="0" t="n">
        <v>5.84142857143</v>
      </c>
      <c r="E3509" s="0" t="n">
        <v>-26.3760993913481</v>
      </c>
      <c r="I3509" s="0" t="n">
        <v>-26.6227138199633</v>
      </c>
      <c r="Q3509" s="0" t="n">
        <v>5.84142857143</v>
      </c>
      <c r="U3509" s="2" t="n">
        <v>-104.833843022</v>
      </c>
      <c r="Y3509" s="2" t="n">
        <v>-81.99245</v>
      </c>
    </row>
    <row r="3510" customFormat="false" ht="12.75" hidden="false" customHeight="false" outlineLevel="0" collapsed="false">
      <c r="A3510" s="0" t="n">
        <v>5.84172932331</v>
      </c>
      <c r="E3510" s="0" t="n">
        <v>-26.4235450577509</v>
      </c>
      <c r="I3510" s="0" t="n">
        <v>-26.6867782215986</v>
      </c>
      <c r="Q3510" s="0" t="n">
        <v>5.84172932331</v>
      </c>
      <c r="U3510" s="2" t="n">
        <v>-105.030073602</v>
      </c>
      <c r="Y3510" s="2" t="n">
        <v>-82.06215</v>
      </c>
    </row>
    <row r="3511" customFormat="false" ht="12.75" hidden="false" customHeight="false" outlineLevel="0" collapsed="false">
      <c r="A3511" s="0" t="n">
        <v>5.84203007519</v>
      </c>
      <c r="E3511" s="0" t="n">
        <v>-26.477609963649</v>
      </c>
      <c r="I3511" s="0" t="n">
        <v>-26.750298307028</v>
      </c>
      <c r="Q3511" s="0" t="n">
        <v>5.84203007519</v>
      </c>
      <c r="U3511" s="2" t="n">
        <v>-105.291863471</v>
      </c>
      <c r="Y3511" s="2" t="n">
        <v>-82.13074</v>
      </c>
    </row>
    <row r="3512" customFormat="false" ht="12.75" hidden="false" customHeight="false" outlineLevel="0" collapsed="false">
      <c r="A3512" s="0" t="n">
        <v>5.84233082707</v>
      </c>
      <c r="E3512" s="0" t="n">
        <v>-26.5408011021693</v>
      </c>
      <c r="I3512" s="0" t="n">
        <v>-26.8132814066022</v>
      </c>
      <c r="Q3512" s="0" t="n">
        <v>5.84233082707</v>
      </c>
      <c r="U3512" s="2" t="n">
        <v>-105.497938543</v>
      </c>
      <c r="Y3512" s="2" t="n">
        <v>-82.19823</v>
      </c>
    </row>
    <row r="3513" customFormat="false" ht="12.75" hidden="false" customHeight="false" outlineLevel="0" collapsed="false">
      <c r="A3513" s="0" t="n">
        <v>5.84263157895</v>
      </c>
      <c r="E3513" s="0" t="n">
        <v>-26.585181352683</v>
      </c>
      <c r="I3513" s="0" t="n">
        <v>-26.8757353665269</v>
      </c>
      <c r="Q3513" s="0" t="n">
        <v>5.84263157895</v>
      </c>
      <c r="U3513" s="2" t="n">
        <v>-105.711200824</v>
      </c>
      <c r="Y3513" s="2" t="n">
        <v>-82.26467</v>
      </c>
    </row>
    <row r="3514" customFormat="false" ht="12.75" hidden="false" customHeight="false" outlineLevel="0" collapsed="false">
      <c r="A3514" s="0" t="n">
        <v>5.84293233083</v>
      </c>
      <c r="E3514" s="0" t="n">
        <v>-26.6296553117523</v>
      </c>
      <c r="I3514" s="0" t="n">
        <v>-26.9376704835604</v>
      </c>
      <c r="Q3514" s="0" t="n">
        <v>5.84293233083</v>
      </c>
      <c r="U3514" s="2" t="n">
        <v>-105.912203609</v>
      </c>
      <c r="Y3514" s="2" t="n">
        <v>-82.33007</v>
      </c>
    </row>
    <row r="3515" customFormat="false" ht="12.75" hidden="false" customHeight="false" outlineLevel="0" collapsed="false">
      <c r="A3515" s="0" t="n">
        <v>5.84323308271</v>
      </c>
      <c r="E3515" s="0" t="n">
        <v>-26.6825517589091</v>
      </c>
      <c r="I3515" s="0" t="n">
        <v>-26.9990898557335</v>
      </c>
      <c r="Q3515" s="0" t="n">
        <v>5.84323308271</v>
      </c>
      <c r="U3515" s="2" t="n">
        <v>-106.140355157</v>
      </c>
      <c r="Y3515" s="2" t="n">
        <v>-82.39445</v>
      </c>
    </row>
    <row r="3516" customFormat="false" ht="12.75" hidden="false" customHeight="false" outlineLevel="0" collapsed="false">
      <c r="A3516" s="0" t="n">
        <v>5.84353383459</v>
      </c>
      <c r="E3516" s="0" t="n">
        <v>-26.7389355445036</v>
      </c>
      <c r="I3516" s="0" t="n">
        <v>-27.0600047761966</v>
      </c>
      <c r="Q3516" s="0" t="n">
        <v>5.84353383459</v>
      </c>
      <c r="U3516" s="2" t="n">
        <v>-106.337731112</v>
      </c>
      <c r="Y3516" s="2" t="n">
        <v>-82.45784</v>
      </c>
    </row>
    <row r="3517" customFormat="false" ht="12.75" hidden="false" customHeight="false" outlineLevel="0" collapsed="false">
      <c r="A3517" s="0" t="n">
        <v>5.84383458647</v>
      </c>
      <c r="E3517" s="0" t="n">
        <v>-26.7852378738139</v>
      </c>
      <c r="I3517" s="0" t="n">
        <v>-27.1204231804166</v>
      </c>
      <c r="Q3517" s="0" t="n">
        <v>5.84383458647</v>
      </c>
      <c r="U3517" s="2" t="n">
        <v>-106.572235169</v>
      </c>
      <c r="Y3517" s="2" t="n">
        <v>-82.52027</v>
      </c>
    </row>
    <row r="3518" customFormat="false" ht="12.75" hidden="false" customHeight="false" outlineLevel="0" collapsed="false">
      <c r="A3518" s="0" t="n">
        <v>5.84413533835</v>
      </c>
      <c r="E3518" s="0" t="n">
        <v>-26.8401358851981</v>
      </c>
      <c r="I3518" s="0" t="n">
        <v>-27.1803495127137</v>
      </c>
      <c r="Q3518" s="0" t="n">
        <v>5.84413533835</v>
      </c>
      <c r="U3518" s="2" t="n">
        <v>-106.786004201</v>
      </c>
      <c r="Y3518" s="2" t="n">
        <v>-82.58175</v>
      </c>
    </row>
    <row r="3519" customFormat="false" ht="12.75" hidden="false" customHeight="false" outlineLevel="0" collapsed="false">
      <c r="A3519" s="0" t="n">
        <v>5.84443609023</v>
      </c>
      <c r="E3519" s="0" t="n">
        <v>-26.8909872849119</v>
      </c>
      <c r="I3519" s="0" t="n">
        <v>-27.2397925889436</v>
      </c>
      <c r="Q3519" s="0" t="n">
        <v>5.84443609023</v>
      </c>
      <c r="U3519" s="2" t="n">
        <v>-106.937797956</v>
      </c>
      <c r="Y3519" s="2" t="n">
        <v>-82.6423</v>
      </c>
    </row>
    <row r="3520" customFormat="false" ht="12.75" hidden="false" customHeight="false" outlineLevel="0" collapsed="false">
      <c r="A3520" s="0" t="n">
        <v>5.84473684211</v>
      </c>
      <c r="E3520" s="0" t="n">
        <v>-26.923320161028</v>
      </c>
      <c r="I3520" s="0" t="n">
        <v>-27.2987596982679</v>
      </c>
      <c r="Q3520" s="0" t="n">
        <v>5.84473684211</v>
      </c>
      <c r="U3520" s="2" t="n">
        <v>-107.208743205</v>
      </c>
      <c r="Y3520" s="2" t="n">
        <v>-82.70194</v>
      </c>
    </row>
    <row r="3521" customFormat="false" ht="12.75" hidden="false" customHeight="false" outlineLevel="0" collapsed="false">
      <c r="A3521" s="0" t="n">
        <v>5.84503759398</v>
      </c>
      <c r="E3521" s="0" t="n">
        <v>-26.9724551603042</v>
      </c>
      <c r="I3521" s="0" t="n">
        <v>-27.3572565379729</v>
      </c>
      <c r="Q3521" s="0" t="n">
        <v>5.84503759398</v>
      </c>
      <c r="U3521" s="2" t="n">
        <v>-107.402928364</v>
      </c>
      <c r="Y3521" s="2" t="n">
        <v>-82.76071</v>
      </c>
    </row>
    <row r="3522" customFormat="false" ht="12.75" hidden="false" customHeight="false" outlineLevel="0" collapsed="false">
      <c r="A3522" s="0" t="n">
        <v>5.84533834586</v>
      </c>
      <c r="E3522" s="0" t="n">
        <v>-27.0246662870553</v>
      </c>
      <c r="I3522" s="0" t="n">
        <v>-27.4152912278897</v>
      </c>
      <c r="Q3522" s="0" t="n">
        <v>5.84533834586</v>
      </c>
      <c r="U3522" s="2" t="n">
        <v>-107.666874263</v>
      </c>
      <c r="Y3522" s="2" t="n">
        <v>-82.8186</v>
      </c>
    </row>
    <row r="3523" customFormat="false" ht="12.75" hidden="false" customHeight="false" outlineLevel="0" collapsed="false">
      <c r="A3523" s="0" t="n">
        <v>5.84563909774</v>
      </c>
      <c r="E3523" s="0" t="n">
        <v>-27.0701760006751</v>
      </c>
      <c r="I3523" s="0" t="n">
        <v>-27.4728682210729</v>
      </c>
      <c r="Q3523" s="0" t="n">
        <v>5.84563909774</v>
      </c>
      <c r="U3523" s="2" t="n">
        <v>-107.865935977</v>
      </c>
      <c r="Y3523" s="2" t="n">
        <v>-82.87565</v>
      </c>
    </row>
    <row r="3524" customFormat="false" ht="12.75" hidden="false" customHeight="false" outlineLevel="0" collapsed="false">
      <c r="A3524" s="0" t="n">
        <v>5.84593984962</v>
      </c>
      <c r="E3524" s="0" t="n">
        <v>-27.115910097777</v>
      </c>
      <c r="I3524" s="0" t="n">
        <v>-27.5299964383054</v>
      </c>
      <c r="Q3524" s="0" t="n">
        <v>5.84593984962</v>
      </c>
      <c r="U3524" s="2" t="n">
        <v>-108.020581032</v>
      </c>
      <c r="Y3524" s="2" t="n">
        <v>-82.93187</v>
      </c>
    </row>
    <row r="3525" customFormat="false" ht="12.75" hidden="false" customHeight="false" outlineLevel="0" collapsed="false">
      <c r="A3525" s="0" t="n">
        <v>5.8462406015</v>
      </c>
      <c r="E3525" s="0" t="n">
        <v>-27.1596150748871</v>
      </c>
      <c r="I3525" s="0" t="n">
        <v>-27.5866810844835</v>
      </c>
      <c r="Q3525" s="0" t="n">
        <v>5.8462406015</v>
      </c>
      <c r="U3525" s="2" t="n">
        <v>-108.275536791</v>
      </c>
      <c r="Y3525" s="2" t="n">
        <v>-82.98728</v>
      </c>
    </row>
    <row r="3526" customFormat="false" ht="12.75" hidden="false" customHeight="false" outlineLevel="0" collapsed="false">
      <c r="A3526" s="0" t="n">
        <v>5.84654135338</v>
      </c>
      <c r="E3526" s="0" t="n">
        <v>-27.2052904560083</v>
      </c>
      <c r="I3526" s="0" t="n">
        <v>-27.6429277035149</v>
      </c>
      <c r="Q3526" s="0" t="n">
        <v>5.84654135338</v>
      </c>
      <c r="U3526" s="2" t="n">
        <v>-108.426283236</v>
      </c>
      <c r="Y3526" s="2" t="n">
        <v>-83.0419</v>
      </c>
    </row>
    <row r="3527" customFormat="false" ht="12.75" hidden="false" customHeight="false" outlineLevel="0" collapsed="false">
      <c r="A3527" s="0" t="n">
        <v>5.84684210526</v>
      </c>
      <c r="E3527" s="0" t="n">
        <v>-27.2529523756561</v>
      </c>
      <c r="I3527" s="0" t="n">
        <v>-27.6987421807289</v>
      </c>
      <c r="Q3527" s="0" t="n">
        <v>5.84684210526</v>
      </c>
      <c r="U3527" s="2" t="n">
        <v>-108.538260253</v>
      </c>
      <c r="Y3527" s="2" t="n">
        <v>-83.09573</v>
      </c>
    </row>
    <row r="3528" customFormat="false" ht="12.75" hidden="false" customHeight="false" outlineLevel="0" collapsed="false">
      <c r="A3528" s="0" t="n">
        <v>5.84714285714</v>
      </c>
      <c r="E3528" s="0" t="n">
        <v>-27.2941265686601</v>
      </c>
      <c r="I3528" s="0" t="n">
        <v>-27.7541328660587</v>
      </c>
      <c r="Q3528" s="0" t="n">
        <v>5.84714285714</v>
      </c>
      <c r="U3528" s="2" t="n">
        <v>-108.742461983</v>
      </c>
      <c r="Y3528" s="2" t="n">
        <v>-83.14881</v>
      </c>
    </row>
    <row r="3529" customFormat="false" ht="12.75" hidden="false" customHeight="false" outlineLevel="0" collapsed="false">
      <c r="A3529" s="0" t="n">
        <v>5.84744360902</v>
      </c>
      <c r="E3529" s="0" t="n">
        <v>-27.3426759497049</v>
      </c>
      <c r="I3529" s="0" t="n">
        <v>-27.8091021060469</v>
      </c>
      <c r="Q3529" s="0" t="n">
        <v>5.84744360902</v>
      </c>
      <c r="U3529" s="2" t="n">
        <v>-109.017256055</v>
      </c>
      <c r="Y3529" s="2" t="n">
        <v>-83.20114</v>
      </c>
    </row>
    <row r="3530" customFormat="false" ht="12.75" hidden="false" customHeight="false" outlineLevel="0" collapsed="false">
      <c r="A3530" s="0" t="n">
        <v>5.8477443609</v>
      </c>
      <c r="E3530" s="0" t="n">
        <v>-27.3808702737789</v>
      </c>
      <c r="I3530" s="0" t="n">
        <v>-27.8636567830718</v>
      </c>
      <c r="Q3530" s="0" t="n">
        <v>5.8477443609</v>
      </c>
      <c r="U3530" s="2" t="n">
        <v>-109.201695702</v>
      </c>
      <c r="Y3530" s="2" t="n">
        <v>-83.25275</v>
      </c>
    </row>
    <row r="3531" customFormat="false" ht="12.75" hidden="false" customHeight="false" outlineLevel="0" collapsed="false">
      <c r="A3531" s="0" t="n">
        <v>5.84804511278</v>
      </c>
      <c r="E3531" s="0" t="n">
        <v>-27.4236887834999</v>
      </c>
      <c r="I3531" s="0" t="n">
        <v>-27.9178041294199</v>
      </c>
      <c r="Q3531" s="0" t="n">
        <v>5.84804511278</v>
      </c>
      <c r="U3531" s="2" t="n">
        <v>-109.343998035</v>
      </c>
      <c r="Y3531" s="2" t="n">
        <v>-83.30363</v>
      </c>
    </row>
    <row r="3532" customFormat="false" ht="12.75" hidden="false" customHeight="false" outlineLevel="0" collapsed="false">
      <c r="A3532" s="0" t="n">
        <v>5.84834586466</v>
      </c>
      <c r="E3532" s="0" t="n">
        <v>-27.4684336857608</v>
      </c>
      <c r="I3532" s="0" t="n">
        <v>-27.9715495544321</v>
      </c>
      <c r="Q3532" s="0" t="n">
        <v>5.84834586466</v>
      </c>
      <c r="U3532" s="2" t="n">
        <v>-109.561241053</v>
      </c>
      <c r="Y3532" s="2" t="n">
        <v>-83.35382</v>
      </c>
    </row>
    <row r="3533" customFormat="false" ht="12.75" hidden="false" customHeight="false" outlineLevel="0" collapsed="false">
      <c r="A3533" s="0" t="n">
        <v>5.84864661654</v>
      </c>
      <c r="E3533" s="0" t="n">
        <v>-27.5115378262655</v>
      </c>
      <c r="I3533" s="0" t="n">
        <v>-28.0248965792186</v>
      </c>
      <c r="Q3533" s="0" t="n">
        <v>5.84864661654</v>
      </c>
      <c r="U3533" s="2" t="n">
        <v>-109.714123418</v>
      </c>
      <c r="Y3533" s="2" t="n">
        <v>-83.40332</v>
      </c>
    </row>
    <row r="3534" customFormat="false" ht="12.75" hidden="false" customHeight="false" outlineLevel="0" collapsed="false">
      <c r="A3534" s="0" t="n">
        <v>5.84894736842</v>
      </c>
      <c r="E3534" s="0" t="n">
        <v>-27.5296806504504</v>
      </c>
      <c r="I3534" s="0" t="n">
        <v>-28.0778489729651</v>
      </c>
      <c r="Q3534" s="0" t="n">
        <v>5.84894736842</v>
      </c>
      <c r="U3534" s="2" t="n">
        <v>-109.940983234</v>
      </c>
      <c r="Y3534" s="2" t="n">
        <v>-83.45215</v>
      </c>
    </row>
    <row r="3535" customFormat="false" ht="12.75" hidden="false" customHeight="false" outlineLevel="0" collapsed="false">
      <c r="A3535" s="0" t="n">
        <v>5.8492481203</v>
      </c>
      <c r="E3535" s="0" t="n">
        <v>-27.5932658961321</v>
      </c>
      <c r="I3535" s="0" t="n">
        <v>-28.1304173991827</v>
      </c>
      <c r="Q3535" s="0" t="n">
        <v>5.8492481203</v>
      </c>
      <c r="U3535" s="2" t="n">
        <v>-110.13554342</v>
      </c>
      <c r="Y3535" s="2" t="n">
        <v>-83.50032</v>
      </c>
    </row>
    <row r="3536" customFormat="false" ht="12.75" hidden="false" customHeight="false" outlineLevel="0" collapsed="false">
      <c r="A3536" s="0" t="n">
        <v>5.84954887218</v>
      </c>
      <c r="E3536" s="0" t="n">
        <v>-27.6284465477218</v>
      </c>
      <c r="I3536" s="0" t="n">
        <v>-28.1826017924544</v>
      </c>
      <c r="Q3536" s="0" t="n">
        <v>5.84954887218</v>
      </c>
      <c r="U3536" s="2" t="n">
        <v>-110.334470585</v>
      </c>
      <c r="Y3536" s="2" t="n">
        <v>-83.54784</v>
      </c>
    </row>
    <row r="3537" customFormat="false" ht="12.75" hidden="false" customHeight="false" outlineLevel="0" collapsed="false">
      <c r="A3537" s="0" t="n">
        <v>5.84984962406</v>
      </c>
      <c r="E3537" s="0" t="n">
        <v>-27.6612177069591</v>
      </c>
      <c r="I3537" s="0" t="n">
        <v>-28.2344089581772</v>
      </c>
      <c r="Q3537" s="0" t="n">
        <v>5.84984962406</v>
      </c>
      <c r="U3537" s="2" t="n">
        <v>-110.465104843</v>
      </c>
      <c r="Y3537" s="2" t="n">
        <v>-83.59474</v>
      </c>
    </row>
    <row r="3538" customFormat="false" ht="12.75" hidden="false" customHeight="false" outlineLevel="0" collapsed="false">
      <c r="A3538" s="0" t="n">
        <v>5.85015037594</v>
      </c>
      <c r="E3538" s="0" t="n">
        <v>-27.7090499909183</v>
      </c>
      <c r="I3538" s="0" t="n">
        <v>-28.2858437549917</v>
      </c>
      <c r="Q3538" s="0" t="n">
        <v>5.85015037594</v>
      </c>
      <c r="U3538" s="2" t="n">
        <v>-110.637395138</v>
      </c>
      <c r="Y3538" s="2" t="n">
        <v>-83.64101</v>
      </c>
    </row>
    <row r="3539" customFormat="false" ht="12.75" hidden="false" customHeight="false" outlineLevel="0" collapsed="false">
      <c r="A3539" s="0" t="n">
        <v>5.85045112782</v>
      </c>
      <c r="E3539" s="0" t="n">
        <v>-27.7540530152073</v>
      </c>
      <c r="I3539" s="0" t="n">
        <v>-28.3369112977075</v>
      </c>
      <c r="Q3539" s="0" t="n">
        <v>5.85045112782</v>
      </c>
      <c r="U3539" s="2" t="n">
        <v>-110.875638105</v>
      </c>
      <c r="Y3539" s="2" t="n">
        <v>-83.68667</v>
      </c>
    </row>
    <row r="3540" customFormat="false" ht="12.75" hidden="false" customHeight="false" outlineLevel="0" collapsed="false">
      <c r="A3540" s="0" t="n">
        <v>5.8507518797</v>
      </c>
      <c r="E3540" s="0" t="n">
        <v>-27.7745145980532</v>
      </c>
      <c r="I3540" s="0" t="n">
        <v>-28.3876169587084</v>
      </c>
      <c r="Q3540" s="0" t="n">
        <v>5.8507518797</v>
      </c>
      <c r="U3540" s="2" t="n">
        <v>-111.006524312</v>
      </c>
      <c r="Y3540" s="2" t="n">
        <v>-83.73174</v>
      </c>
    </row>
    <row r="3541" customFormat="false" ht="12.75" hidden="false" customHeight="false" outlineLevel="0" collapsed="false">
      <c r="A3541" s="0" t="n">
        <v>5.85105263158</v>
      </c>
      <c r="E3541" s="0" t="n">
        <v>-27.8362147532947</v>
      </c>
      <c r="I3541" s="0" t="n">
        <v>-28.4379617800225</v>
      </c>
      <c r="Q3541" s="0" t="n">
        <v>5.85105263158</v>
      </c>
      <c r="U3541" s="2" t="n">
        <v>-111.272949974</v>
      </c>
      <c r="Y3541" s="2" t="n">
        <v>-83.77622</v>
      </c>
    </row>
    <row r="3542" customFormat="false" ht="12.75" hidden="false" customHeight="false" outlineLevel="0" collapsed="false">
      <c r="A3542" s="0" t="n">
        <v>5.85135338346</v>
      </c>
      <c r="E3542" s="0" t="n">
        <v>-27.8677931686368</v>
      </c>
      <c r="I3542" s="0" t="n">
        <v>-28.4879561893691</v>
      </c>
      <c r="Q3542" s="0" t="n">
        <v>5.85135338346</v>
      </c>
      <c r="U3542" s="2" t="n">
        <v>-111.43594094</v>
      </c>
      <c r="Y3542" s="2" t="n">
        <v>-83.82012</v>
      </c>
    </row>
    <row r="3543" customFormat="false" ht="12.75" hidden="false" customHeight="false" outlineLevel="0" collapsed="false">
      <c r="A3543" s="0" t="n">
        <v>5.85165413534</v>
      </c>
      <c r="E3543" s="0" t="n">
        <v>-27.8971720742762</v>
      </c>
      <c r="I3543" s="0" t="n">
        <v>-28.5375993763241</v>
      </c>
      <c r="Q3543" s="0" t="n">
        <v>5.85165413534</v>
      </c>
      <c r="U3543" s="2" t="n">
        <v>-111.577475696</v>
      </c>
      <c r="Y3543" s="2" t="n">
        <v>-83.86347</v>
      </c>
    </row>
    <row r="3544" customFormat="false" ht="12.75" hidden="false" customHeight="false" outlineLevel="0" collapsed="false">
      <c r="A3544" s="0" t="n">
        <v>5.85195488722</v>
      </c>
      <c r="E3544" s="0" t="n">
        <v>-27.9334535496408</v>
      </c>
      <c r="I3544" s="0" t="n">
        <v>-28.5868976373202</v>
      </c>
      <c r="Q3544" s="0" t="n">
        <v>5.85195488722</v>
      </c>
      <c r="U3544" s="2" t="n">
        <v>-111.724852348</v>
      </c>
      <c r="Y3544" s="2" t="n">
        <v>-83.90626</v>
      </c>
    </row>
    <row r="3545" customFormat="false" ht="12.75" hidden="false" customHeight="false" outlineLevel="0" collapsed="false">
      <c r="A3545" s="0" t="n">
        <v>5.8522556391</v>
      </c>
      <c r="E3545" s="0" t="n">
        <v>-27.9760964153507</v>
      </c>
      <c r="I3545" s="0" t="n">
        <v>-28.6358551850871</v>
      </c>
      <c r="Q3545" s="0" t="n">
        <v>5.8522556391</v>
      </c>
      <c r="U3545" s="2" t="n">
        <v>-111.934246652</v>
      </c>
      <c r="Y3545" s="2" t="n">
        <v>-83.94851</v>
      </c>
    </row>
    <row r="3546" customFormat="false" ht="12.75" hidden="false" customHeight="false" outlineLevel="0" collapsed="false">
      <c r="A3546" s="0" t="n">
        <v>5.85255639098</v>
      </c>
      <c r="E3546" s="0" t="n">
        <v>-28.0237206390054</v>
      </c>
      <c r="I3546" s="0" t="n">
        <v>-28.6844764444325</v>
      </c>
      <c r="Q3546" s="0" t="n">
        <v>5.85255639098</v>
      </c>
      <c r="U3546" s="2" t="n">
        <v>-112.145217459</v>
      </c>
      <c r="Y3546" s="2" t="n">
        <v>-83.99022</v>
      </c>
    </row>
    <row r="3547" customFormat="false" ht="12.75" hidden="false" customHeight="false" outlineLevel="0" collapsed="false">
      <c r="A3547" s="0" t="n">
        <v>5.85285714286</v>
      </c>
      <c r="E3547" s="0" t="n">
        <v>-28.0406786473671</v>
      </c>
      <c r="I3547" s="0" t="n">
        <v>-28.7327636794884</v>
      </c>
      <c r="Q3547" s="0" t="n">
        <v>5.85285714286</v>
      </c>
      <c r="U3547" s="2" t="n">
        <v>-112.275801351</v>
      </c>
      <c r="Y3547" s="2" t="n">
        <v>-84.03142</v>
      </c>
    </row>
    <row r="3548" customFormat="false" ht="12.75" hidden="false" customHeight="false" outlineLevel="0" collapsed="false">
      <c r="A3548" s="0" t="n">
        <v>5.85315789474</v>
      </c>
      <c r="E3548" s="0" t="n">
        <v>-28.0807088574882</v>
      </c>
      <c r="I3548" s="0" t="n">
        <v>-28.7807240899936</v>
      </c>
      <c r="Q3548" s="0" t="n">
        <v>5.85315789474</v>
      </c>
      <c r="U3548" s="2" t="n">
        <v>-112.403661216</v>
      </c>
      <c r="Y3548" s="2" t="n">
        <v>-84.0721</v>
      </c>
    </row>
    <row r="3549" customFormat="false" ht="12.75" hidden="false" customHeight="false" outlineLevel="0" collapsed="false">
      <c r="A3549" s="0" t="n">
        <v>5.85345864662</v>
      </c>
      <c r="E3549" s="0" t="n">
        <v>-28.1213890161882</v>
      </c>
      <c r="I3549" s="0" t="n">
        <v>-28.8283603432409</v>
      </c>
      <c r="Q3549" s="0" t="n">
        <v>5.85345864662</v>
      </c>
      <c r="U3549" s="2" t="n">
        <v>-112.60098237</v>
      </c>
      <c r="Y3549" s="2" t="n">
        <v>-84.11228</v>
      </c>
    </row>
    <row r="3550" customFormat="false" ht="12.75" hidden="false" customHeight="false" outlineLevel="0" collapsed="false">
      <c r="A3550" s="0" t="n">
        <v>5.8537593985</v>
      </c>
      <c r="E3550" s="0" t="n">
        <v>-28.1636380894563</v>
      </c>
      <c r="I3550" s="0" t="n">
        <v>-28.8756752701824</v>
      </c>
      <c r="Q3550" s="0" t="n">
        <v>5.8537593985</v>
      </c>
      <c r="U3550" s="2" t="n">
        <v>-112.759247016</v>
      </c>
      <c r="Y3550" s="2" t="n">
        <v>-84.15197</v>
      </c>
    </row>
    <row r="3551" customFormat="false" ht="12.75" hidden="false" customHeight="false" outlineLevel="0" collapsed="false">
      <c r="A3551" s="0" t="n">
        <v>5.85406015038</v>
      </c>
      <c r="E3551" s="0" t="n">
        <v>-28.1815615073868</v>
      </c>
      <c r="I3551" s="0" t="n">
        <v>-28.9226742927854</v>
      </c>
      <c r="Q3551" s="0" t="n">
        <v>5.85406015038</v>
      </c>
      <c r="U3551" s="2" t="n">
        <v>-113.002627513</v>
      </c>
      <c r="Y3551" s="2" t="n">
        <v>-84.19117</v>
      </c>
    </row>
    <row r="3552" customFormat="false" ht="12.75" hidden="false" customHeight="false" outlineLevel="0" collapsed="false">
      <c r="A3552" s="0" t="n">
        <v>5.85436090226</v>
      </c>
      <c r="E3552" s="0" t="n">
        <v>-28.2345637620426</v>
      </c>
      <c r="I3552" s="0" t="n">
        <v>-28.9693606116082</v>
      </c>
      <c r="Q3552" s="0" t="n">
        <v>5.85436090226</v>
      </c>
      <c r="U3552" s="2" t="n">
        <v>-113.094069379</v>
      </c>
      <c r="Y3552" s="2" t="n">
        <v>-84.22989</v>
      </c>
    </row>
    <row r="3553" customFormat="false" ht="12.75" hidden="false" customHeight="false" outlineLevel="0" collapsed="false">
      <c r="A3553" s="0" t="n">
        <v>5.85466165414</v>
      </c>
      <c r="E3553" s="0" t="n">
        <v>-28.2485054667013</v>
      </c>
      <c r="I3553" s="0" t="n">
        <v>-29.0157375937259</v>
      </c>
      <c r="Q3553" s="0" t="n">
        <v>5.85466165414</v>
      </c>
      <c r="U3553" s="2" t="n">
        <v>-113.292212227</v>
      </c>
      <c r="Y3553" s="2" t="n">
        <v>-84.26815</v>
      </c>
    </row>
    <row r="3554" customFormat="false" ht="12.75" hidden="false" customHeight="false" outlineLevel="0" collapsed="false">
      <c r="A3554" s="0" t="n">
        <v>5.85496240602</v>
      </c>
      <c r="E3554" s="0" t="n">
        <v>-28.2760286239081</v>
      </c>
      <c r="I3554" s="0" t="n">
        <v>-29.0618087736194</v>
      </c>
      <c r="Q3554" s="0" t="n">
        <v>5.85496240602</v>
      </c>
      <c r="U3554" s="2" t="n">
        <v>-113.386752722</v>
      </c>
      <c r="Y3554" s="2" t="n">
        <v>-84.30594</v>
      </c>
    </row>
    <row r="3555" customFormat="false" ht="12.75" hidden="false" customHeight="false" outlineLevel="0" collapsed="false">
      <c r="A3555" s="0" t="n">
        <v>5.85526315789</v>
      </c>
      <c r="E3555" s="0" t="n">
        <v>-28.3111481663223</v>
      </c>
      <c r="I3555" s="0" t="n">
        <v>-29.1075778540192</v>
      </c>
      <c r="Q3555" s="0" t="n">
        <v>5.85526315789</v>
      </c>
      <c r="U3555" s="2" t="n">
        <v>-113.630592339</v>
      </c>
      <c r="Y3555" s="2" t="n">
        <v>-84.34329</v>
      </c>
    </row>
    <row r="3556" customFormat="false" ht="12.75" hidden="false" customHeight="false" outlineLevel="0" collapsed="false">
      <c r="A3556" s="0" t="n">
        <v>5.85556390977</v>
      </c>
      <c r="E3556" s="0" t="n">
        <v>-28.355898006863</v>
      </c>
      <c r="I3556" s="0" t="n">
        <v>-29.1530487067044</v>
      </c>
      <c r="Q3556" s="0" t="n">
        <v>5.85556390977</v>
      </c>
      <c r="U3556" s="2" t="n">
        <v>-113.697986586</v>
      </c>
      <c r="Y3556" s="2" t="n">
        <v>-84.38019</v>
      </c>
    </row>
    <row r="3557" customFormat="false" ht="12.75" hidden="false" customHeight="false" outlineLevel="0" collapsed="false">
      <c r="A3557" s="0" t="n">
        <v>5.85586466165</v>
      </c>
      <c r="E3557" s="0" t="n">
        <v>-28.3764397355446</v>
      </c>
      <c r="I3557" s="0" t="n">
        <v>-29.1982253732599</v>
      </c>
      <c r="Q3557" s="0" t="n">
        <v>5.85586466165</v>
      </c>
      <c r="U3557" s="2" t="n">
        <v>-113.916303248</v>
      </c>
      <c r="Y3557" s="2" t="n">
        <v>-84.41665</v>
      </c>
    </row>
    <row r="3558" customFormat="false" ht="12.75" hidden="false" customHeight="false" outlineLevel="0" collapsed="false">
      <c r="A3558" s="0" t="n">
        <v>5.85616541353</v>
      </c>
      <c r="E3558" s="0" t="n">
        <v>-28.4139573402146</v>
      </c>
      <c r="I3558" s="0" t="n">
        <v>-29.2431095482899</v>
      </c>
      <c r="Q3558" s="0" t="n">
        <v>5.85616541353</v>
      </c>
      <c r="U3558" s="2" t="n">
        <v>-114.090014897</v>
      </c>
      <c r="Y3558" s="2" t="n">
        <v>-84.45269</v>
      </c>
    </row>
    <row r="3559" customFormat="false" ht="12.75" hidden="false" customHeight="false" outlineLevel="0" collapsed="false">
      <c r="A3559" s="0" t="n">
        <v>5.85646616541</v>
      </c>
      <c r="E3559" s="0" t="n">
        <v>-28.4440587548697</v>
      </c>
      <c r="I3559" s="0" t="n">
        <v>-29.2877055762218</v>
      </c>
      <c r="Q3559" s="0" t="n">
        <v>5.85646616541</v>
      </c>
      <c r="U3559" s="2" t="n">
        <v>-114.179268917</v>
      </c>
      <c r="Y3559" s="2" t="n">
        <v>-84.48831</v>
      </c>
    </row>
    <row r="3560" customFormat="false" ht="12.75" hidden="false" customHeight="false" outlineLevel="0" collapsed="false">
      <c r="A3560" s="0" t="n">
        <v>5.85676691729</v>
      </c>
      <c r="E3560" s="0" t="n">
        <v>-28.479387397434</v>
      </c>
      <c r="I3560" s="0" t="n">
        <v>-29.3320154300159</v>
      </c>
      <c r="Q3560" s="0" t="n">
        <v>5.85676691729</v>
      </c>
      <c r="U3560" s="2" t="n">
        <v>-114.295553516</v>
      </c>
      <c r="Y3560" s="2" t="n">
        <v>-84.52351</v>
      </c>
    </row>
    <row r="3561" customFormat="false" ht="12.75" hidden="false" customHeight="false" outlineLevel="0" collapsed="false">
      <c r="A3561" s="0" t="n">
        <v>5.85706766917</v>
      </c>
      <c r="E3561" s="0" t="n">
        <v>-28.5109651861258</v>
      </c>
      <c r="I3561" s="0" t="n">
        <v>-29.3760463161244</v>
      </c>
      <c r="Q3561" s="0" t="n">
        <v>5.85706766917</v>
      </c>
      <c r="U3561" s="2" t="n">
        <v>-114.533197455</v>
      </c>
      <c r="Y3561" s="2" t="n">
        <v>-84.55831</v>
      </c>
    </row>
    <row r="3562" customFormat="false" ht="12.75" hidden="false" customHeight="false" outlineLevel="0" collapsed="false">
      <c r="A3562" s="0" t="n">
        <v>5.85736842105</v>
      </c>
      <c r="E3562" s="0" t="n">
        <v>-28.54286387963</v>
      </c>
      <c r="I3562" s="0" t="n">
        <v>-29.4197979581274</v>
      </c>
      <c r="Q3562" s="0" t="n">
        <v>5.85736842105</v>
      </c>
      <c r="U3562" s="2" t="n">
        <v>-114.721223833</v>
      </c>
      <c r="Y3562" s="2" t="n">
        <v>-84.59271</v>
      </c>
    </row>
    <row r="3563" customFormat="false" ht="12.75" hidden="false" customHeight="false" outlineLevel="0" collapsed="false">
      <c r="A3563" s="0" t="n">
        <v>5.85766917293</v>
      </c>
      <c r="E3563" s="0" t="n">
        <v>-28.5648574087558</v>
      </c>
      <c r="I3563" s="0" t="n">
        <v>-29.4632727322308</v>
      </c>
      <c r="Q3563" s="0" t="n">
        <v>5.85766917293</v>
      </c>
      <c r="U3563" s="2" t="n">
        <v>-114.878612706</v>
      </c>
      <c r="Y3563" s="2" t="n">
        <v>-84.62671</v>
      </c>
    </row>
    <row r="3564" customFormat="false" ht="12.75" hidden="false" customHeight="false" outlineLevel="0" collapsed="false">
      <c r="A3564" s="0" t="n">
        <v>5.85796992481</v>
      </c>
      <c r="E3564" s="0" t="n">
        <v>-28.5891128637127</v>
      </c>
      <c r="I3564" s="0" t="n">
        <v>-29.5064757324765</v>
      </c>
      <c r="Q3564" s="0" t="n">
        <v>5.85796992481</v>
      </c>
      <c r="U3564" s="2" t="n">
        <v>-114.936556337</v>
      </c>
      <c r="Y3564" s="2" t="n">
        <v>-84.66033</v>
      </c>
    </row>
    <row r="3565" customFormat="false" ht="12.75" hidden="false" customHeight="false" outlineLevel="0" collapsed="false">
      <c r="A3565" s="0" t="n">
        <v>5.85827067669</v>
      </c>
      <c r="E3565" s="0" t="n">
        <v>-28.6276019607715</v>
      </c>
      <c r="I3565" s="0" t="n">
        <v>-29.5494096199413</v>
      </c>
      <c r="Q3565" s="0" t="n">
        <v>5.85827067669</v>
      </c>
      <c r="U3565" s="2" t="n">
        <v>-115.189406173</v>
      </c>
      <c r="Y3565" s="2" t="n">
        <v>-84.69357</v>
      </c>
    </row>
    <row r="3566" customFormat="false" ht="12.75" hidden="false" customHeight="false" outlineLevel="0" collapsed="false">
      <c r="A3566" s="0" t="n">
        <v>5.85857142857</v>
      </c>
      <c r="E3566" s="0" t="n">
        <v>-28.6457178920089</v>
      </c>
      <c r="I3566" s="0" t="n">
        <v>-29.5920771796671</v>
      </c>
      <c r="Q3566" s="0" t="n">
        <v>5.85857142857</v>
      </c>
      <c r="U3566" s="2" t="n">
        <v>-115.450246987</v>
      </c>
      <c r="Y3566" s="2" t="n">
        <v>-84.72644</v>
      </c>
    </row>
    <row r="3567" customFormat="false" ht="12.75" hidden="false" customHeight="false" outlineLevel="0" collapsed="false">
      <c r="A3567" s="0" t="n">
        <v>5.85887218045</v>
      </c>
      <c r="E3567" s="0" t="n">
        <v>-28.6838662930186</v>
      </c>
      <c r="I3567" s="0" t="n">
        <v>-29.634481321232</v>
      </c>
      <c r="Q3567" s="0" t="n">
        <v>5.85887218045</v>
      </c>
      <c r="U3567" s="2" t="n">
        <v>-115.589625311</v>
      </c>
      <c r="Y3567" s="2" t="n">
        <v>-84.75894</v>
      </c>
    </row>
    <row r="3568" customFormat="false" ht="12.75" hidden="false" customHeight="false" outlineLevel="0" collapsed="false">
      <c r="A3568" s="0" t="n">
        <v>5.85917293233</v>
      </c>
      <c r="E3568" s="0" t="n">
        <v>-28.7158647201608</v>
      </c>
      <c r="I3568" s="0" t="n">
        <v>-29.6766250792928</v>
      </c>
      <c r="Q3568" s="0" t="n">
        <v>5.85917293233</v>
      </c>
      <c r="U3568" s="2" t="n">
        <v>-115.57717687</v>
      </c>
      <c r="Y3568" s="2" t="n">
        <v>-84.79108</v>
      </c>
    </row>
    <row r="3569" customFormat="false" ht="12.75" hidden="false" customHeight="false" outlineLevel="0" collapsed="false">
      <c r="A3569" s="0" t="n">
        <v>5.85947368421</v>
      </c>
      <c r="E3569" s="0" t="n">
        <v>-28.7410555038753</v>
      </c>
      <c r="I3569" s="0" t="n">
        <v>-29.7185116140994</v>
      </c>
      <c r="Q3569" s="0" t="n">
        <v>5.85947368421</v>
      </c>
      <c r="U3569" s="2" t="n">
        <v>-115.850019253</v>
      </c>
      <c r="Y3569" s="2" t="n">
        <v>-84.82286</v>
      </c>
    </row>
    <row r="3570" customFormat="false" ht="12.75" hidden="false" customHeight="false" outlineLevel="0" collapsed="false">
      <c r="A3570" s="0" t="n">
        <v>5.85977443609</v>
      </c>
      <c r="E3570" s="0" t="n">
        <v>-28.7673099883669</v>
      </c>
      <c r="I3570" s="0" t="n">
        <v>-29.7601442119818</v>
      </c>
      <c r="Q3570" s="0" t="n">
        <v>5.85977443609</v>
      </c>
      <c r="U3570" s="2" t="n">
        <v>-115.89754608</v>
      </c>
      <c r="Y3570" s="2" t="n">
        <v>-84.85429</v>
      </c>
    </row>
    <row r="3571" customFormat="false" ht="12.75" hidden="false" customHeight="false" outlineLevel="0" collapsed="false">
      <c r="A3571" s="0" t="n">
        <v>5.86007518797</v>
      </c>
      <c r="E3571" s="0" t="n">
        <v>-28.7998278067805</v>
      </c>
      <c r="I3571" s="0" t="n">
        <v>-29.8015236011433</v>
      </c>
      <c r="Q3571" s="0" t="n">
        <v>5.86007518797</v>
      </c>
      <c r="U3571" s="2" t="n">
        <v>-116.114126329</v>
      </c>
      <c r="Y3571" s="2" t="n">
        <v>-84.88538</v>
      </c>
    </row>
    <row r="3572" customFormat="false" ht="12.75" hidden="false" customHeight="false" outlineLevel="0" collapsed="false">
      <c r="A3572" s="0" t="n">
        <v>5.86037593985</v>
      </c>
      <c r="E3572" s="0" t="n">
        <v>-28.8193612370951</v>
      </c>
      <c r="I3572" s="0" t="n">
        <v>-29.842653283203</v>
      </c>
      <c r="Q3572" s="0" t="n">
        <v>5.86037593985</v>
      </c>
      <c r="U3572" s="2" t="n">
        <v>-116.268973894</v>
      </c>
      <c r="Y3572" s="2" t="n">
        <v>-84.91613</v>
      </c>
    </row>
    <row r="3573" customFormat="false" ht="12.75" hidden="false" customHeight="false" outlineLevel="0" collapsed="false">
      <c r="A3573" s="0" t="n">
        <v>5.86067669173</v>
      </c>
      <c r="E3573" s="0" t="n">
        <v>-28.8507730303386</v>
      </c>
      <c r="I3573" s="0" t="n">
        <v>-29.8835341771302</v>
      </c>
      <c r="Q3573" s="0" t="n">
        <v>5.86067669173</v>
      </c>
      <c r="U3573" s="2" t="n">
        <v>-116.487457117</v>
      </c>
      <c r="Y3573" s="2" t="n">
        <v>-84.94655</v>
      </c>
    </row>
    <row r="3574" customFormat="false" ht="12.75" hidden="false" customHeight="false" outlineLevel="0" collapsed="false">
      <c r="A3574" s="0" t="n">
        <v>5.86097744361</v>
      </c>
      <c r="E3574" s="0" t="n">
        <v>-28.8945383755571</v>
      </c>
      <c r="I3574" s="0" t="n">
        <v>-29.92417272462</v>
      </c>
      <c r="Q3574" s="0" t="n">
        <v>5.86097744361</v>
      </c>
      <c r="U3574" s="2" t="n">
        <v>-116.61084966</v>
      </c>
      <c r="Y3574" s="2" t="n">
        <v>-84.97664</v>
      </c>
    </row>
    <row r="3575" customFormat="false" ht="12.75" hidden="false" customHeight="false" outlineLevel="0" collapsed="false">
      <c r="A3575" s="0" t="n">
        <v>5.86127819549</v>
      </c>
      <c r="E3575" s="0" t="n">
        <v>-28.9115858702134</v>
      </c>
      <c r="I3575" s="0" t="n">
        <v>-29.9645700753989</v>
      </c>
      <c r="Q3575" s="0" t="n">
        <v>5.86127819549</v>
      </c>
      <c r="U3575" s="2" t="n">
        <v>-116.705506104</v>
      </c>
      <c r="Y3575" s="2" t="n">
        <v>-85.00641</v>
      </c>
    </row>
    <row r="3576" customFormat="false" ht="12.75" hidden="false" customHeight="false" outlineLevel="0" collapsed="false">
      <c r="A3576" s="0" t="n">
        <v>5.86157894737</v>
      </c>
      <c r="E3576" s="0" t="n">
        <v>-28.9350032256502</v>
      </c>
      <c r="I3576" s="0" t="n">
        <v>-30.0047274570661</v>
      </c>
      <c r="Q3576" s="0" t="n">
        <v>5.86157894737</v>
      </c>
      <c r="U3576" s="2" t="n">
        <v>-116.81142543</v>
      </c>
      <c r="Y3576" s="2" t="n">
        <v>-85.03586</v>
      </c>
    </row>
    <row r="3577" customFormat="false" ht="12.75" hidden="false" customHeight="false" outlineLevel="0" collapsed="false">
      <c r="A3577" s="0" t="n">
        <v>5.86187969925</v>
      </c>
      <c r="E3577" s="0" t="n">
        <v>-28.9645052817862</v>
      </c>
      <c r="I3577" s="0" t="n">
        <v>-30.0446489364535</v>
      </c>
      <c r="Q3577" s="0" t="n">
        <v>5.86187969925</v>
      </c>
      <c r="U3577" s="2" t="n">
        <v>-117.225553028</v>
      </c>
      <c r="Y3577" s="2" t="n">
        <v>-85.065</v>
      </c>
    </row>
    <row r="3578" customFormat="false" ht="12.75" hidden="false" customHeight="false" outlineLevel="0" collapsed="false">
      <c r="A3578" s="0" t="n">
        <v>5.86218045113</v>
      </c>
      <c r="E3578" s="0" t="n">
        <v>-28.9936289811325</v>
      </c>
      <c r="I3578" s="0" t="n">
        <v>-30.0843387097891</v>
      </c>
      <c r="Q3578" s="0" t="n">
        <v>5.86218045113</v>
      </c>
      <c r="U3578" s="2" t="n">
        <v>-117.232208417</v>
      </c>
      <c r="Y3578" s="2" t="n">
        <v>-85.09383</v>
      </c>
    </row>
    <row r="3579" customFormat="false" ht="12.75" hidden="false" customHeight="false" outlineLevel="0" collapsed="false">
      <c r="A3579" s="0" t="n">
        <v>5.86248120301</v>
      </c>
      <c r="E3579" s="0" t="n">
        <v>-29.0199754270129</v>
      </c>
      <c r="I3579" s="0" t="n">
        <v>-30.1237927445369</v>
      </c>
      <c r="Q3579" s="0" t="n">
        <v>5.86248120301</v>
      </c>
      <c r="U3579" s="2" t="n">
        <v>-117.404001655</v>
      </c>
      <c r="Y3579" s="2" t="n">
        <v>-85.12236</v>
      </c>
    </row>
    <row r="3580" customFormat="false" ht="12.75" hidden="false" customHeight="false" outlineLevel="0" collapsed="false">
      <c r="A3580" s="0" t="n">
        <v>5.86278195489</v>
      </c>
      <c r="E3580" s="0" t="n">
        <v>-29.0338625179362</v>
      </c>
      <c r="I3580" s="0" t="n">
        <v>-30.1630209805524</v>
      </c>
      <c r="Q3580" s="0" t="n">
        <v>5.86278195489</v>
      </c>
      <c r="U3580" s="2" t="n">
        <v>-117.550748589</v>
      </c>
      <c r="Y3580" s="2" t="n">
        <v>-85.15059</v>
      </c>
    </row>
    <row r="3581" customFormat="false" ht="12.75" hidden="false" customHeight="false" outlineLevel="0" collapsed="false">
      <c r="A3581" s="0" t="n">
        <v>5.86308270677</v>
      </c>
      <c r="E3581" s="0" t="n">
        <v>-29.0676811117488</v>
      </c>
      <c r="I3581" s="0" t="n">
        <v>-30.2020195321576</v>
      </c>
      <c r="Q3581" s="0" t="n">
        <v>5.86308270677</v>
      </c>
      <c r="U3581" s="2" t="n">
        <v>-117.704350167</v>
      </c>
      <c r="Y3581" s="2" t="n">
        <v>-85.17852</v>
      </c>
    </row>
    <row r="3582" customFormat="false" ht="12.75" hidden="false" customHeight="false" outlineLevel="0" collapsed="false">
      <c r="A3582" s="0" t="n">
        <v>5.86338345865</v>
      </c>
      <c r="E3582" s="0" t="n">
        <v>-29.0873590311297</v>
      </c>
      <c r="I3582" s="0" t="n">
        <v>-30.2407929650246</v>
      </c>
      <c r="Q3582" s="0" t="n">
        <v>5.86338345865</v>
      </c>
      <c r="U3582" s="2" t="n">
        <v>-117.787834156</v>
      </c>
      <c r="Y3582" s="2" t="n">
        <v>-85.20617</v>
      </c>
    </row>
    <row r="3583" customFormat="false" ht="12.75" hidden="false" customHeight="false" outlineLevel="0" collapsed="false">
      <c r="A3583" s="0" t="n">
        <v>5.86368421053</v>
      </c>
      <c r="E3583" s="0" t="n">
        <v>-29.1108375643448</v>
      </c>
      <c r="I3583" s="0" t="n">
        <v>-30.2793459758213</v>
      </c>
      <c r="Q3583" s="0" t="n">
        <v>5.86368421053</v>
      </c>
      <c r="U3583" s="2" t="n">
        <v>-117.89644314</v>
      </c>
      <c r="Y3583" s="2" t="n">
        <v>-85.23354</v>
      </c>
    </row>
    <row r="3584" customFormat="false" ht="12.75" hidden="false" customHeight="false" outlineLevel="0" collapsed="false">
      <c r="A3584" s="0" t="n">
        <v>5.86398496241</v>
      </c>
      <c r="E3584" s="0" t="n">
        <v>-29.1452657150147</v>
      </c>
      <c r="I3584" s="0" t="n">
        <v>-30.3176805433616</v>
      </c>
      <c r="Q3584" s="0" t="n">
        <v>5.86398496241</v>
      </c>
      <c r="U3584" s="2" t="n">
        <v>-118.066240178</v>
      </c>
      <c r="Y3584" s="2" t="n">
        <v>-85.26062</v>
      </c>
    </row>
    <row r="3585" customFormat="false" ht="12.75" hidden="false" customHeight="false" outlineLevel="0" collapsed="false">
      <c r="A3585" s="0" t="n">
        <v>5.86428571429</v>
      </c>
      <c r="E3585" s="0" t="n">
        <v>-29.1446582130392</v>
      </c>
      <c r="I3585" s="0" t="n">
        <v>-30.3557930045617</v>
      </c>
      <c r="Q3585" s="0" t="n">
        <v>5.86428571429</v>
      </c>
      <c r="U3585" s="2" t="n">
        <v>-118.22552312</v>
      </c>
      <c r="Y3585" s="2" t="n">
        <v>-85.28743</v>
      </c>
    </row>
    <row r="3586" customFormat="false" ht="12.75" hidden="false" customHeight="false" outlineLevel="0" collapsed="false">
      <c r="A3586" s="0" t="n">
        <v>5.86458646617</v>
      </c>
      <c r="E3586" s="0" t="n">
        <v>-29.1831864525924</v>
      </c>
      <c r="I3586" s="0" t="n">
        <v>-30.3936940481916</v>
      </c>
      <c r="Q3586" s="0" t="n">
        <v>5.86458646617</v>
      </c>
      <c r="U3586" s="2" t="n">
        <v>-118.531116995</v>
      </c>
      <c r="Y3586" s="2" t="n">
        <v>-85.31396</v>
      </c>
    </row>
    <row r="3587" customFormat="false" ht="12.75" hidden="false" customHeight="false" outlineLevel="0" collapsed="false">
      <c r="A3587" s="0" t="n">
        <v>5.86488721805</v>
      </c>
      <c r="E3587" s="0" t="n">
        <v>-29.213417758906</v>
      </c>
      <c r="I3587" s="0" t="n">
        <v>-30.4313772755708</v>
      </c>
      <c r="Q3587" s="0" t="n">
        <v>5.86488721805</v>
      </c>
      <c r="U3587" s="2" t="n">
        <v>-118.435656436</v>
      </c>
      <c r="Y3587" s="2" t="n">
        <v>-85.34023</v>
      </c>
    </row>
    <row r="3588" customFormat="false" ht="12.75" hidden="false" customHeight="false" outlineLevel="0" collapsed="false">
      <c r="A3588" s="0" t="n">
        <v>5.86518796992</v>
      </c>
      <c r="E3588" s="0" t="n">
        <v>-29.2441754127103</v>
      </c>
      <c r="I3588" s="0" t="n">
        <v>-30.4688507155885</v>
      </c>
      <c r="Q3588" s="0" t="n">
        <v>5.86518796992</v>
      </c>
      <c r="U3588" s="2" t="n">
        <v>-118.673917652</v>
      </c>
      <c r="Y3588" s="2" t="n">
        <v>-85.36623</v>
      </c>
    </row>
    <row r="3589" customFormat="false" ht="12.75" hidden="false" customHeight="false" outlineLevel="0" collapsed="false">
      <c r="A3589" s="0" t="n">
        <v>5.8654887218</v>
      </c>
      <c r="E3589" s="0" t="n">
        <v>-29.2602087578964</v>
      </c>
      <c r="I3589" s="0" t="n">
        <v>-30.506116756414</v>
      </c>
      <c r="Q3589" s="0" t="n">
        <v>5.8654887218</v>
      </c>
      <c r="U3589" s="2" t="n">
        <v>-118.854768257</v>
      </c>
      <c r="Y3589" s="2" t="n">
        <v>-85.39198</v>
      </c>
    </row>
    <row r="3590" customFormat="false" ht="12.75" hidden="false" customHeight="false" outlineLevel="0" collapsed="false">
      <c r="A3590" s="0" t="n">
        <v>5.86578947368</v>
      </c>
      <c r="E3590" s="0" t="n">
        <v>-29.2873871033962</v>
      </c>
      <c r="I3590" s="0" t="n">
        <v>-30.5431749449197</v>
      </c>
      <c r="Q3590" s="0" t="n">
        <v>5.86578947368</v>
      </c>
      <c r="U3590" s="2" t="n">
        <v>-119.047172349</v>
      </c>
      <c r="Y3590" s="2" t="n">
        <v>-85.41746</v>
      </c>
    </row>
    <row r="3591" customFormat="false" ht="12.75" hidden="false" customHeight="false" outlineLevel="0" collapsed="false">
      <c r="A3591" s="0" t="n">
        <v>5.86609022556</v>
      </c>
      <c r="E3591" s="0" t="n">
        <v>-29.306368565333</v>
      </c>
      <c r="I3591" s="0" t="n">
        <v>-30.5800277975683</v>
      </c>
      <c r="Q3591" s="0" t="n">
        <v>5.86609022556</v>
      </c>
      <c r="U3591" s="2" t="n">
        <v>-119.121691426</v>
      </c>
      <c r="Y3591" s="2" t="n">
        <v>-85.4427</v>
      </c>
    </row>
    <row r="3592" customFormat="false" ht="12.75" hidden="false" customHeight="false" outlineLevel="0" collapsed="false">
      <c r="A3592" s="0" t="n">
        <v>5.86639097744</v>
      </c>
      <c r="E3592" s="0" t="n">
        <v>-29.3340036859778</v>
      </c>
      <c r="I3592" s="0" t="n">
        <v>-30.6166749652472</v>
      </c>
      <c r="Q3592" s="0" t="n">
        <v>5.86639097744</v>
      </c>
      <c r="U3592" s="2" t="n">
        <v>-119.241173847</v>
      </c>
      <c r="Y3592" s="2" t="n">
        <v>-85.46769</v>
      </c>
    </row>
    <row r="3593" customFormat="false" ht="12.75" hidden="false" customHeight="false" outlineLevel="0" collapsed="false">
      <c r="A3593" s="0" t="n">
        <v>5.86669172932</v>
      </c>
      <c r="E3593" s="0" t="n">
        <v>-29.3689941816243</v>
      </c>
      <c r="I3593" s="0" t="n">
        <v>-30.653122055142</v>
      </c>
      <c r="Q3593" s="0" t="n">
        <v>5.86669172932</v>
      </c>
      <c r="U3593" s="2" t="n">
        <v>-119.486784929</v>
      </c>
      <c r="Y3593" s="2" t="n">
        <v>-85.49243</v>
      </c>
    </row>
    <row r="3594" customFormat="false" ht="12.75" hidden="false" customHeight="false" outlineLevel="0" collapsed="false">
      <c r="A3594" s="0" t="n">
        <v>5.8669924812</v>
      </c>
      <c r="E3594" s="0" t="n">
        <v>-29.3806195528883</v>
      </c>
      <c r="I3594" s="0" t="n">
        <v>-30.6893718341309</v>
      </c>
      <c r="Q3594" s="0" t="n">
        <v>5.8669924812</v>
      </c>
      <c r="U3594" s="2" t="n">
        <v>-119.588687928</v>
      </c>
      <c r="Y3594" s="2" t="n">
        <v>-85.51693</v>
      </c>
    </row>
    <row r="3595" customFormat="false" ht="12.75" hidden="false" customHeight="false" outlineLevel="0" collapsed="false">
      <c r="A3595" s="0" t="n">
        <v>5.86729323308</v>
      </c>
      <c r="E3595" s="0" t="n">
        <v>-29.4037305398228</v>
      </c>
      <c r="I3595" s="0" t="n">
        <v>-30.7254211810082</v>
      </c>
      <c r="Q3595" s="0" t="n">
        <v>5.86729323308</v>
      </c>
      <c r="U3595" s="2" t="n">
        <v>-119.662000581</v>
      </c>
      <c r="Y3595" s="2" t="n">
        <v>-85.54119</v>
      </c>
    </row>
    <row r="3596" customFormat="false" ht="12.75" hidden="false" customHeight="false" outlineLevel="0" collapsed="false">
      <c r="A3596" s="0" t="n">
        <v>5.86759398496</v>
      </c>
      <c r="E3596" s="0" t="n">
        <v>-29.4448110733483</v>
      </c>
      <c r="I3596" s="0" t="n">
        <v>-30.7612759547548</v>
      </c>
      <c r="Q3596" s="0" t="n">
        <v>5.86759398496</v>
      </c>
      <c r="U3596" s="2" t="n">
        <v>-119.81213121</v>
      </c>
      <c r="Y3596" s="2" t="n">
        <v>-85.56522</v>
      </c>
    </row>
    <row r="3597" customFormat="false" ht="12.75" hidden="false" customHeight="false" outlineLevel="0" collapsed="false">
      <c r="A3597" s="0" t="n">
        <v>5.86789473684</v>
      </c>
      <c r="E3597" s="0" t="n">
        <v>-29.4458195168169</v>
      </c>
      <c r="I3597" s="0" t="n">
        <v>-30.7969391374321</v>
      </c>
      <c r="Q3597" s="0" t="n">
        <v>5.86789473684</v>
      </c>
      <c r="U3597" s="2" t="n">
        <v>-119.985628409</v>
      </c>
      <c r="Y3597" s="2" t="n">
        <v>-85.58901</v>
      </c>
    </row>
    <row r="3598" customFormat="false" ht="12.75" hidden="false" customHeight="false" outlineLevel="0" collapsed="false">
      <c r="A3598" s="0" t="n">
        <v>5.86819548872</v>
      </c>
      <c r="E3598" s="0" t="n">
        <v>-29.4689398161118</v>
      </c>
      <c r="I3598" s="0" t="n">
        <v>-30.8324077496055</v>
      </c>
      <c r="Q3598" s="0" t="n">
        <v>5.86819548872</v>
      </c>
      <c r="U3598" s="2" t="n">
        <v>-120.123371588</v>
      </c>
      <c r="Y3598" s="2" t="n">
        <v>-85.61258</v>
      </c>
    </row>
    <row r="3599" customFormat="false" ht="12.75" hidden="false" customHeight="false" outlineLevel="0" collapsed="false">
      <c r="A3599" s="0" t="n">
        <v>5.8684962406</v>
      </c>
      <c r="E3599" s="0" t="n">
        <v>-29.4971972728088</v>
      </c>
      <c r="I3599" s="0" t="n">
        <v>-30.8676879038529</v>
      </c>
      <c r="Q3599" s="0" t="n">
        <v>5.8684962406</v>
      </c>
      <c r="U3599" s="2" t="n">
        <v>-120.275454556</v>
      </c>
      <c r="Y3599" s="2" t="n">
        <v>-85.63593</v>
      </c>
    </row>
    <row r="3600" customFormat="false" ht="12.75" hidden="false" customHeight="false" outlineLevel="0" collapsed="false">
      <c r="A3600" s="0" t="n">
        <v>5.86879699248</v>
      </c>
      <c r="E3600" s="0" t="n">
        <v>-29.5146057774654</v>
      </c>
      <c r="I3600" s="0" t="n">
        <v>-30.9027797516964</v>
      </c>
      <c r="Q3600" s="0" t="n">
        <v>5.86879699248</v>
      </c>
      <c r="U3600" s="2" t="n">
        <v>-120.44626165</v>
      </c>
      <c r="Y3600" s="2" t="n">
        <v>-85.65905</v>
      </c>
    </row>
    <row r="3601" customFormat="false" ht="12.75" hidden="false" customHeight="false" outlineLevel="0" collapsed="false">
      <c r="A3601" s="0" t="n">
        <v>5.86909774436</v>
      </c>
      <c r="E3601" s="0" t="n">
        <v>-29.538864145959</v>
      </c>
      <c r="I3601" s="0" t="n">
        <v>-30.9376865403684</v>
      </c>
      <c r="Q3601" s="0" t="n">
        <v>5.86909774436</v>
      </c>
      <c r="U3601" s="2" t="n">
        <v>-120.581330499</v>
      </c>
      <c r="Y3601" s="2" t="n">
        <v>-85.68195</v>
      </c>
    </row>
    <row r="3602" customFormat="false" ht="12.75" hidden="false" customHeight="false" outlineLevel="0" collapsed="false">
      <c r="A3602" s="0" t="n">
        <v>5.86939849624</v>
      </c>
      <c r="E3602" s="0" t="n">
        <v>-29.5602756479242</v>
      </c>
      <c r="I3602" s="0" t="n">
        <v>-30.9724054580792</v>
      </c>
      <c r="Q3602" s="0" t="n">
        <v>5.86939849624</v>
      </c>
      <c r="U3602" s="2" t="n">
        <v>-120.747457582</v>
      </c>
      <c r="Y3602" s="2" t="n">
        <v>-85.70464</v>
      </c>
    </row>
    <row r="3603" customFormat="false" ht="12.75" hidden="false" customHeight="false" outlineLevel="0" collapsed="false">
      <c r="A3603" s="0" t="n">
        <v>5.86969924812</v>
      </c>
      <c r="E3603" s="0" t="n">
        <v>-29.5933870616955</v>
      </c>
      <c r="I3603" s="0" t="n">
        <v>-31.0069429333979</v>
      </c>
      <c r="Q3603" s="0" t="n">
        <v>5.86969924812</v>
      </c>
      <c r="U3603" s="2" t="n">
        <v>-120.815786769</v>
      </c>
      <c r="Y3603" s="2" t="n">
        <v>-85.72711</v>
      </c>
    </row>
    <row r="3604" customFormat="false" ht="12.75" hidden="false" customHeight="false" outlineLevel="0" collapsed="false">
      <c r="A3604" s="0" t="n">
        <v>5.87</v>
      </c>
      <c r="E3604" s="0" t="n">
        <v>-29.5957138612165</v>
      </c>
      <c r="I3604" s="0" t="n">
        <v>-31.0412993362307</v>
      </c>
      <c r="Q3604" s="0" t="n">
        <v>5.87</v>
      </c>
      <c r="U3604" s="2" t="n">
        <v>-120.9922101</v>
      </c>
      <c r="Y3604" s="2" t="n">
        <v>-85.74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2:07:34Z</dcterms:created>
  <dc:creator>nrb40</dc:creator>
  <dc:description/>
  <dc:language>en-US</dc:language>
  <cp:lastModifiedBy>njh26</cp:lastModifiedBy>
  <dcterms:modified xsi:type="dcterms:W3CDTF">2016-10-20T12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71646014</vt:r8>
  </property>
  <property fmtid="{D5CDD505-2E9C-101B-9397-08002B2CF9AE}" pid="3" name="_AuthorEmail">
    <vt:lpwstr>richard.burnett@newcastle.ac.uk</vt:lpwstr>
  </property>
  <property fmtid="{D5CDD505-2E9C-101B-9397-08002B2CF9AE}" pid="4" name="_AuthorEmailDisplayName">
    <vt:lpwstr>Richie Burnett</vt:lpwstr>
  </property>
  <property fmtid="{D5CDD505-2E9C-101B-9397-08002B2CF9AE}" pid="5" name="_EmailSubject">
    <vt:lpwstr>Pape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