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0" firstSheet="0" activeTab="0"/>
  </bookViews>
  <sheets>
    <sheet name="experiments" sheetId="1" state="visible" r:id="rId2"/>
    <sheet name="calc+compar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59">
  <si>
    <t xml:space="preserve">a7idle</t>
  </si>
  <si>
    <t xml:space="preserve">a15idle</t>
  </si>
  <si>
    <t xml:space="preserve">totalidle</t>
  </si>
  <si>
    <t xml:space="preserve">a7sdev</t>
  </si>
  <si>
    <t xml:space="preserve">a15sdev</t>
  </si>
  <si>
    <t xml:space="preserve">totasdev</t>
  </si>
  <si>
    <t xml:space="preserve">m</t>
  </si>
  <si>
    <t xml:space="preserve">p</t>
  </si>
  <si>
    <t xml:space="preserve">n7</t>
  </si>
  <si>
    <t xml:space="preserve">n15</t>
  </si>
  <si>
    <t xml:space="preserve">n</t>
  </si>
  <si>
    <t xml:space="preserve">j</t>
  </si>
  <si>
    <t xml:space="preserve">totaltime</t>
  </si>
  <si>
    <t xml:space="preserve">a7power</t>
  </si>
  <si>
    <t xml:space="preserve">a15power</t>
  </si>
  <si>
    <t xml:space="preserve">totalpower</t>
  </si>
  <si>
    <t xml:space="preserve">totalsdev</t>
  </si>
  <si>
    <t xml:space="preserve">a7eff</t>
  </si>
  <si>
    <t xml:space="preserve">a15eff</t>
  </si>
  <si>
    <t xml:space="preserve">totaleff</t>
  </si>
  <si>
    <t xml:space="preserve">a7eff1</t>
  </si>
  <si>
    <t xml:space="preserve">a15eff1</t>
  </si>
  <si>
    <t xml:space="preserve">sqrt</t>
  </si>
  <si>
    <t xml:space="preserve">int</t>
  </si>
  <si>
    <t xml:space="preserve">log</t>
  </si>
  <si>
    <t xml:space="preserve">timeA7</t>
  </si>
  <si>
    <t xml:space="preserve">timeA15</t>
  </si>
  <si>
    <t xml:space="preserve">a15</t>
  </si>
  <si>
    <t xml:space="preserve">effA7</t>
  </si>
  <si>
    <t xml:space="preserve">effA15</t>
  </si>
  <si>
    <t xml:space="preserve">b15</t>
  </si>
  <si>
    <t xml:space="preserve">sdevA7</t>
  </si>
  <si>
    <t xml:space="preserve">sdevA15</t>
  </si>
  <si>
    <t xml:space="preserve">Ni</t>
  </si>
  <si>
    <t xml:space="preserve">sdev</t>
  </si>
  <si>
    <t xml:space="preserve">SPEEDUP</t>
  </si>
  <si>
    <t xml:space="preserve">POWER</t>
  </si>
  <si>
    <t xml:space="preserve">aS</t>
  </si>
  <si>
    <t xml:space="preserve">a_min</t>
  </si>
  <si>
    <t xml:space="preserve">Na</t>
  </si>
  <si>
    <t xml:space="preserve">SP_law</t>
  </si>
  <si>
    <t xml:space="preserve">T1</t>
  </si>
  <si>
    <t xml:space="preserve">TN</t>
  </si>
  <si>
    <t xml:space="preserve">g</t>
  </si>
  <si>
    <t xml:space="preserve">SP_meas</t>
  </si>
  <si>
    <t xml:space="preserve">err</t>
  </si>
  <si>
    <t xml:space="preserve">bS</t>
  </si>
  <si>
    <t xml:space="preserve">Nb</t>
  </si>
  <si>
    <t xml:space="preserve">PD_law</t>
  </si>
  <si>
    <t xml:space="preserve">W1</t>
  </si>
  <si>
    <t xml:space="preserve">WN</t>
  </si>
  <si>
    <t xml:space="preserve">Wtotal</t>
  </si>
  <si>
    <t xml:space="preserve">Wmeas</t>
  </si>
  <si>
    <t xml:space="preserve">W_err</t>
  </si>
  <si>
    <t xml:space="preserve">EDP</t>
  </si>
  <si>
    <t xml:space="preserve">abs</t>
  </si>
  <si>
    <t xml:space="preserve">W_abs</t>
  </si>
  <si>
    <t xml:space="preserve">max</t>
  </si>
  <si>
    <t xml:space="preserve">me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%"/>
    <numFmt numFmtId="167" formatCode="0.0"/>
  </numFmts>
  <fonts count="6">
    <font>
      <sz val="8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Verdana"/>
      <family val="2"/>
    </font>
    <font>
      <sz val="8"/>
      <color rgb="FF969696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140625" defaultRowHeight="9.75" zeroHeight="false" outlineLevelRow="0" outlineLevelCol="0"/>
  <sheetData>
    <row r="2" customFormat="false" ht="9.75" hidden="false" customHeight="false" outlineLevel="0" collapsed="false">
      <c r="H2" s="1" t="s">
        <v>0</v>
      </c>
      <c r="I2" s="1" t="s">
        <v>1</v>
      </c>
      <c r="J2" s="1" t="s">
        <v>2</v>
      </c>
      <c r="K2" s="1" t="s">
        <v>3</v>
      </c>
      <c r="L2" s="1" t="s">
        <v>4</v>
      </c>
      <c r="M2" s="1" t="s">
        <v>5</v>
      </c>
    </row>
    <row r="3" customFormat="false" ht="9.75" hidden="false" customHeight="false" outlineLevel="0" collapsed="false">
      <c r="H3" s="2" t="n">
        <v>0.149618585236901</v>
      </c>
      <c r="I3" s="2" t="n">
        <v>0.347448523571477</v>
      </c>
      <c r="J3" s="3" t="n">
        <v>0.497067108808377</v>
      </c>
      <c r="K3" s="4" t="n">
        <v>0.0137919370944629</v>
      </c>
      <c r="L3" s="4" t="n">
        <v>0.00164542606392082</v>
      </c>
      <c r="M3" s="4" t="n">
        <v>0.00425192208199669</v>
      </c>
    </row>
    <row r="5" customFormat="false" ht="9.75" hidden="false" customHeight="false" outlineLevel="0" collapsed="false">
      <c r="A5" s="1" t="s">
        <v>6</v>
      </c>
      <c r="B5" s="1" t="s">
        <v>7</v>
      </c>
      <c r="C5" s="1" t="s">
        <v>8</v>
      </c>
      <c r="D5" s="1" t="s">
        <v>9</v>
      </c>
      <c r="E5" s="1" t="s">
        <v>10</v>
      </c>
      <c r="F5" s="1" t="s">
        <v>11</v>
      </c>
      <c r="G5" s="1" t="s">
        <v>12</v>
      </c>
      <c r="H5" s="1" t="s">
        <v>13</v>
      </c>
      <c r="I5" s="1" t="s">
        <v>14</v>
      </c>
      <c r="J5" s="1" t="s">
        <v>15</v>
      </c>
      <c r="K5" s="1" t="s">
        <v>3</v>
      </c>
      <c r="L5" s="1" t="s">
        <v>4</v>
      </c>
      <c r="M5" s="1" t="s">
        <v>16</v>
      </c>
      <c r="N5" s="1" t="s">
        <v>17</v>
      </c>
      <c r="O5" s="1" t="s">
        <v>18</v>
      </c>
      <c r="P5" s="1" t="s">
        <v>19</v>
      </c>
      <c r="Q5" s="1" t="s">
        <v>20</v>
      </c>
      <c r="R5" s="1" t="s">
        <v>21</v>
      </c>
    </row>
    <row r="6" customFormat="false" ht="9.75" hidden="false" customHeight="false" outlineLevel="0" collapsed="false">
      <c r="A6" s="5" t="s">
        <v>22</v>
      </c>
      <c r="B6" s="5" t="n">
        <v>0.3</v>
      </c>
      <c r="C6" s="5" t="n">
        <v>0</v>
      </c>
      <c r="D6" s="5" t="n">
        <v>1</v>
      </c>
      <c r="E6" s="5" t="n">
        <v>1</v>
      </c>
      <c r="F6" s="0" t="n">
        <v>0.744</v>
      </c>
      <c r="G6" s="6" t="n">
        <v>49113</v>
      </c>
      <c r="H6" s="2" t="n">
        <v>0.144811165884194</v>
      </c>
      <c r="I6" s="2" t="n">
        <v>0.826233090412099</v>
      </c>
      <c r="J6" s="7" t="n">
        <v>0.971044256296294</v>
      </c>
      <c r="K6" s="4" t="n">
        <v>0.0156234651713498</v>
      </c>
      <c r="L6" s="4" t="n">
        <v>0.0118824304703569</v>
      </c>
      <c r="M6" s="4" t="n">
        <v>0.0105982622647557</v>
      </c>
      <c r="N6" s="2" t="n">
        <f aca="false">H6-H$3</f>
        <v>-0.00480741935270657</v>
      </c>
      <c r="O6" s="2" t="n">
        <f aca="false">I6-I$3</f>
        <v>0.478784566840623</v>
      </c>
      <c r="P6" s="7" t="n">
        <f aca="false">J6-J$3</f>
        <v>0.473977147487916</v>
      </c>
      <c r="Q6" s="5"/>
      <c r="R6" s="8" t="n">
        <f aca="false">(I6-I$3)/D6</f>
        <v>0.478784566840623</v>
      </c>
    </row>
    <row r="7" customFormat="false" ht="9.75" hidden="false" customHeight="false" outlineLevel="0" collapsed="false">
      <c r="A7" s="0" t="s">
        <v>22</v>
      </c>
      <c r="B7" s="0" t="n">
        <v>0.3</v>
      </c>
      <c r="C7" s="0" t="n">
        <v>0</v>
      </c>
      <c r="D7" s="0" t="n">
        <v>2</v>
      </c>
      <c r="E7" s="0" t="n">
        <v>2</v>
      </c>
      <c r="F7" s="0" t="n">
        <v>0.744</v>
      </c>
      <c r="G7" s="6" t="n">
        <v>49103</v>
      </c>
      <c r="H7" s="2" t="n">
        <v>0.145265367485712</v>
      </c>
      <c r="I7" s="2" t="n">
        <v>0.938768316632597</v>
      </c>
      <c r="J7" s="7" t="n">
        <v>1.08403368411831</v>
      </c>
      <c r="K7" s="4" t="n">
        <v>0.0172279191985249</v>
      </c>
      <c r="L7" s="4" t="n">
        <v>0.215195149235846</v>
      </c>
      <c r="M7" s="4" t="n">
        <v>0.186370738155863</v>
      </c>
      <c r="N7" s="2" t="n">
        <f aca="false">H7-H$3</f>
        <v>-0.00435321775118869</v>
      </c>
      <c r="O7" s="2" t="n">
        <f aca="false">I7-I$3</f>
        <v>0.59131979306112</v>
      </c>
      <c r="P7" s="7" t="n">
        <f aca="false">J7-J$3</f>
        <v>0.586966575309931</v>
      </c>
      <c r="R7" s="9" t="n">
        <f aca="false">(I7-I$3)/D7</f>
        <v>0.29565989653056</v>
      </c>
    </row>
    <row r="8" customFormat="false" ht="9.75" hidden="false" customHeight="false" outlineLevel="0" collapsed="false">
      <c r="A8" s="0" t="s">
        <v>22</v>
      </c>
      <c r="B8" s="0" t="n">
        <v>0.3</v>
      </c>
      <c r="C8" s="0" t="n">
        <v>0</v>
      </c>
      <c r="D8" s="0" t="n">
        <v>3</v>
      </c>
      <c r="E8" s="0" t="n">
        <v>3</v>
      </c>
      <c r="F8" s="0" t="n">
        <v>0.744</v>
      </c>
      <c r="G8" s="6" t="n">
        <v>49116</v>
      </c>
      <c r="H8" s="2" t="n">
        <v>0.146099018943899</v>
      </c>
      <c r="I8" s="2" t="n">
        <v>1.05110223154117</v>
      </c>
      <c r="J8" s="7" t="n">
        <v>1.19720125048507</v>
      </c>
      <c r="K8" s="4" t="n">
        <v>0.0165526612355105</v>
      </c>
      <c r="L8" s="4" t="n">
        <v>0.385731932161566</v>
      </c>
      <c r="M8" s="4" t="n">
        <v>0.33955205080639</v>
      </c>
      <c r="N8" s="2" t="n">
        <f aca="false">H8-H$3</f>
        <v>-0.0035195662930021</v>
      </c>
      <c r="O8" s="2" t="n">
        <f aca="false">I8-I$3</f>
        <v>0.703653707969698</v>
      </c>
      <c r="P8" s="7" t="n">
        <f aca="false">J8-J$3</f>
        <v>0.700134141676696</v>
      </c>
      <c r="R8" s="9" t="n">
        <f aca="false">(I8-I$3)/D8</f>
        <v>0.234551235989899</v>
      </c>
    </row>
    <row r="9" customFormat="false" ht="9.75" hidden="false" customHeight="false" outlineLevel="0" collapsed="false">
      <c r="A9" s="0" t="s">
        <v>22</v>
      </c>
      <c r="B9" s="0" t="n">
        <v>0.3</v>
      </c>
      <c r="C9" s="0" t="n">
        <v>0</v>
      </c>
      <c r="D9" s="0" t="n">
        <v>4</v>
      </c>
      <c r="E9" s="0" t="n">
        <v>4</v>
      </c>
      <c r="F9" s="0" t="n">
        <v>0.744</v>
      </c>
      <c r="G9" s="6" t="n">
        <v>49124</v>
      </c>
      <c r="H9" s="2" t="n">
        <v>0.145184137799383</v>
      </c>
      <c r="I9" s="2" t="n">
        <v>1.1626862706334</v>
      </c>
      <c r="J9" s="7" t="n">
        <v>1.30787040843278</v>
      </c>
      <c r="K9" s="4" t="n">
        <v>0.0267940918878566</v>
      </c>
      <c r="L9" s="4" t="n">
        <v>0.524173215782479</v>
      </c>
      <c r="M9" s="4" t="n">
        <v>0.467627891344412</v>
      </c>
      <c r="N9" s="2" t="n">
        <f aca="false">H9-H$3</f>
        <v>-0.00443444743751817</v>
      </c>
      <c r="O9" s="2" t="n">
        <f aca="false">I9-I$3</f>
        <v>0.81523774706192</v>
      </c>
      <c r="P9" s="7" t="n">
        <f aca="false">J9-J$3</f>
        <v>0.810803299624402</v>
      </c>
      <c r="R9" s="9" t="n">
        <f aca="false">(I9-I$3)/D9</f>
        <v>0.20380943676548</v>
      </c>
    </row>
    <row r="10" customFormat="false" ht="9.75" hidden="false" customHeight="false" outlineLevel="0" collapsed="false">
      <c r="A10" s="5" t="s">
        <v>22</v>
      </c>
      <c r="B10" s="5" t="n">
        <v>0.3</v>
      </c>
      <c r="C10" s="5" t="n">
        <v>1</v>
      </c>
      <c r="D10" s="5" t="n">
        <v>0</v>
      </c>
      <c r="E10" s="5" t="n">
        <v>1</v>
      </c>
      <c r="F10" s="0" t="n">
        <v>1</v>
      </c>
      <c r="G10" s="6" t="n">
        <v>49963</v>
      </c>
      <c r="H10" s="2" t="n">
        <v>0.26051822673834</v>
      </c>
      <c r="I10" s="2" t="n">
        <v>0.334085932456554</v>
      </c>
      <c r="J10" s="7" t="n">
        <v>0.594604159194895</v>
      </c>
      <c r="K10" s="4" t="n">
        <v>0.004910676940914</v>
      </c>
      <c r="L10" s="4" t="n">
        <v>0.00210314263235228</v>
      </c>
      <c r="M10" s="4" t="n">
        <v>0.00266633305313307</v>
      </c>
      <c r="N10" s="2" t="n">
        <f aca="false">H10-H$3</f>
        <v>0.11089964150144</v>
      </c>
      <c r="O10" s="2" t="n">
        <f aca="false">I10-I$3</f>
        <v>-0.0133625911149224</v>
      </c>
      <c r="P10" s="7" t="n">
        <f aca="false">J10-J$3</f>
        <v>0.0975370503865172</v>
      </c>
      <c r="Q10" s="8" t="n">
        <f aca="false">(H10-H$3)/C10</f>
        <v>0.11089964150144</v>
      </c>
      <c r="R10" s="5"/>
    </row>
    <row r="11" customFormat="false" ht="9.75" hidden="false" customHeight="false" outlineLevel="0" collapsed="false">
      <c r="A11" s="0" t="s">
        <v>22</v>
      </c>
      <c r="B11" s="0" t="n">
        <v>0.3</v>
      </c>
      <c r="C11" s="0" t="n">
        <v>1</v>
      </c>
      <c r="D11" s="0" t="n">
        <v>1</v>
      </c>
      <c r="E11" s="0" t="n">
        <v>2</v>
      </c>
      <c r="F11" s="0" t="n">
        <v>0.744</v>
      </c>
      <c r="G11" s="6" t="n">
        <v>49108</v>
      </c>
      <c r="H11" s="2" t="n">
        <v>0.168303677021614</v>
      </c>
      <c r="I11" s="2" t="n">
        <v>0.819523589021946</v>
      </c>
      <c r="J11" s="7" t="n">
        <v>0.987827266043561</v>
      </c>
      <c r="K11" s="4" t="n">
        <v>0.290126160296057</v>
      </c>
      <c r="L11" s="4" t="n">
        <v>0.00273457875194352</v>
      </c>
      <c r="M11" s="4" t="n">
        <v>0.0497202890499662</v>
      </c>
      <c r="N11" s="2" t="n">
        <f aca="false">H11-H$3</f>
        <v>0.0186850917847133</v>
      </c>
      <c r="O11" s="2" t="n">
        <f aca="false">I11-I$3</f>
        <v>0.47207506545047</v>
      </c>
      <c r="P11" s="7" t="n">
        <f aca="false">J11-J$3</f>
        <v>0.490760157235183</v>
      </c>
      <c r="Q11" s="9" t="n">
        <f aca="false">(H11-H$3)/C11</f>
        <v>0.0186850917847133</v>
      </c>
      <c r="R11" s="9" t="n">
        <f aca="false">(I11-I$3)/D11</f>
        <v>0.47207506545047</v>
      </c>
    </row>
    <row r="12" customFormat="false" ht="9.75" hidden="false" customHeight="false" outlineLevel="0" collapsed="false">
      <c r="A12" s="0" t="s">
        <v>22</v>
      </c>
      <c r="B12" s="0" t="n">
        <v>0.3</v>
      </c>
      <c r="C12" s="0" t="n">
        <v>1</v>
      </c>
      <c r="D12" s="0" t="n">
        <v>2</v>
      </c>
      <c r="E12" s="0" t="n">
        <v>3</v>
      </c>
      <c r="F12" s="0" t="n">
        <v>0.744</v>
      </c>
      <c r="G12" s="6" t="n">
        <v>49111</v>
      </c>
      <c r="H12" s="2" t="n">
        <v>0.171806454145283</v>
      </c>
      <c r="I12" s="2" t="n">
        <v>0.936082417156925</v>
      </c>
      <c r="J12" s="7" t="n">
        <v>1.10788887130221</v>
      </c>
      <c r="K12" s="4" t="n">
        <v>0.285943031018136</v>
      </c>
      <c r="L12" s="4" t="n">
        <v>0.216415375496276</v>
      </c>
      <c r="M12" s="4" t="n">
        <v>0.226422822173681</v>
      </c>
      <c r="N12" s="2" t="n">
        <f aca="false">H12-H$3</f>
        <v>0.0221878689083825</v>
      </c>
      <c r="O12" s="2" t="n">
        <f aca="false">I12-I$3</f>
        <v>0.588633893585449</v>
      </c>
      <c r="P12" s="7" t="n">
        <f aca="false">J12-J$3</f>
        <v>0.610821762493831</v>
      </c>
      <c r="Q12" s="9" t="n">
        <f aca="false">(H12-H$3)/C12</f>
        <v>0.0221878689083825</v>
      </c>
      <c r="R12" s="9" t="n">
        <f aca="false">(I12-I$3)/D12</f>
        <v>0.294316946792724</v>
      </c>
    </row>
    <row r="13" customFormat="false" ht="9.75" hidden="false" customHeight="false" outlineLevel="0" collapsed="false">
      <c r="A13" s="0" t="s">
        <v>22</v>
      </c>
      <c r="B13" s="0" t="n">
        <v>0.3</v>
      </c>
      <c r="C13" s="0" t="n">
        <v>1</v>
      </c>
      <c r="D13" s="0" t="n">
        <v>3</v>
      </c>
      <c r="E13" s="0" t="n">
        <v>4</v>
      </c>
      <c r="F13" s="0" t="n">
        <v>0.744</v>
      </c>
      <c r="G13" s="6" t="n">
        <v>49119</v>
      </c>
      <c r="H13" s="2" t="n">
        <v>0.172724765308464</v>
      </c>
      <c r="I13" s="2" t="n">
        <v>1.05376599649496</v>
      </c>
      <c r="J13" s="7" t="n">
        <v>1.22649076180343</v>
      </c>
      <c r="K13" s="4" t="n">
        <v>0.291257079800409</v>
      </c>
      <c r="L13" s="4" t="n">
        <v>0.386391862346729</v>
      </c>
      <c r="M13" s="4" t="n">
        <v>0.371855011613923</v>
      </c>
      <c r="N13" s="2" t="n">
        <f aca="false">H13-H$3</f>
        <v>0.0231061800715636</v>
      </c>
      <c r="O13" s="2" t="n">
        <f aca="false">I13-I$3</f>
        <v>0.706317472923484</v>
      </c>
      <c r="P13" s="7" t="n">
        <f aca="false">J13-J$3</f>
        <v>0.729423652995048</v>
      </c>
      <c r="Q13" s="9" t="n">
        <f aca="false">(H13-H$3)/C13</f>
        <v>0.0231061800715636</v>
      </c>
      <c r="R13" s="9" t="n">
        <f aca="false">(I13-I$3)/D13</f>
        <v>0.235439157641161</v>
      </c>
    </row>
    <row r="14" customFormat="false" ht="9.75" hidden="false" customHeight="false" outlineLevel="0" collapsed="false">
      <c r="A14" s="0" t="s">
        <v>22</v>
      </c>
      <c r="B14" s="0" t="n">
        <v>0.3</v>
      </c>
      <c r="C14" s="0" t="n">
        <v>1</v>
      </c>
      <c r="D14" s="0" t="n">
        <v>4</v>
      </c>
      <c r="E14" s="0" t="n">
        <v>5</v>
      </c>
      <c r="F14" s="0" t="n">
        <v>0.744</v>
      </c>
      <c r="G14" s="6" t="n">
        <v>49125</v>
      </c>
      <c r="H14" s="2" t="n">
        <v>0.172851876535998</v>
      </c>
      <c r="I14" s="2" t="n">
        <v>1.1615268241921</v>
      </c>
      <c r="J14" s="7" t="n">
        <v>1.3343787007281</v>
      </c>
      <c r="K14" s="4" t="n">
        <v>0.295252105804653</v>
      </c>
      <c r="L14" s="4" t="n">
        <v>0.522269797179165</v>
      </c>
      <c r="M14" s="4" t="n">
        <v>0.491427167805634</v>
      </c>
      <c r="N14" s="2" t="n">
        <f aca="false">H14-H$3</f>
        <v>0.0232332912990974</v>
      </c>
      <c r="O14" s="2" t="n">
        <f aca="false">I14-I$3</f>
        <v>0.814078300620624</v>
      </c>
      <c r="P14" s="7" t="n">
        <f aca="false">J14-J$3</f>
        <v>0.837311591919721</v>
      </c>
      <c r="Q14" s="9" t="n">
        <f aca="false">(H14-H$3)/C14</f>
        <v>0.0232332912990974</v>
      </c>
      <c r="R14" s="9" t="n">
        <f aca="false">(I14-I$3)/D14</f>
        <v>0.203519575155156</v>
      </c>
    </row>
    <row r="15" customFormat="false" ht="9.75" hidden="false" customHeight="false" outlineLevel="0" collapsed="false">
      <c r="A15" s="0" t="s">
        <v>22</v>
      </c>
      <c r="B15" s="0" t="n">
        <v>0.3</v>
      </c>
      <c r="C15" s="0" t="n">
        <v>2</v>
      </c>
      <c r="D15" s="0" t="n">
        <v>0</v>
      </c>
      <c r="E15" s="0" t="n">
        <v>2</v>
      </c>
      <c r="F15" s="0" t="n">
        <v>1</v>
      </c>
      <c r="G15" s="6" t="n">
        <v>49966</v>
      </c>
      <c r="H15" s="2" t="n">
        <v>0.298396303137246</v>
      </c>
      <c r="I15" s="2" t="n">
        <v>0.335683661591809</v>
      </c>
      <c r="J15" s="7" t="n">
        <v>0.634079964729055</v>
      </c>
      <c r="K15" s="4" t="n">
        <v>0.191986585044764</v>
      </c>
      <c r="L15" s="4" t="n">
        <v>0.00248385410730467</v>
      </c>
      <c r="M15" s="4" t="n">
        <v>0.0906244520867031</v>
      </c>
      <c r="N15" s="2" t="n">
        <f aca="false">H15-H$3</f>
        <v>0.148777717900345</v>
      </c>
      <c r="O15" s="2" t="n">
        <f aca="false">I15-I$3</f>
        <v>-0.0117648619796677</v>
      </c>
      <c r="P15" s="7" t="n">
        <f aca="false">J15-J$3</f>
        <v>0.137012855920678</v>
      </c>
      <c r="Q15" s="9" t="n">
        <f aca="false">(H15-H$3)/C15</f>
        <v>0.0743888589501727</v>
      </c>
    </row>
    <row r="16" customFormat="false" ht="9.75" hidden="false" customHeight="false" outlineLevel="0" collapsed="false">
      <c r="A16" s="0" t="s">
        <v>22</v>
      </c>
      <c r="B16" s="0" t="n">
        <v>0.3</v>
      </c>
      <c r="C16" s="0" t="n">
        <v>2</v>
      </c>
      <c r="D16" s="0" t="n">
        <v>1</v>
      </c>
      <c r="E16" s="0" t="n">
        <v>3</v>
      </c>
      <c r="F16" s="0" t="n">
        <v>0.744</v>
      </c>
      <c r="G16" s="6" t="n">
        <v>49108</v>
      </c>
      <c r="H16" s="2" t="n">
        <v>0.197067009116512</v>
      </c>
      <c r="I16" s="2" t="n">
        <v>0.824922138938144</v>
      </c>
      <c r="J16" s="7" t="n">
        <v>1.02198914805466</v>
      </c>
      <c r="K16" s="4" t="n">
        <v>0.509164986939966</v>
      </c>
      <c r="L16" s="4" t="n">
        <v>0.0279696362414322</v>
      </c>
      <c r="M16" s="4" t="n">
        <v>0.101570884242323</v>
      </c>
      <c r="N16" s="2" t="n">
        <f aca="false">H16-H$3</f>
        <v>0.0474484238796113</v>
      </c>
      <c r="O16" s="2" t="n">
        <f aca="false">I16-I$3</f>
        <v>0.477473615366668</v>
      </c>
      <c r="P16" s="7" t="n">
        <f aca="false">J16-J$3</f>
        <v>0.524922039246279</v>
      </c>
      <c r="Q16" s="9" t="n">
        <f aca="false">(H16-H$3)/C16</f>
        <v>0.0237242119398056</v>
      </c>
      <c r="R16" s="9" t="n">
        <f aca="false">(I16-I$3)/D16</f>
        <v>0.477473615366668</v>
      </c>
    </row>
    <row r="17" customFormat="false" ht="9.75" hidden="false" customHeight="false" outlineLevel="0" collapsed="false">
      <c r="A17" s="0" t="s">
        <v>22</v>
      </c>
      <c r="B17" s="0" t="n">
        <v>0.3</v>
      </c>
      <c r="C17" s="0" t="n">
        <v>2</v>
      </c>
      <c r="D17" s="0" t="n">
        <v>2</v>
      </c>
      <c r="E17" s="0" t="n">
        <v>4</v>
      </c>
      <c r="F17" s="0" t="n">
        <v>0.744</v>
      </c>
      <c r="G17" s="6" t="n">
        <v>49111</v>
      </c>
      <c r="H17" s="2" t="n">
        <v>0.199285521321873</v>
      </c>
      <c r="I17" s="2" t="n">
        <v>0.938772180902112</v>
      </c>
      <c r="J17" s="7" t="n">
        <v>1.13805770222398</v>
      </c>
      <c r="K17" s="4" t="n">
        <v>0.505733045563799</v>
      </c>
      <c r="L17" s="4" t="n">
        <v>0.21791002216939</v>
      </c>
      <c r="M17" s="4" t="n">
        <v>0.265302632858637</v>
      </c>
      <c r="N17" s="2" t="n">
        <f aca="false">H17-H$3</f>
        <v>0.0496669360849721</v>
      </c>
      <c r="O17" s="2" t="n">
        <f aca="false">I17-I$3</f>
        <v>0.591323657330635</v>
      </c>
      <c r="P17" s="7" t="n">
        <f aca="false">J17-J$3</f>
        <v>0.640990593415607</v>
      </c>
      <c r="Q17" s="9" t="n">
        <f aca="false">(H17-H$3)/C17</f>
        <v>0.024833468042486</v>
      </c>
      <c r="R17" s="9" t="n">
        <f aca="false">(I17-I$3)/D17</f>
        <v>0.295661828665317</v>
      </c>
    </row>
    <row r="18" customFormat="false" ht="9.75" hidden="false" customHeight="false" outlineLevel="0" collapsed="false">
      <c r="A18" s="0" t="s">
        <v>22</v>
      </c>
      <c r="B18" s="0" t="n">
        <v>0.3</v>
      </c>
      <c r="C18" s="0" t="n">
        <v>2</v>
      </c>
      <c r="D18" s="0" t="n">
        <v>3</v>
      </c>
      <c r="E18" s="0" t="n">
        <v>5</v>
      </c>
      <c r="F18" s="0" t="n">
        <v>0.744</v>
      </c>
      <c r="G18" s="6" t="n">
        <v>49122</v>
      </c>
      <c r="H18" s="2" t="n">
        <v>0.199463937702114</v>
      </c>
      <c r="I18" s="2" t="n">
        <v>1.05102578813294</v>
      </c>
      <c r="J18" s="7" t="n">
        <v>1.25048972583506</v>
      </c>
      <c r="K18" s="4" t="n">
        <v>0.512490142486146</v>
      </c>
      <c r="L18" s="4" t="n">
        <v>0.3867969024696</v>
      </c>
      <c r="M18" s="4" t="n">
        <v>0.404962523304774</v>
      </c>
      <c r="N18" s="2" t="n">
        <f aca="false">H18-H$3</f>
        <v>0.0498453524652129</v>
      </c>
      <c r="O18" s="2" t="n">
        <f aca="false">I18-I$3</f>
        <v>0.703577264561466</v>
      </c>
      <c r="P18" s="7" t="n">
        <f aca="false">J18-J$3</f>
        <v>0.753422617026679</v>
      </c>
      <c r="Q18" s="9" t="n">
        <f aca="false">(H18-H$3)/C18</f>
        <v>0.0249226762326064</v>
      </c>
      <c r="R18" s="9" t="n">
        <f aca="false">(I18-I$3)/D18</f>
        <v>0.234525754853822</v>
      </c>
    </row>
    <row r="19" customFormat="false" ht="9.75" hidden="false" customHeight="false" outlineLevel="0" collapsed="false">
      <c r="A19" s="0" t="s">
        <v>22</v>
      </c>
      <c r="B19" s="0" t="n">
        <v>0.3</v>
      </c>
      <c r="C19" s="0" t="n">
        <v>2</v>
      </c>
      <c r="D19" s="0" t="n">
        <v>4</v>
      </c>
      <c r="E19" s="0" t="n">
        <v>6</v>
      </c>
      <c r="F19" s="0" t="n">
        <v>0.744</v>
      </c>
      <c r="G19" s="6" t="n">
        <v>49130</v>
      </c>
      <c r="H19" s="2" t="n">
        <v>0.199171789676827</v>
      </c>
      <c r="I19" s="2" t="n">
        <v>1.15060885652292</v>
      </c>
      <c r="J19" s="7" t="n">
        <v>1.34978064619975</v>
      </c>
      <c r="K19" s="4" t="n">
        <v>0.512967802842865</v>
      </c>
      <c r="L19" s="4" t="n">
        <v>0.526847083616766</v>
      </c>
      <c r="M19" s="4" t="n">
        <v>0.522873937210381</v>
      </c>
      <c r="N19" s="2" t="n">
        <f aca="false">H19-H$3</f>
        <v>0.0495532044399265</v>
      </c>
      <c r="O19" s="2" t="n">
        <f aca="false">I19-I$3</f>
        <v>0.803160332951442</v>
      </c>
      <c r="P19" s="7" t="n">
        <f aca="false">J19-J$3</f>
        <v>0.852713537391368</v>
      </c>
      <c r="Q19" s="9" t="n">
        <f aca="false">(H19-H$3)/C19</f>
        <v>0.0247766022199633</v>
      </c>
      <c r="R19" s="9" t="n">
        <f aca="false">(I19-I$3)/D19</f>
        <v>0.20079008323786</v>
      </c>
    </row>
    <row r="20" customFormat="false" ht="9.75" hidden="false" customHeight="false" outlineLevel="0" collapsed="false">
      <c r="A20" s="0" t="s">
        <v>22</v>
      </c>
      <c r="B20" s="0" t="n">
        <v>0.3</v>
      </c>
      <c r="C20" s="0" t="n">
        <v>3</v>
      </c>
      <c r="D20" s="0" t="n">
        <v>0</v>
      </c>
      <c r="E20" s="0" t="n">
        <v>3</v>
      </c>
      <c r="F20" s="0" t="n">
        <v>1</v>
      </c>
      <c r="G20" s="6" t="n">
        <v>49965</v>
      </c>
      <c r="H20" s="2" t="n">
        <v>0.33589470853168</v>
      </c>
      <c r="I20" s="2" t="n">
        <v>0.335441318778726</v>
      </c>
      <c r="J20" s="7" t="n">
        <v>0.671336027310407</v>
      </c>
      <c r="K20" s="4" t="n">
        <v>0.336899094778869</v>
      </c>
      <c r="L20" s="4" t="n">
        <v>0.00303759484004441</v>
      </c>
      <c r="M20" s="4" t="n">
        <v>0.169232278731636</v>
      </c>
      <c r="N20" s="2" t="n">
        <f aca="false">H20-H$3</f>
        <v>0.18627612329478</v>
      </c>
      <c r="O20" s="2" t="n">
        <f aca="false">I20-I$3</f>
        <v>-0.0120072047927504</v>
      </c>
      <c r="P20" s="7" t="n">
        <f aca="false">J20-J$3</f>
        <v>0.174268918502029</v>
      </c>
      <c r="Q20" s="9" t="n">
        <f aca="false">(H20-H$3)/C20</f>
        <v>0.0620920410982599</v>
      </c>
    </row>
    <row r="21" customFormat="false" ht="9.75" hidden="false" customHeight="false" outlineLevel="0" collapsed="false">
      <c r="A21" s="0" t="s">
        <v>22</v>
      </c>
      <c r="B21" s="0" t="n">
        <v>0.3</v>
      </c>
      <c r="C21" s="0" t="n">
        <v>3</v>
      </c>
      <c r="D21" s="0" t="n">
        <v>1</v>
      </c>
      <c r="E21" s="0" t="n">
        <v>4</v>
      </c>
      <c r="F21" s="0" t="n">
        <v>0.744</v>
      </c>
      <c r="G21" s="6" t="n">
        <v>49114</v>
      </c>
      <c r="H21" s="2" t="n">
        <v>0.223512898335142</v>
      </c>
      <c r="I21" s="2" t="n">
        <v>0.825820148460317</v>
      </c>
      <c r="J21" s="7" t="n">
        <v>1.04933304679546</v>
      </c>
      <c r="K21" s="4" t="n">
        <v>0.669566194279577</v>
      </c>
      <c r="L21" s="4" t="n">
        <v>0.00302619160935077</v>
      </c>
      <c r="M21" s="4" t="n">
        <v>0.142264193315418</v>
      </c>
      <c r="N21" s="2" t="n">
        <f aca="false">H21-H$3</f>
        <v>0.0738943130982408</v>
      </c>
      <c r="O21" s="2" t="n">
        <f aca="false">I21-I$3</f>
        <v>0.478371624888841</v>
      </c>
      <c r="P21" s="7" t="n">
        <f aca="false">J21-J$3</f>
        <v>0.552265937987082</v>
      </c>
      <c r="Q21" s="9" t="n">
        <f aca="false">(H21-H$3)/C21</f>
        <v>0.0246314376994136</v>
      </c>
      <c r="R21" s="9" t="n">
        <f aca="false">(I21-I$3)/D21</f>
        <v>0.478371624888841</v>
      </c>
    </row>
    <row r="22" customFormat="false" ht="9.75" hidden="false" customHeight="false" outlineLevel="0" collapsed="false">
      <c r="A22" s="0" t="s">
        <v>22</v>
      </c>
      <c r="B22" s="0" t="n">
        <v>0.3</v>
      </c>
      <c r="C22" s="0" t="n">
        <v>3</v>
      </c>
      <c r="D22" s="0" t="n">
        <v>2</v>
      </c>
      <c r="E22" s="0" t="n">
        <v>5</v>
      </c>
      <c r="F22" s="0" t="n">
        <v>0.744</v>
      </c>
      <c r="G22" s="6" t="n">
        <v>49118</v>
      </c>
      <c r="H22" s="2" t="n">
        <v>0.22746355073129</v>
      </c>
      <c r="I22" s="2" t="n">
        <v>0.935529949633833</v>
      </c>
      <c r="J22" s="7" t="n">
        <v>1.16299350036512</v>
      </c>
      <c r="K22" s="4" t="n">
        <v>0.666639579913476</v>
      </c>
      <c r="L22" s="4" t="n">
        <v>0.216085108331092</v>
      </c>
      <c r="M22" s="4" t="n">
        <v>0.301753227387522</v>
      </c>
      <c r="N22" s="2" t="n">
        <f aca="false">H22-H$3</f>
        <v>0.0778449654943895</v>
      </c>
      <c r="O22" s="2" t="n">
        <f aca="false">I22-I$3</f>
        <v>0.588081426062357</v>
      </c>
      <c r="P22" s="7" t="n">
        <f aca="false">J22-J$3</f>
        <v>0.665926391556746</v>
      </c>
      <c r="Q22" s="9" t="n">
        <f aca="false">(H22-H$3)/C22</f>
        <v>0.0259483218314632</v>
      </c>
      <c r="R22" s="9" t="n">
        <f aca="false">(I22-I$3)/D22</f>
        <v>0.294040713031178</v>
      </c>
    </row>
    <row r="23" customFormat="false" ht="9.75" hidden="false" customHeight="false" outlineLevel="0" collapsed="false">
      <c r="A23" s="0" t="s">
        <v>22</v>
      </c>
      <c r="B23" s="0" t="n">
        <v>0.3</v>
      </c>
      <c r="C23" s="0" t="n">
        <v>3</v>
      </c>
      <c r="D23" s="0" t="n">
        <v>3</v>
      </c>
      <c r="E23" s="0" t="n">
        <v>6</v>
      </c>
      <c r="F23" s="0" t="n">
        <v>0.744</v>
      </c>
      <c r="G23" s="6" t="n">
        <v>49131</v>
      </c>
      <c r="H23" s="2" t="n">
        <v>0.225167867974129</v>
      </c>
      <c r="I23" s="2" t="n">
        <v>1.04856998362195</v>
      </c>
      <c r="J23" s="7" t="n">
        <v>1.27373785159608</v>
      </c>
      <c r="K23" s="4" t="n">
        <v>0.672571325432619</v>
      </c>
      <c r="L23" s="4" t="n">
        <v>0.387709319092345</v>
      </c>
      <c r="M23" s="4" t="n">
        <v>0.433622463005625</v>
      </c>
      <c r="N23" s="2" t="n">
        <f aca="false">H23-H$3</f>
        <v>0.0755492827372283</v>
      </c>
      <c r="O23" s="2" t="n">
        <f aca="false">I23-I$3</f>
        <v>0.701121460050472</v>
      </c>
      <c r="P23" s="7" t="n">
        <f aca="false">J23-J$3</f>
        <v>0.776670742787701</v>
      </c>
      <c r="Q23" s="9" t="n">
        <f aca="false">(H23-H$3)/C23</f>
        <v>0.0251830942457428</v>
      </c>
      <c r="R23" s="9" t="n">
        <f aca="false">(I23-I$3)/D23</f>
        <v>0.233707153350157</v>
      </c>
    </row>
    <row r="24" customFormat="false" ht="9.75" hidden="false" customHeight="false" outlineLevel="0" collapsed="false">
      <c r="A24" s="0" t="s">
        <v>22</v>
      </c>
      <c r="B24" s="0" t="n">
        <v>0.3</v>
      </c>
      <c r="C24" s="0" t="n">
        <v>3</v>
      </c>
      <c r="D24" s="0" t="n">
        <v>4</v>
      </c>
      <c r="E24" s="0" t="n">
        <v>7</v>
      </c>
      <c r="F24" s="0" t="n">
        <v>0.744</v>
      </c>
      <c r="G24" s="6" t="n">
        <v>49139</v>
      </c>
      <c r="H24" s="2" t="n">
        <v>0.225343505309495</v>
      </c>
      <c r="I24" s="2" t="n">
        <v>1.16518676867711</v>
      </c>
      <c r="J24" s="7" t="n">
        <v>1.39053027398661</v>
      </c>
      <c r="K24" s="4" t="n">
        <v>0.673089337574902</v>
      </c>
      <c r="L24" s="4" t="n">
        <v>0.525425899986475</v>
      </c>
      <c r="M24" s="4" t="n">
        <v>0.546292345574661</v>
      </c>
      <c r="N24" s="2" t="n">
        <f aca="false">H24-H$3</f>
        <v>0.0757249200725939</v>
      </c>
      <c r="O24" s="2" t="n">
        <f aca="false">I24-I$3</f>
        <v>0.817738245105635</v>
      </c>
      <c r="P24" s="7" t="n">
        <f aca="false">J24-J$3</f>
        <v>0.893463165178229</v>
      </c>
      <c r="Q24" s="9" t="n">
        <f aca="false">(H24-H$3)/C24</f>
        <v>0.025241640024198</v>
      </c>
      <c r="R24" s="9" t="n">
        <f aca="false">(I24-I$3)/D24</f>
        <v>0.204434561276409</v>
      </c>
    </row>
    <row r="25" customFormat="false" ht="9.75" hidden="false" customHeight="false" outlineLevel="0" collapsed="false">
      <c r="A25" s="5" t="s">
        <v>22</v>
      </c>
      <c r="B25" s="5" t="n">
        <v>0.9</v>
      </c>
      <c r="C25" s="5" t="n">
        <v>0</v>
      </c>
      <c r="D25" s="5" t="n">
        <v>1</v>
      </c>
      <c r="E25" s="5" t="n">
        <v>1</v>
      </c>
      <c r="F25" s="0" t="n">
        <v>0.915</v>
      </c>
      <c r="G25" s="6" t="n">
        <v>49137</v>
      </c>
      <c r="H25" s="2" t="n">
        <v>0.14120086011141</v>
      </c>
      <c r="I25" s="2" t="n">
        <v>0.819805078174876</v>
      </c>
      <c r="J25" s="7" t="n">
        <v>0.961005938286286</v>
      </c>
      <c r="K25" s="4" t="n">
        <v>0.00987211205642834</v>
      </c>
      <c r="L25" s="4" t="n">
        <v>0.00297482542281127</v>
      </c>
      <c r="M25" s="4" t="n">
        <v>0.00303366687655493</v>
      </c>
      <c r="N25" s="2" t="n">
        <f aca="false">H25-H$3</f>
        <v>-0.00841772512549058</v>
      </c>
      <c r="O25" s="2" t="n">
        <f aca="false">I25-I$3</f>
        <v>0.472356554603399</v>
      </c>
      <c r="P25" s="7" t="n">
        <f aca="false">J25-J$3</f>
        <v>0.463938829477909</v>
      </c>
      <c r="Q25" s="5"/>
      <c r="R25" s="8" t="n">
        <f aca="false">(I25-I$3)/D25</f>
        <v>0.472356554603399</v>
      </c>
    </row>
    <row r="26" customFormat="false" ht="9.75" hidden="false" customHeight="false" outlineLevel="0" collapsed="false">
      <c r="A26" s="0" t="s">
        <v>22</v>
      </c>
      <c r="B26" s="0" t="n">
        <v>0.9</v>
      </c>
      <c r="C26" s="0" t="n">
        <v>0</v>
      </c>
      <c r="D26" s="0" t="n">
        <v>2</v>
      </c>
      <c r="E26" s="0" t="n">
        <v>2</v>
      </c>
      <c r="F26" s="0" t="n">
        <v>0.915</v>
      </c>
      <c r="G26" s="6" t="n">
        <v>49126</v>
      </c>
      <c r="H26" s="2" t="n">
        <v>0.146349126043232</v>
      </c>
      <c r="I26" s="2" t="n">
        <v>1.27088506593223</v>
      </c>
      <c r="J26" s="7" t="n">
        <v>1.41723419197546</v>
      </c>
      <c r="K26" s="4" t="n">
        <v>0.0130979311441845</v>
      </c>
      <c r="L26" s="4" t="n">
        <v>0.118808320424723</v>
      </c>
      <c r="M26" s="4" t="n">
        <v>0.106616565629518</v>
      </c>
      <c r="N26" s="2" t="n">
        <f aca="false">H26-H$3</f>
        <v>-0.00326945919366908</v>
      </c>
      <c r="O26" s="2" t="n">
        <f aca="false">I26-I$3</f>
        <v>0.923436542360754</v>
      </c>
      <c r="P26" s="7" t="n">
        <f aca="false">J26-J$3</f>
        <v>0.920167083167085</v>
      </c>
      <c r="R26" s="9" t="n">
        <f aca="false">(I26-I$3)/D26</f>
        <v>0.461718271180377</v>
      </c>
    </row>
    <row r="27" customFormat="false" ht="9.75" hidden="false" customHeight="false" outlineLevel="0" collapsed="false">
      <c r="A27" s="0" t="s">
        <v>22</v>
      </c>
      <c r="B27" s="0" t="n">
        <v>0.9</v>
      </c>
      <c r="C27" s="0" t="n">
        <v>0</v>
      </c>
      <c r="D27" s="0" t="n">
        <v>3</v>
      </c>
      <c r="E27" s="0" t="n">
        <v>3</v>
      </c>
      <c r="F27" s="0" t="n">
        <v>0.915</v>
      </c>
      <c r="G27" s="6" t="n">
        <v>49142</v>
      </c>
      <c r="H27" s="2" t="n">
        <v>0.150933647242911</v>
      </c>
      <c r="I27" s="2" t="n">
        <v>1.7124680657612</v>
      </c>
      <c r="J27" s="7" t="n">
        <v>1.86340171300411</v>
      </c>
      <c r="K27" s="4" t="n">
        <v>0.013785807000294</v>
      </c>
      <c r="L27" s="4" t="n">
        <v>0.176688013550509</v>
      </c>
      <c r="M27" s="4" t="n">
        <v>0.162542255558653</v>
      </c>
      <c r="N27" s="2" t="n">
        <f aca="false">H27-H$3</f>
        <v>0.00131506200601059</v>
      </c>
      <c r="O27" s="2" t="n">
        <f aca="false">I27-I$3</f>
        <v>1.36501954218972</v>
      </c>
      <c r="P27" s="7" t="n">
        <f aca="false">J27-J$3</f>
        <v>1.36633460419573</v>
      </c>
      <c r="R27" s="9" t="n">
        <f aca="false">(I27-I$3)/D27</f>
        <v>0.455006514063241</v>
      </c>
    </row>
    <row r="28" customFormat="false" ht="9.75" hidden="false" customHeight="false" outlineLevel="0" collapsed="false">
      <c r="A28" s="0" t="s">
        <v>22</v>
      </c>
      <c r="B28" s="0" t="n">
        <v>0.9</v>
      </c>
      <c r="C28" s="0" t="n">
        <v>0</v>
      </c>
      <c r="D28" s="0" t="n">
        <v>4</v>
      </c>
      <c r="E28" s="0" t="n">
        <v>4</v>
      </c>
      <c r="F28" s="0" t="n">
        <v>0.915</v>
      </c>
      <c r="G28" s="6" t="n">
        <v>49165</v>
      </c>
      <c r="H28" s="2" t="n">
        <v>0.158496125844947</v>
      </c>
      <c r="I28" s="2" t="n">
        <v>2.16719493807895</v>
      </c>
      <c r="J28" s="7" t="n">
        <v>2.32569106392389</v>
      </c>
      <c r="K28" s="4" t="n">
        <v>0.0202916260816968</v>
      </c>
      <c r="L28" s="4" t="n">
        <v>0.207938368889798</v>
      </c>
      <c r="M28" s="4" t="n">
        <v>0.194185871348287</v>
      </c>
      <c r="N28" s="2" t="n">
        <f aca="false">H28-H$3</f>
        <v>0.00887754060804613</v>
      </c>
      <c r="O28" s="2" t="n">
        <f aca="false">I28-I$3</f>
        <v>1.81974641450747</v>
      </c>
      <c r="P28" s="7" t="n">
        <f aca="false">J28-J$3</f>
        <v>1.82862395511552</v>
      </c>
      <c r="R28" s="9" t="n">
        <f aca="false">(I28-I$3)/D28</f>
        <v>0.454936603626867</v>
      </c>
    </row>
    <row r="29" customFormat="false" ht="9.75" hidden="false" customHeight="false" outlineLevel="0" collapsed="false">
      <c r="A29" s="5" t="s">
        <v>22</v>
      </c>
      <c r="B29" s="5" t="n">
        <v>0.9</v>
      </c>
      <c r="C29" s="5" t="n">
        <v>1</v>
      </c>
      <c r="D29" s="5" t="n">
        <v>0</v>
      </c>
      <c r="E29" s="5" t="n">
        <v>1</v>
      </c>
      <c r="F29" s="0" t="n">
        <v>1</v>
      </c>
      <c r="G29" s="6" t="n">
        <v>49970</v>
      </c>
      <c r="H29" s="2" t="n">
        <v>0.262105306748466</v>
      </c>
      <c r="I29" s="2" t="n">
        <v>0.335139430473767</v>
      </c>
      <c r="J29" s="7" t="n">
        <v>0.597244737222233</v>
      </c>
      <c r="K29" s="4" t="n">
        <v>0.00975964918773916</v>
      </c>
      <c r="L29" s="4" t="n">
        <v>0.00487511909079838</v>
      </c>
      <c r="M29" s="4" t="n">
        <v>0.00618109670681974</v>
      </c>
      <c r="N29" s="2" t="n">
        <f aca="false">H29-H$3</f>
        <v>0.112486721511565</v>
      </c>
      <c r="O29" s="2" t="n">
        <f aca="false">I29-I$3</f>
        <v>-0.0123090930977093</v>
      </c>
      <c r="P29" s="7" t="n">
        <f aca="false">J29-J$3</f>
        <v>0.100177628413856</v>
      </c>
      <c r="Q29" s="8" t="n">
        <f aca="false">(H29-H$3)/C29</f>
        <v>0.112486721511565</v>
      </c>
      <c r="R29" s="5"/>
    </row>
    <row r="30" customFormat="false" ht="9.75" hidden="false" customHeight="false" outlineLevel="0" collapsed="false">
      <c r="A30" s="0" t="s">
        <v>22</v>
      </c>
      <c r="B30" s="0" t="n">
        <v>0.9</v>
      </c>
      <c r="C30" s="0" t="n">
        <v>1</v>
      </c>
      <c r="D30" s="0" t="n">
        <v>1</v>
      </c>
      <c r="E30" s="0" t="n">
        <v>2</v>
      </c>
      <c r="F30" s="0" t="n">
        <v>0.915</v>
      </c>
      <c r="G30" s="6" t="n">
        <v>49091</v>
      </c>
      <c r="H30" s="2" t="n">
        <v>0.247122289696034</v>
      </c>
      <c r="I30" s="2" t="n">
        <v>0.826410208165565</v>
      </c>
      <c r="J30" s="7" t="n">
        <v>1.0735324978616</v>
      </c>
      <c r="K30" s="4" t="n">
        <v>0.179827968782571</v>
      </c>
      <c r="L30" s="4" t="n">
        <v>0.00336120585118641</v>
      </c>
      <c r="M30" s="4" t="n">
        <v>0.0419430557685126</v>
      </c>
      <c r="N30" s="2" t="n">
        <f aca="false">H30-H$3</f>
        <v>0.0975037044591335</v>
      </c>
      <c r="O30" s="2" t="n">
        <f aca="false">I30-I$3</f>
        <v>0.478961684594088</v>
      </c>
      <c r="P30" s="7" t="n">
        <f aca="false">J30-J$3</f>
        <v>0.576465389053222</v>
      </c>
      <c r="Q30" s="9" t="n">
        <f aca="false">(H30-H$3)/C30</f>
        <v>0.0975037044591335</v>
      </c>
      <c r="R30" s="9" t="n">
        <f aca="false">(I30-I$3)/D30</f>
        <v>0.478961684594088</v>
      </c>
    </row>
    <row r="31" customFormat="false" ht="9.75" hidden="false" customHeight="false" outlineLevel="0" collapsed="false">
      <c r="A31" s="0" t="s">
        <v>22</v>
      </c>
      <c r="B31" s="0" t="n">
        <v>0.9</v>
      </c>
      <c r="C31" s="0" t="n">
        <v>1</v>
      </c>
      <c r="D31" s="0" t="n">
        <v>2</v>
      </c>
      <c r="E31" s="0" t="n">
        <v>3</v>
      </c>
      <c r="F31" s="0" t="n">
        <v>0.915</v>
      </c>
      <c r="G31" s="6" t="n">
        <v>49116</v>
      </c>
      <c r="H31" s="2" t="n">
        <v>0.252173482120504</v>
      </c>
      <c r="I31" s="2" t="n">
        <v>1.26521825824084</v>
      </c>
      <c r="J31" s="7" t="n">
        <v>1.51739174036134</v>
      </c>
      <c r="K31" s="4" t="n">
        <v>0.179279665827452</v>
      </c>
      <c r="L31" s="4" t="n">
        <v>0.120162865117808</v>
      </c>
      <c r="M31" s="4" t="n">
        <v>0.125597555259196</v>
      </c>
      <c r="N31" s="2" t="n">
        <f aca="false">H31-H$3</f>
        <v>0.102554896883603</v>
      </c>
      <c r="O31" s="2" t="n">
        <f aca="false">I31-I$3</f>
        <v>0.917769734669363</v>
      </c>
      <c r="P31" s="7" t="n">
        <f aca="false">J31-J$3</f>
        <v>1.02032463155297</v>
      </c>
      <c r="Q31" s="9" t="n">
        <f aca="false">(H31-H$3)/C31</f>
        <v>0.102554896883603</v>
      </c>
      <c r="R31" s="9" t="n">
        <f aca="false">(I31-I$3)/D31</f>
        <v>0.458884867334681</v>
      </c>
    </row>
    <row r="32" customFormat="false" ht="9.75" hidden="false" customHeight="false" outlineLevel="0" collapsed="false">
      <c r="A32" s="0" t="s">
        <v>22</v>
      </c>
      <c r="B32" s="0" t="n">
        <v>0.9</v>
      </c>
      <c r="C32" s="0" t="n">
        <v>1</v>
      </c>
      <c r="D32" s="0" t="n">
        <v>3</v>
      </c>
      <c r="E32" s="0" t="n">
        <v>4</v>
      </c>
      <c r="F32" s="0" t="n">
        <v>0.915</v>
      </c>
      <c r="G32" s="6" t="n">
        <v>49140</v>
      </c>
      <c r="H32" s="2" t="n">
        <v>0.256016474922807</v>
      </c>
      <c r="I32" s="2" t="n">
        <v>1.71090421288492</v>
      </c>
      <c r="J32" s="7" t="n">
        <v>1.96692068780773</v>
      </c>
      <c r="K32" s="4" t="n">
        <v>0.174596436254546</v>
      </c>
      <c r="L32" s="4" t="n">
        <v>0.174749832259262</v>
      </c>
      <c r="M32" s="4" t="n">
        <v>0.170808874507009</v>
      </c>
      <c r="N32" s="2" t="n">
        <f aca="false">H32-H$3</f>
        <v>0.106397889685906</v>
      </c>
      <c r="O32" s="2" t="n">
        <f aca="false">I32-I$3</f>
        <v>1.36345568931345</v>
      </c>
      <c r="P32" s="7" t="n">
        <f aca="false">J32-J$3</f>
        <v>1.46985357899935</v>
      </c>
      <c r="Q32" s="9" t="n">
        <f aca="false">(H32-H$3)/C32</f>
        <v>0.106397889685906</v>
      </c>
      <c r="R32" s="9" t="n">
        <f aca="false">(I32-I$3)/D32</f>
        <v>0.454485229771149</v>
      </c>
    </row>
    <row r="33" customFormat="false" ht="9.75" hidden="false" customHeight="false" outlineLevel="0" collapsed="false">
      <c r="A33" s="0" t="s">
        <v>22</v>
      </c>
      <c r="B33" s="0" t="n">
        <v>0.9</v>
      </c>
      <c r="C33" s="0" t="n">
        <v>1</v>
      </c>
      <c r="D33" s="0" t="n">
        <v>4</v>
      </c>
      <c r="E33" s="0" t="n">
        <v>5</v>
      </c>
      <c r="F33" s="0" t="n">
        <v>0.915</v>
      </c>
      <c r="G33" s="6" t="n">
        <v>49167</v>
      </c>
      <c r="H33" s="2" t="n">
        <v>0.264089688191112</v>
      </c>
      <c r="I33" s="2" t="n">
        <v>2.16524505201336</v>
      </c>
      <c r="J33" s="7" t="n">
        <v>2.42933474020447</v>
      </c>
      <c r="K33" s="4" t="n">
        <v>0.171131671947784</v>
      </c>
      <c r="L33" s="4" t="n">
        <v>0.207582700967927</v>
      </c>
      <c r="M33" s="4" t="n">
        <v>0.200673790710961</v>
      </c>
      <c r="N33" s="2" t="n">
        <f aca="false">H33-H$3</f>
        <v>0.114471102954212</v>
      </c>
      <c r="O33" s="2" t="n">
        <f aca="false">I33-I$3</f>
        <v>1.81779652844188</v>
      </c>
      <c r="P33" s="7" t="n">
        <f aca="false">J33-J$3</f>
        <v>1.93226763139609</v>
      </c>
      <c r="Q33" s="9" t="n">
        <f aca="false">(H33-H$3)/C33</f>
        <v>0.114471102954212</v>
      </c>
      <c r="R33" s="9" t="n">
        <f aca="false">(I33-I$3)/D33</f>
        <v>0.45444913211047</v>
      </c>
    </row>
    <row r="34" customFormat="false" ht="9.75" hidden="false" customHeight="false" outlineLevel="0" collapsed="false">
      <c r="A34" s="0" t="s">
        <v>22</v>
      </c>
      <c r="B34" s="0" t="n">
        <v>0.9</v>
      </c>
      <c r="C34" s="0" t="n">
        <v>2</v>
      </c>
      <c r="D34" s="0" t="n">
        <v>0</v>
      </c>
      <c r="E34" s="0" t="n">
        <v>2</v>
      </c>
      <c r="F34" s="0" t="n">
        <v>1</v>
      </c>
      <c r="G34" s="6" t="n">
        <v>49977</v>
      </c>
      <c r="H34" s="2" t="n">
        <v>0.377216619175609</v>
      </c>
      <c r="I34" s="2" t="n">
        <v>0.336496193848868</v>
      </c>
      <c r="J34" s="7" t="n">
        <v>0.713712813024477</v>
      </c>
      <c r="K34" s="4" t="n">
        <v>0.0987020530095216</v>
      </c>
      <c r="L34" s="4" t="n">
        <v>0.00379209103759416</v>
      </c>
      <c r="M34" s="4" t="n">
        <v>0.0525517191532391</v>
      </c>
      <c r="N34" s="2" t="n">
        <f aca="false">H34-H$3</f>
        <v>0.227598033938708</v>
      </c>
      <c r="O34" s="2" t="n">
        <f aca="false">I34-I$3</f>
        <v>-0.0109523297226082</v>
      </c>
      <c r="P34" s="7" t="n">
        <f aca="false">J34-J$3</f>
        <v>0.2166457042161</v>
      </c>
      <c r="Q34" s="9" t="n">
        <f aca="false">(H34-H$3)/C34</f>
        <v>0.113799016969354</v>
      </c>
    </row>
    <row r="35" customFormat="false" ht="9.75" hidden="false" customHeight="false" outlineLevel="0" collapsed="false">
      <c r="A35" s="0" t="s">
        <v>22</v>
      </c>
      <c r="B35" s="0" t="n">
        <v>0.9</v>
      </c>
      <c r="C35" s="0" t="n">
        <v>2</v>
      </c>
      <c r="D35" s="0" t="n">
        <v>1</v>
      </c>
      <c r="E35" s="0" t="n">
        <v>3</v>
      </c>
      <c r="F35" s="0" t="n">
        <v>0.915</v>
      </c>
      <c r="G35" s="6" t="n">
        <v>49106</v>
      </c>
      <c r="H35" s="2" t="n">
        <v>0.356891717701054</v>
      </c>
      <c r="I35" s="2" t="n">
        <v>0.825421018358193</v>
      </c>
      <c r="J35" s="7" t="n">
        <v>1.18231273605925</v>
      </c>
      <c r="K35" s="4" t="n">
        <v>0.251728881248595</v>
      </c>
      <c r="L35" s="4" t="n">
        <v>0.015321136917547</v>
      </c>
      <c r="M35" s="4" t="n">
        <v>0.0786853968192848</v>
      </c>
      <c r="N35" s="2" t="n">
        <f aca="false">H35-H$3</f>
        <v>0.207273132464153</v>
      </c>
      <c r="O35" s="2" t="n">
        <f aca="false">I35-I$3</f>
        <v>0.477972494786716</v>
      </c>
      <c r="P35" s="7" t="n">
        <f aca="false">J35-J$3</f>
        <v>0.685245627250869</v>
      </c>
      <c r="Q35" s="9" t="n">
        <f aca="false">(H35-H$3)/C35</f>
        <v>0.103636566232077</v>
      </c>
      <c r="R35" s="9" t="n">
        <f aca="false">(I35-I$3)/D35</f>
        <v>0.477972494786716</v>
      </c>
    </row>
    <row r="36" customFormat="false" ht="9.75" hidden="false" customHeight="false" outlineLevel="0" collapsed="false">
      <c r="A36" s="0" t="s">
        <v>22</v>
      </c>
      <c r="B36" s="0" t="n">
        <v>0.9</v>
      </c>
      <c r="C36" s="0" t="n">
        <v>2</v>
      </c>
      <c r="D36" s="0" t="n">
        <v>2</v>
      </c>
      <c r="E36" s="0" t="n">
        <v>4</v>
      </c>
      <c r="F36" s="0" t="n">
        <v>0.915</v>
      </c>
      <c r="G36" s="6" t="n">
        <v>49122</v>
      </c>
      <c r="H36" s="2" t="n">
        <v>0.363309956066422</v>
      </c>
      <c r="I36" s="2" t="n">
        <v>1.27212085027954</v>
      </c>
      <c r="J36" s="7" t="n">
        <v>1.63543080634596</v>
      </c>
      <c r="K36" s="4" t="n">
        <v>0.246344410739345</v>
      </c>
      <c r="L36" s="4" t="n">
        <v>0.115793891979078</v>
      </c>
      <c r="M36" s="4" t="n">
        <v>0.137926188334359</v>
      </c>
      <c r="N36" s="2" t="n">
        <f aca="false">H36-H$3</f>
        <v>0.213691370829522</v>
      </c>
      <c r="O36" s="2" t="n">
        <f aca="false">I36-I$3</f>
        <v>0.924672326708062</v>
      </c>
      <c r="P36" s="7" t="n">
        <f aca="false">J36-J$3</f>
        <v>1.13836369753758</v>
      </c>
      <c r="Q36" s="9" t="n">
        <f aca="false">(H36-H$3)/C36</f>
        <v>0.106845685414761</v>
      </c>
      <c r="R36" s="9" t="n">
        <f aca="false">(I36-I$3)/D36</f>
        <v>0.462336163354031</v>
      </c>
    </row>
    <row r="37" customFormat="false" ht="9.75" hidden="false" customHeight="false" outlineLevel="0" collapsed="false">
      <c r="A37" s="0" t="s">
        <v>22</v>
      </c>
      <c r="B37" s="0" t="n">
        <v>0.9</v>
      </c>
      <c r="C37" s="0" t="n">
        <v>2</v>
      </c>
      <c r="D37" s="0" t="n">
        <v>3</v>
      </c>
      <c r="E37" s="0" t="n">
        <v>5</v>
      </c>
      <c r="F37" s="0" t="n">
        <v>0.915</v>
      </c>
      <c r="G37" s="6" t="n">
        <v>49162</v>
      </c>
      <c r="H37" s="2" t="n">
        <v>0.364899358646444</v>
      </c>
      <c r="I37" s="2" t="n">
        <v>1.72005767650679</v>
      </c>
      <c r="J37" s="7" t="n">
        <v>2.08495703515324</v>
      </c>
      <c r="K37" s="4" t="n">
        <v>0.250511408779195</v>
      </c>
      <c r="L37" s="4" t="n">
        <v>0.175497587449414</v>
      </c>
      <c r="M37" s="4" t="n">
        <v>0.182084616338616</v>
      </c>
      <c r="N37" s="2" t="n">
        <f aca="false">H37-H$3</f>
        <v>0.215280773409544</v>
      </c>
      <c r="O37" s="2" t="n">
        <f aca="false">I37-I$3</f>
        <v>1.37260915293532</v>
      </c>
      <c r="P37" s="7" t="n">
        <f aca="false">J37-J$3</f>
        <v>1.58788992634486</v>
      </c>
      <c r="Q37" s="9" t="n">
        <f aca="false">(H37-H$3)/C37</f>
        <v>0.107640386704772</v>
      </c>
      <c r="R37" s="9" t="n">
        <f aca="false">(I37-I$3)/D37</f>
        <v>0.457536384311772</v>
      </c>
    </row>
    <row r="38" customFormat="false" ht="9.75" hidden="false" customHeight="false" outlineLevel="0" collapsed="false">
      <c r="A38" s="0" t="s">
        <v>22</v>
      </c>
      <c r="B38" s="0" t="n">
        <v>0.9</v>
      </c>
      <c r="C38" s="0" t="n">
        <v>2</v>
      </c>
      <c r="D38" s="0" t="n">
        <v>4</v>
      </c>
      <c r="E38" s="0" t="n">
        <v>6</v>
      </c>
      <c r="F38" s="0" t="n">
        <v>0.915</v>
      </c>
      <c r="G38" s="6" t="n">
        <v>49191</v>
      </c>
      <c r="H38" s="2" t="n">
        <v>0.372615655506185</v>
      </c>
      <c r="I38" s="2" t="n">
        <v>2.16457681805286</v>
      </c>
      <c r="J38" s="7" t="n">
        <v>2.53719247355905</v>
      </c>
      <c r="K38" s="4" t="n">
        <v>0.246370414673719</v>
      </c>
      <c r="L38" s="4" t="n">
        <v>0.211660537157634</v>
      </c>
      <c r="M38" s="4" t="n">
        <v>0.21128111332842</v>
      </c>
      <c r="N38" s="2" t="n">
        <f aca="false">H38-H$3</f>
        <v>0.222997070269284</v>
      </c>
      <c r="O38" s="2" t="n">
        <f aca="false">I38-I$3</f>
        <v>1.81712829448139</v>
      </c>
      <c r="P38" s="7" t="n">
        <f aca="false">J38-J$3</f>
        <v>2.04012536475067</v>
      </c>
      <c r="Q38" s="9" t="n">
        <f aca="false">(H38-H$3)/C38</f>
        <v>0.111498535134642</v>
      </c>
      <c r="R38" s="9" t="n">
        <f aca="false">(I38-I$3)/D38</f>
        <v>0.454282073620347</v>
      </c>
    </row>
    <row r="39" customFormat="false" ht="9.75" hidden="false" customHeight="false" outlineLevel="0" collapsed="false">
      <c r="A39" s="0" t="s">
        <v>22</v>
      </c>
      <c r="B39" s="0" t="n">
        <v>0.9</v>
      </c>
      <c r="C39" s="0" t="n">
        <v>3</v>
      </c>
      <c r="D39" s="0" t="n">
        <v>0</v>
      </c>
      <c r="E39" s="0" t="n">
        <v>3</v>
      </c>
      <c r="F39" s="0" t="n">
        <v>1</v>
      </c>
      <c r="G39" s="6" t="n">
        <v>49966</v>
      </c>
      <c r="H39" s="2" t="n">
        <v>0.493829941590415</v>
      </c>
      <c r="I39" s="2" t="n">
        <v>0.33803528228222</v>
      </c>
      <c r="J39" s="7" t="n">
        <v>0.831865223872635</v>
      </c>
      <c r="K39" s="4" t="n">
        <v>0.148601282214561</v>
      </c>
      <c r="L39" s="4" t="n">
        <v>0.00408719341623162</v>
      </c>
      <c r="M39" s="4" t="n">
        <v>0.0886963839302887</v>
      </c>
      <c r="N39" s="2" t="n">
        <f aca="false">H39-H$3</f>
        <v>0.344211356353514</v>
      </c>
      <c r="O39" s="2" t="n">
        <f aca="false">I39-I$3</f>
        <v>-0.00941324128925614</v>
      </c>
      <c r="P39" s="7" t="n">
        <f aca="false">J39-J$3</f>
        <v>0.334798115064258</v>
      </c>
      <c r="Q39" s="9" t="n">
        <f aca="false">(H39-H$3)/C39</f>
        <v>0.114737118784505</v>
      </c>
    </row>
    <row r="40" customFormat="false" ht="9.75" hidden="false" customHeight="false" outlineLevel="0" collapsed="false">
      <c r="A40" s="0" t="s">
        <v>22</v>
      </c>
      <c r="B40" s="0" t="n">
        <v>0.9</v>
      </c>
      <c r="C40" s="0" t="n">
        <v>3</v>
      </c>
      <c r="D40" s="0" t="n">
        <v>1</v>
      </c>
      <c r="E40" s="0" t="n">
        <v>4</v>
      </c>
      <c r="F40" s="0" t="n">
        <v>0.915</v>
      </c>
      <c r="G40" s="6" t="n">
        <v>49126</v>
      </c>
      <c r="H40" s="2" t="n">
        <v>0.461382282283973</v>
      </c>
      <c r="I40" s="2" t="n">
        <v>0.831891203905368</v>
      </c>
      <c r="J40" s="7" t="n">
        <v>1.29327348618934</v>
      </c>
      <c r="K40" s="4" t="n">
        <v>0.299365428955572</v>
      </c>
      <c r="L40" s="4" t="n">
        <v>0.00650661924311672</v>
      </c>
      <c r="M40" s="4" t="n">
        <v>0.107084401623259</v>
      </c>
      <c r="N40" s="2" t="n">
        <f aca="false">H40-H$3</f>
        <v>0.311763697047072</v>
      </c>
      <c r="O40" s="2" t="n">
        <f aca="false">I40-I$3</f>
        <v>0.484442680333892</v>
      </c>
      <c r="P40" s="7" t="n">
        <f aca="false">J40-J$3</f>
        <v>0.796206377380963</v>
      </c>
      <c r="Q40" s="9" t="n">
        <f aca="false">(H40-H$3)/C40</f>
        <v>0.103921232349024</v>
      </c>
      <c r="R40" s="9" t="n">
        <f aca="false">(I40-I$3)/D40</f>
        <v>0.484442680333892</v>
      </c>
    </row>
    <row r="41" customFormat="false" ht="9.75" hidden="false" customHeight="false" outlineLevel="0" collapsed="false">
      <c r="A41" s="0" t="s">
        <v>22</v>
      </c>
      <c r="B41" s="0" t="n">
        <v>0.9</v>
      </c>
      <c r="C41" s="0" t="n">
        <v>3</v>
      </c>
      <c r="D41" s="0" t="n">
        <v>2</v>
      </c>
      <c r="E41" s="0" t="n">
        <v>5</v>
      </c>
      <c r="F41" s="0" t="n">
        <v>0.915</v>
      </c>
      <c r="G41" s="6" t="n">
        <v>49144</v>
      </c>
      <c r="H41" s="2" t="n">
        <v>0.469581163568462</v>
      </c>
      <c r="I41" s="2" t="n">
        <v>1.27438132659448</v>
      </c>
      <c r="J41" s="7" t="n">
        <v>1.74396249016294</v>
      </c>
      <c r="K41" s="4" t="n">
        <v>0.289666006052616</v>
      </c>
      <c r="L41" s="4" t="n">
        <v>0.121563764622294</v>
      </c>
      <c r="M41" s="4" t="n">
        <v>0.157210575895801</v>
      </c>
      <c r="N41" s="2" t="n">
        <f aca="false">H41-H$3</f>
        <v>0.319962578331561</v>
      </c>
      <c r="O41" s="2" t="n">
        <f aca="false">I41-I$3</f>
        <v>0.926932803023002</v>
      </c>
      <c r="P41" s="7" t="n">
        <f aca="false">J41-J$3</f>
        <v>1.24689538135456</v>
      </c>
      <c r="Q41" s="9" t="n">
        <f aca="false">(H41-H$3)/C41</f>
        <v>0.106654192777187</v>
      </c>
      <c r="R41" s="9" t="n">
        <f aca="false">(I41-I$3)/D41</f>
        <v>0.463466401511501</v>
      </c>
    </row>
    <row r="42" customFormat="false" ht="9.75" hidden="false" customHeight="false" outlineLevel="0" collapsed="false">
      <c r="A42" s="0" t="s">
        <v>22</v>
      </c>
      <c r="B42" s="0" t="n">
        <v>0.9</v>
      </c>
      <c r="C42" s="0" t="n">
        <v>3</v>
      </c>
      <c r="D42" s="0" t="n">
        <v>3</v>
      </c>
      <c r="E42" s="0" t="n">
        <v>6</v>
      </c>
      <c r="F42" s="0" t="n">
        <v>0.915</v>
      </c>
      <c r="G42" s="6" t="n">
        <v>49191</v>
      </c>
      <c r="H42" s="2" t="n">
        <v>0.472870233715836</v>
      </c>
      <c r="I42" s="2" t="n">
        <v>1.72994764072606</v>
      </c>
      <c r="J42" s="7" t="n">
        <v>2.20281787444189</v>
      </c>
      <c r="K42" s="4" t="n">
        <v>0.28860148188019</v>
      </c>
      <c r="L42" s="4" t="n">
        <v>0.168859161888797</v>
      </c>
      <c r="M42" s="4" t="n">
        <v>0.185880725656956</v>
      </c>
      <c r="N42" s="2" t="n">
        <f aca="false">H42-H$3</f>
        <v>0.323251648478935</v>
      </c>
      <c r="O42" s="2" t="n">
        <f aca="false">I42-I$3</f>
        <v>1.38249911715458</v>
      </c>
      <c r="P42" s="7" t="n">
        <f aca="false">J42-J$3</f>
        <v>1.70575076563352</v>
      </c>
      <c r="Q42" s="9" t="n">
        <f aca="false">(H42-H$3)/C42</f>
        <v>0.107750549492978</v>
      </c>
      <c r="R42" s="9" t="n">
        <f aca="false">(I42-I$3)/D42</f>
        <v>0.460833039051527</v>
      </c>
    </row>
    <row r="43" customFormat="false" ht="9.75" hidden="false" customHeight="false" outlineLevel="0" collapsed="false">
      <c r="A43" s="0" t="s">
        <v>22</v>
      </c>
      <c r="B43" s="0" t="n">
        <v>0.9</v>
      </c>
      <c r="C43" s="0" t="n">
        <v>3</v>
      </c>
      <c r="D43" s="0" t="n">
        <v>4</v>
      </c>
      <c r="E43" s="0" t="n">
        <v>7</v>
      </c>
      <c r="F43" s="0" t="n">
        <v>0.915</v>
      </c>
      <c r="G43" s="6" t="n">
        <v>49225</v>
      </c>
      <c r="H43" s="2" t="n">
        <v>0.481773362485136</v>
      </c>
      <c r="I43" s="2" t="n">
        <v>2.1744809087059</v>
      </c>
      <c r="J43" s="7" t="n">
        <v>2.65625427119104</v>
      </c>
      <c r="K43" s="4" t="n">
        <v>0.283257190886389</v>
      </c>
      <c r="L43" s="4" t="n">
        <v>0.206497526964763</v>
      </c>
      <c r="M43" s="4" t="n">
        <v>0.212297348518574</v>
      </c>
      <c r="N43" s="2" t="n">
        <f aca="false">H43-H$3</f>
        <v>0.332154777248235</v>
      </c>
      <c r="O43" s="2" t="n">
        <f aca="false">I43-I$3</f>
        <v>1.82703238513443</v>
      </c>
      <c r="P43" s="7" t="n">
        <f aca="false">J43-J$3</f>
        <v>2.15918716238266</v>
      </c>
      <c r="Q43" s="9" t="n">
        <f aca="false">(H43-H$3)/C43</f>
        <v>0.110718259082745</v>
      </c>
      <c r="R43" s="9" t="n">
        <f aca="false">(I43-I$3)/D43</f>
        <v>0.456758096283607</v>
      </c>
    </row>
    <row r="44" customFormat="false" ht="9.75" hidden="false" customHeight="false" outlineLevel="0" collapsed="false">
      <c r="A44" s="5" t="s">
        <v>23</v>
      </c>
      <c r="B44" s="5" t="n">
        <v>0.3</v>
      </c>
      <c r="C44" s="5" t="n">
        <v>0</v>
      </c>
      <c r="D44" s="5" t="n">
        <v>1</v>
      </c>
      <c r="E44" s="5" t="n">
        <v>1</v>
      </c>
      <c r="F44" s="0" t="n">
        <v>1.8</v>
      </c>
      <c r="G44" s="6" t="n">
        <v>52892</v>
      </c>
      <c r="H44" s="2" t="n">
        <v>0.142424271080032</v>
      </c>
      <c r="I44" s="2" t="n">
        <v>0.816462282921552</v>
      </c>
      <c r="J44" s="7" t="n">
        <v>0.958886554001584</v>
      </c>
      <c r="K44" s="4" t="n">
        <v>0.0148634429430188</v>
      </c>
      <c r="L44" s="4" t="n">
        <v>0.00190603138901787</v>
      </c>
      <c r="M44" s="4" t="n">
        <v>0.00323107306722397</v>
      </c>
      <c r="N44" s="2" t="n">
        <f aca="false">H44-H$3</f>
        <v>-0.00719431415686914</v>
      </c>
      <c r="O44" s="2" t="n">
        <f aca="false">I44-I$3</f>
        <v>0.469013759350076</v>
      </c>
      <c r="P44" s="7" t="n">
        <f aca="false">J44-J$3</f>
        <v>0.461819445193207</v>
      </c>
      <c r="Q44" s="5"/>
      <c r="R44" s="8" t="n">
        <f aca="false">(I44-I$3)/D44</f>
        <v>0.469013759350076</v>
      </c>
    </row>
    <row r="45" customFormat="false" ht="9.75" hidden="false" customHeight="false" outlineLevel="0" collapsed="false">
      <c r="A45" s="0" t="s">
        <v>23</v>
      </c>
      <c r="B45" s="0" t="n">
        <v>0.3</v>
      </c>
      <c r="C45" s="0" t="n">
        <v>0</v>
      </c>
      <c r="D45" s="0" t="n">
        <v>2</v>
      </c>
      <c r="E45" s="0" t="n">
        <v>2</v>
      </c>
      <c r="F45" s="0" t="n">
        <v>1.8</v>
      </c>
      <c r="G45" s="6" t="n">
        <v>52898</v>
      </c>
      <c r="H45" s="2" t="n">
        <v>0.145710923261206</v>
      </c>
      <c r="I45" s="2" t="n">
        <v>1.02867003238022</v>
      </c>
      <c r="J45" s="7" t="n">
        <v>1.17438095564142</v>
      </c>
      <c r="K45" s="4" t="n">
        <v>0.0128818480364539</v>
      </c>
      <c r="L45" s="4" t="n">
        <v>0.235583470133376</v>
      </c>
      <c r="M45" s="4" t="n">
        <v>0.206451931101518</v>
      </c>
      <c r="N45" s="2" t="n">
        <f aca="false">H45-H$3</f>
        <v>-0.00390766197569498</v>
      </c>
      <c r="O45" s="2" t="n">
        <f aca="false">I45-I$3</f>
        <v>0.68122150880874</v>
      </c>
      <c r="P45" s="7" t="n">
        <f aca="false">J45-J$3</f>
        <v>0.677313846833045</v>
      </c>
      <c r="R45" s="9" t="n">
        <f aca="false">(I45-I$3)/D45</f>
        <v>0.34061075440437</v>
      </c>
    </row>
    <row r="46" customFormat="false" ht="9.75" hidden="false" customHeight="false" outlineLevel="0" collapsed="false">
      <c r="A46" s="0" t="s">
        <v>23</v>
      </c>
      <c r="B46" s="0" t="n">
        <v>0.3</v>
      </c>
      <c r="C46" s="0" t="n">
        <v>0</v>
      </c>
      <c r="D46" s="0" t="n">
        <v>3</v>
      </c>
      <c r="E46" s="0" t="n">
        <v>3</v>
      </c>
      <c r="F46" s="0" t="n">
        <v>1.8</v>
      </c>
      <c r="G46" s="6" t="n">
        <v>52902</v>
      </c>
      <c r="H46" s="2" t="n">
        <v>0.147645644655242</v>
      </c>
      <c r="I46" s="2" t="n">
        <v>1.23580978626765</v>
      </c>
      <c r="J46" s="7" t="n">
        <v>1.3834554309229</v>
      </c>
      <c r="K46" s="4" t="n">
        <v>0.0216620408607536</v>
      </c>
      <c r="L46" s="4" t="n">
        <v>0.390088115784803</v>
      </c>
      <c r="M46" s="4" t="n">
        <v>0.349470426809437</v>
      </c>
      <c r="N46" s="2" t="n">
        <f aca="false">H46-H$3</f>
        <v>-0.00197294058165837</v>
      </c>
      <c r="O46" s="2" t="n">
        <f aca="false">I46-I$3</f>
        <v>0.888361262696177</v>
      </c>
      <c r="P46" s="7" t="n">
        <f aca="false">J46-J$3</f>
        <v>0.886388322114519</v>
      </c>
      <c r="R46" s="9" t="n">
        <f aca="false">(I46-I$3)/D46</f>
        <v>0.296120420898726</v>
      </c>
    </row>
    <row r="47" customFormat="false" ht="9.75" hidden="false" customHeight="false" outlineLevel="0" collapsed="false">
      <c r="A47" s="0" t="s">
        <v>23</v>
      </c>
      <c r="B47" s="0" t="n">
        <v>0.3</v>
      </c>
      <c r="C47" s="0" t="n">
        <v>0</v>
      </c>
      <c r="D47" s="0" t="n">
        <v>4</v>
      </c>
      <c r="E47" s="0" t="n">
        <v>4</v>
      </c>
      <c r="F47" s="0" t="n">
        <v>1.8</v>
      </c>
      <c r="G47" s="6" t="n">
        <v>52901</v>
      </c>
      <c r="H47" s="2" t="n">
        <v>0.149130275978668</v>
      </c>
      <c r="I47" s="2" t="n">
        <v>1.45081655651737</v>
      </c>
      <c r="J47" s="7" t="n">
        <v>1.59994683249604</v>
      </c>
      <c r="K47" s="4" t="n">
        <v>0.0316121051400946</v>
      </c>
      <c r="L47" s="4" t="n">
        <v>0.496180790493004</v>
      </c>
      <c r="M47" s="4" t="n">
        <v>0.451795972290651</v>
      </c>
      <c r="N47" s="2" t="n">
        <f aca="false">H47-H$3</f>
        <v>-0.000488309258232456</v>
      </c>
      <c r="O47" s="2" t="n">
        <f aca="false">I47-I$3</f>
        <v>1.10336803294589</v>
      </c>
      <c r="P47" s="7" t="n">
        <f aca="false">J47-J$3</f>
        <v>1.10287972368766</v>
      </c>
      <c r="R47" s="9" t="n">
        <f aca="false">(I47-I$3)/D47</f>
        <v>0.275842008236473</v>
      </c>
    </row>
    <row r="48" customFormat="false" ht="9.75" hidden="false" customHeight="false" outlineLevel="0" collapsed="false">
      <c r="A48" s="5" t="s">
        <v>23</v>
      </c>
      <c r="B48" s="5" t="n">
        <v>0.3</v>
      </c>
      <c r="C48" s="5" t="n">
        <v>1</v>
      </c>
      <c r="D48" s="5" t="n">
        <v>0</v>
      </c>
      <c r="E48" s="5" t="n">
        <v>1</v>
      </c>
      <c r="F48" s="0" t="n">
        <v>1</v>
      </c>
      <c r="G48" s="6" t="n">
        <v>52841</v>
      </c>
      <c r="H48" s="2" t="n">
        <v>0.271949390057992</v>
      </c>
      <c r="I48" s="2" t="n">
        <v>0.335179669698792</v>
      </c>
      <c r="J48" s="7" t="n">
        <v>0.607129059756784</v>
      </c>
      <c r="K48" s="4" t="n">
        <v>0.0088463710316966</v>
      </c>
      <c r="L48" s="4" t="n">
        <v>0.00249462223891549</v>
      </c>
      <c r="M48" s="4" t="n">
        <v>0.00430651778307227</v>
      </c>
      <c r="N48" s="2" t="n">
        <f aca="false">H48-H$3</f>
        <v>0.122330804821091</v>
      </c>
      <c r="O48" s="2" t="n">
        <f aca="false">I48-I$3</f>
        <v>-0.0122688538726847</v>
      </c>
      <c r="P48" s="7" t="n">
        <f aca="false">J48-J$3</f>
        <v>0.110061950948406</v>
      </c>
      <c r="Q48" s="8" t="n">
        <f aca="false">(H48-H$3)/C48</f>
        <v>0.122330804821091</v>
      </c>
      <c r="R48" s="5"/>
    </row>
    <row r="49" customFormat="false" ht="9.75" hidden="false" customHeight="false" outlineLevel="0" collapsed="false">
      <c r="A49" s="0" t="s">
        <v>23</v>
      </c>
      <c r="B49" s="0" t="n">
        <v>0.3</v>
      </c>
      <c r="C49" s="0" t="n">
        <v>1</v>
      </c>
      <c r="D49" s="0" t="n">
        <v>1</v>
      </c>
      <c r="E49" s="0" t="n">
        <v>2</v>
      </c>
      <c r="F49" s="0" t="n">
        <v>1.451</v>
      </c>
      <c r="G49" s="6" t="n">
        <v>52864</v>
      </c>
      <c r="H49" s="2" t="n">
        <v>0.200526429203282</v>
      </c>
      <c r="I49" s="2" t="n">
        <v>0.778180476633882</v>
      </c>
      <c r="J49" s="7" t="n">
        <v>0.978706905837164</v>
      </c>
      <c r="K49" s="4" t="n">
        <v>0.325421826280416</v>
      </c>
      <c r="L49" s="4" t="n">
        <v>0.165219927647121</v>
      </c>
      <c r="M49" s="4" t="n">
        <v>0.124281275974729</v>
      </c>
      <c r="N49" s="2" t="n">
        <f aca="false">H49-H$3</f>
        <v>0.0509078439663815</v>
      </c>
      <c r="O49" s="2" t="n">
        <f aca="false">I49-I$3</f>
        <v>0.430731953062405</v>
      </c>
      <c r="P49" s="7" t="n">
        <f aca="false">J49-J$3</f>
        <v>0.481639797028787</v>
      </c>
      <c r="Q49" s="9" t="n">
        <f aca="false">(H49-H$3)/C49</f>
        <v>0.0509078439663815</v>
      </c>
      <c r="R49" s="9" t="n">
        <f aca="false">(I49-I$3)/D49</f>
        <v>0.430731953062405</v>
      </c>
    </row>
    <row r="50" customFormat="false" ht="9.75" hidden="false" customHeight="false" outlineLevel="0" collapsed="false">
      <c r="A50" s="0" t="s">
        <v>23</v>
      </c>
      <c r="B50" s="0" t="n">
        <v>0.3</v>
      </c>
      <c r="C50" s="0" t="n">
        <v>1</v>
      </c>
      <c r="D50" s="0" t="n">
        <v>2</v>
      </c>
      <c r="E50" s="0" t="n">
        <v>3</v>
      </c>
      <c r="F50" s="0" t="n">
        <v>1.451</v>
      </c>
      <c r="G50" s="6" t="n">
        <v>52862</v>
      </c>
      <c r="H50" s="2" t="n">
        <v>0.204019227122852</v>
      </c>
      <c r="I50" s="2" t="n">
        <v>0.951871715078164</v>
      </c>
      <c r="J50" s="7" t="n">
        <v>1.15589094220102</v>
      </c>
      <c r="K50" s="4" t="n">
        <v>0.323608946348808</v>
      </c>
      <c r="L50" s="4" t="n">
        <v>0.293117316443323</v>
      </c>
      <c r="M50" s="4" t="n">
        <v>0.277128361026764</v>
      </c>
      <c r="N50" s="2" t="n">
        <f aca="false">H50-H$3</f>
        <v>0.0544006418859513</v>
      </c>
      <c r="O50" s="2" t="n">
        <f aca="false">I50-I$3</f>
        <v>0.604423191506688</v>
      </c>
      <c r="P50" s="7" t="n">
        <f aca="false">J50-J$3</f>
        <v>0.658823833392639</v>
      </c>
      <c r="Q50" s="9" t="n">
        <f aca="false">(H50-H$3)/C50</f>
        <v>0.0544006418859513</v>
      </c>
      <c r="R50" s="9" t="n">
        <f aca="false">(I50-I$3)/D50</f>
        <v>0.302211595753344</v>
      </c>
    </row>
    <row r="51" customFormat="false" ht="9.75" hidden="false" customHeight="false" outlineLevel="0" collapsed="false">
      <c r="A51" s="0" t="s">
        <v>23</v>
      </c>
      <c r="B51" s="0" t="n">
        <v>0.3</v>
      </c>
      <c r="C51" s="0" t="n">
        <v>1</v>
      </c>
      <c r="D51" s="0" t="n">
        <v>3</v>
      </c>
      <c r="E51" s="0" t="n">
        <v>4</v>
      </c>
      <c r="F51" s="0" t="n">
        <v>1.451</v>
      </c>
      <c r="G51" s="6" t="n">
        <v>52891</v>
      </c>
      <c r="H51" s="2" t="n">
        <v>0.203260639402547</v>
      </c>
      <c r="I51" s="2" t="n">
        <v>1.11382893631287</v>
      </c>
      <c r="J51" s="7" t="n">
        <v>1.31708957571542</v>
      </c>
      <c r="K51" s="4" t="n">
        <v>0.330145135233624</v>
      </c>
      <c r="L51" s="4" t="n">
        <v>0.448791870073252</v>
      </c>
      <c r="M51" s="4" t="n">
        <v>0.416754515006883</v>
      </c>
      <c r="N51" s="2" t="n">
        <f aca="false">H51-H$3</f>
        <v>0.0536420541656462</v>
      </c>
      <c r="O51" s="2" t="n">
        <f aca="false">I51-I$3</f>
        <v>0.766380412741395</v>
      </c>
      <c r="P51" s="7" t="n">
        <f aca="false">J51-J$3</f>
        <v>0.820022466907042</v>
      </c>
      <c r="Q51" s="9" t="n">
        <f aca="false">(H51-H$3)/C51</f>
        <v>0.0536420541656462</v>
      </c>
      <c r="R51" s="9" t="n">
        <f aca="false">(I51-I$3)/D51</f>
        <v>0.255460137580465</v>
      </c>
    </row>
    <row r="52" customFormat="false" ht="9.75" hidden="false" customHeight="false" outlineLevel="0" collapsed="false">
      <c r="A52" s="0" t="s">
        <v>23</v>
      </c>
      <c r="B52" s="0" t="n">
        <v>0.3</v>
      </c>
      <c r="C52" s="0" t="n">
        <v>1</v>
      </c>
      <c r="D52" s="0" t="n">
        <v>4</v>
      </c>
      <c r="E52" s="0" t="n">
        <v>5</v>
      </c>
      <c r="F52" s="0" t="n">
        <v>1.451</v>
      </c>
      <c r="G52" s="6" t="n">
        <v>52917</v>
      </c>
      <c r="H52" s="2" t="n">
        <v>0.204462669120346</v>
      </c>
      <c r="I52" s="2" t="n">
        <v>1.27025950812419</v>
      </c>
      <c r="J52" s="7" t="n">
        <v>1.47472217724454</v>
      </c>
      <c r="K52" s="4" t="n">
        <v>0.337618449011445</v>
      </c>
      <c r="L52" s="4" t="n">
        <v>0.570488200743534</v>
      </c>
      <c r="M52" s="4" t="n">
        <v>0.526448067657025</v>
      </c>
      <c r="N52" s="2" t="n">
        <f aca="false">H52-H$3</f>
        <v>0.0548440838834456</v>
      </c>
      <c r="O52" s="2" t="n">
        <f aca="false">I52-I$3</f>
        <v>0.922810984552714</v>
      </c>
      <c r="P52" s="7" t="n">
        <f aca="false">J52-J$3</f>
        <v>0.97765506843616</v>
      </c>
      <c r="Q52" s="9" t="n">
        <f aca="false">(H52-H$3)/C52</f>
        <v>0.0548440838834456</v>
      </c>
      <c r="R52" s="9" t="n">
        <f aca="false">(I52-I$3)/D52</f>
        <v>0.230702746138178</v>
      </c>
    </row>
    <row r="53" customFormat="false" ht="9.75" hidden="false" customHeight="false" outlineLevel="0" collapsed="false">
      <c r="A53" s="0" t="s">
        <v>23</v>
      </c>
      <c r="B53" s="0" t="n">
        <v>0.3</v>
      </c>
      <c r="C53" s="0" t="n">
        <v>2</v>
      </c>
      <c r="D53" s="0" t="n">
        <v>0</v>
      </c>
      <c r="E53" s="0" t="n">
        <v>2</v>
      </c>
      <c r="F53" s="0" t="n">
        <v>1</v>
      </c>
      <c r="G53" s="6" t="n">
        <v>52843</v>
      </c>
      <c r="H53" s="2" t="n">
        <v>0.311794235637535</v>
      </c>
      <c r="I53" s="2" t="n">
        <v>0.335166099383219</v>
      </c>
      <c r="J53" s="7" t="n">
        <v>0.646960335020753</v>
      </c>
      <c r="K53" s="4" t="n">
        <v>0.197346774623719</v>
      </c>
      <c r="L53" s="4" t="n">
        <v>0.00267471002066106</v>
      </c>
      <c r="M53" s="4" t="n">
        <v>0.095537330270704</v>
      </c>
      <c r="N53" s="2" t="n">
        <f aca="false">H53-H$3</f>
        <v>0.162175650400634</v>
      </c>
      <c r="O53" s="2" t="n">
        <f aca="false">I53-I$3</f>
        <v>-0.0122824241882578</v>
      </c>
      <c r="P53" s="7" t="n">
        <f aca="false">J53-J$3</f>
        <v>0.149893226212376</v>
      </c>
      <c r="Q53" s="9" t="n">
        <f aca="false">(H53-H$3)/C53</f>
        <v>0.0810878252003169</v>
      </c>
    </row>
    <row r="54" customFormat="false" ht="9.75" hidden="false" customHeight="false" outlineLevel="0" collapsed="false">
      <c r="A54" s="0" t="s">
        <v>23</v>
      </c>
      <c r="B54" s="0" t="n">
        <v>0.3</v>
      </c>
      <c r="C54" s="0" t="n">
        <v>2</v>
      </c>
      <c r="D54" s="0" t="n">
        <v>1</v>
      </c>
      <c r="E54" s="0" t="n">
        <v>3</v>
      </c>
      <c r="F54" s="0" t="n">
        <v>1.451</v>
      </c>
      <c r="G54" s="6" t="n">
        <v>52848</v>
      </c>
      <c r="H54" s="2" t="n">
        <v>0.259782529967414</v>
      </c>
      <c r="I54" s="2" t="n">
        <v>0.778818494607804</v>
      </c>
      <c r="J54" s="7" t="n">
        <v>1.03860102457522</v>
      </c>
      <c r="K54" s="4" t="n">
        <v>0.510799559250055</v>
      </c>
      <c r="L54" s="4" t="n">
        <v>0.162775969502811</v>
      </c>
      <c r="M54" s="4" t="n">
        <v>0.144363988628859</v>
      </c>
      <c r="N54" s="2" t="n">
        <f aca="false">H54-H$3</f>
        <v>0.110163944730514</v>
      </c>
      <c r="O54" s="2" t="n">
        <f aca="false">I54-I$3</f>
        <v>0.431369971036327</v>
      </c>
      <c r="P54" s="7" t="n">
        <f aca="false">J54-J$3</f>
        <v>0.541533915766841</v>
      </c>
      <c r="Q54" s="9" t="n">
        <f aca="false">(H54-H$3)/C54</f>
        <v>0.0550819723652568</v>
      </c>
      <c r="R54" s="9" t="n">
        <f aca="false">(I54-I$3)/D54</f>
        <v>0.431369971036327</v>
      </c>
    </row>
    <row r="55" customFormat="false" ht="9.75" hidden="false" customHeight="false" outlineLevel="0" collapsed="false">
      <c r="A55" s="0" t="s">
        <v>23</v>
      </c>
      <c r="B55" s="0" t="n">
        <v>0.3</v>
      </c>
      <c r="C55" s="0" t="n">
        <v>2</v>
      </c>
      <c r="D55" s="0" t="n">
        <v>2</v>
      </c>
      <c r="E55" s="0" t="n">
        <v>4</v>
      </c>
      <c r="F55" s="0" t="n">
        <v>1.451</v>
      </c>
      <c r="G55" s="6" t="n">
        <v>52855</v>
      </c>
      <c r="H55" s="2" t="n">
        <v>0.264408396947009</v>
      </c>
      <c r="I55" s="2" t="n">
        <v>0.948640822600668</v>
      </c>
      <c r="J55" s="7" t="n">
        <v>1.21304921954768</v>
      </c>
      <c r="K55" s="4" t="n">
        <v>0.504717088044675</v>
      </c>
      <c r="L55" s="4" t="n">
        <v>0.298489205731887</v>
      </c>
      <c r="M55" s="4" t="n">
        <v>0.30573683904261</v>
      </c>
      <c r="N55" s="2" t="n">
        <f aca="false">H55-H$3</f>
        <v>0.114789811710108</v>
      </c>
      <c r="O55" s="2" t="n">
        <f aca="false">I55-I$3</f>
        <v>0.601192299029191</v>
      </c>
      <c r="P55" s="7" t="n">
        <f aca="false">J55-J$3</f>
        <v>0.715982110739299</v>
      </c>
      <c r="Q55" s="9" t="n">
        <f aca="false">(H55-H$3)/C55</f>
        <v>0.0573949058550542</v>
      </c>
      <c r="R55" s="9" t="n">
        <f aca="false">(I55-I$3)/D55</f>
        <v>0.300596149514595</v>
      </c>
    </row>
    <row r="56" customFormat="false" ht="9.75" hidden="false" customHeight="false" outlineLevel="0" collapsed="false">
      <c r="A56" s="0" t="s">
        <v>23</v>
      </c>
      <c r="B56" s="0" t="n">
        <v>0.3</v>
      </c>
      <c r="C56" s="0" t="n">
        <v>2</v>
      </c>
      <c r="D56" s="0" t="n">
        <v>3</v>
      </c>
      <c r="E56" s="0" t="n">
        <v>5</v>
      </c>
      <c r="F56" s="0" t="n">
        <v>1.451</v>
      </c>
      <c r="G56" s="6" t="n">
        <v>52876</v>
      </c>
      <c r="H56" s="2" t="n">
        <v>0.262889733727696</v>
      </c>
      <c r="I56" s="2" t="n">
        <v>1.11429678043057</v>
      </c>
      <c r="J56" s="7" t="n">
        <v>1.37718651415826</v>
      </c>
      <c r="K56" s="4" t="n">
        <v>0.514140126907997</v>
      </c>
      <c r="L56" s="4" t="n">
        <v>0.450180031755687</v>
      </c>
      <c r="M56" s="4" t="n">
        <v>0.43635774224062</v>
      </c>
      <c r="N56" s="2" t="n">
        <f aca="false">H56-H$3</f>
        <v>0.113271148490795</v>
      </c>
      <c r="O56" s="2" t="n">
        <f aca="false">I56-I$3</f>
        <v>0.76684825685909</v>
      </c>
      <c r="P56" s="7" t="n">
        <f aca="false">J56-J$3</f>
        <v>0.880119405349886</v>
      </c>
      <c r="Q56" s="9" t="n">
        <f aca="false">(H56-H$3)/C56</f>
        <v>0.0566355742453976</v>
      </c>
      <c r="R56" s="9" t="n">
        <f aca="false">(I56-I$3)/D56</f>
        <v>0.255616085619697</v>
      </c>
    </row>
    <row r="57" customFormat="false" ht="9.75" hidden="false" customHeight="false" outlineLevel="0" collapsed="false">
      <c r="A57" s="0" t="s">
        <v>23</v>
      </c>
      <c r="B57" s="0" t="n">
        <v>0.3</v>
      </c>
      <c r="C57" s="0" t="n">
        <v>2</v>
      </c>
      <c r="D57" s="0" t="n">
        <v>4</v>
      </c>
      <c r="E57" s="0" t="n">
        <v>6</v>
      </c>
      <c r="F57" s="0" t="n">
        <v>1.451</v>
      </c>
      <c r="G57" s="6" t="n">
        <v>52899</v>
      </c>
      <c r="H57" s="2" t="n">
        <v>0.262734524594281</v>
      </c>
      <c r="I57" s="2" t="n">
        <v>1.27934562291345</v>
      </c>
      <c r="J57" s="7" t="n">
        <v>1.54208014750773</v>
      </c>
      <c r="K57" s="4" t="n">
        <v>0.522169543156233</v>
      </c>
      <c r="L57" s="4" t="n">
        <v>0.568032121192785</v>
      </c>
      <c r="M57" s="4" t="n">
        <v>0.539491020879225</v>
      </c>
      <c r="N57" s="2" t="n">
        <f aca="false">H57-H$3</f>
        <v>0.113115939357381</v>
      </c>
      <c r="O57" s="2" t="n">
        <f aca="false">I57-I$3</f>
        <v>0.93189709934197</v>
      </c>
      <c r="P57" s="7" t="n">
        <f aca="false">J57-J$3</f>
        <v>1.04501303869935</v>
      </c>
      <c r="Q57" s="9" t="n">
        <f aca="false">(H57-H$3)/C57</f>
        <v>0.0565579696786903</v>
      </c>
      <c r="R57" s="9" t="n">
        <f aca="false">(I57-I$3)/D57</f>
        <v>0.232974274835493</v>
      </c>
    </row>
    <row r="58" customFormat="false" ht="9.75" hidden="false" customHeight="false" outlineLevel="0" collapsed="false">
      <c r="A58" s="0" t="s">
        <v>23</v>
      </c>
      <c r="B58" s="0" t="n">
        <v>0.3</v>
      </c>
      <c r="C58" s="0" t="n">
        <v>3</v>
      </c>
      <c r="D58" s="0" t="n">
        <v>0</v>
      </c>
      <c r="E58" s="0" t="n">
        <v>3</v>
      </c>
      <c r="F58" s="0" t="n">
        <v>1</v>
      </c>
      <c r="G58" s="6" t="n">
        <v>52838</v>
      </c>
      <c r="H58" s="2" t="n">
        <v>0.350481514916399</v>
      </c>
      <c r="I58" s="2" t="n">
        <v>0.335796166427435</v>
      </c>
      <c r="J58" s="7" t="n">
        <v>0.686277681343834</v>
      </c>
      <c r="K58" s="4" t="n">
        <v>0.346443322529268</v>
      </c>
      <c r="L58" s="4" t="n">
        <v>0.0027613413141402</v>
      </c>
      <c r="M58" s="4" t="n">
        <v>0.177392158877284</v>
      </c>
      <c r="N58" s="2" t="n">
        <f aca="false">H58-H$3</f>
        <v>0.200862929679498</v>
      </c>
      <c r="O58" s="2" t="n">
        <f aca="false">I58-I$3</f>
        <v>-0.0116523571440414</v>
      </c>
      <c r="P58" s="7" t="n">
        <f aca="false">J58-J$3</f>
        <v>0.189210572535457</v>
      </c>
      <c r="Q58" s="9" t="n">
        <f aca="false">(H58-H$3)/C58</f>
        <v>0.066954309893166</v>
      </c>
    </row>
    <row r="59" customFormat="false" ht="9.75" hidden="false" customHeight="false" outlineLevel="0" collapsed="false">
      <c r="A59" s="0" t="s">
        <v>23</v>
      </c>
      <c r="B59" s="0" t="n">
        <v>0.3</v>
      </c>
      <c r="C59" s="0" t="n">
        <v>3</v>
      </c>
      <c r="D59" s="0" t="n">
        <v>1</v>
      </c>
      <c r="E59" s="0" t="n">
        <v>4</v>
      </c>
      <c r="F59" s="0" t="n">
        <v>1.451</v>
      </c>
      <c r="G59" s="6" t="n">
        <v>52866</v>
      </c>
      <c r="H59" s="2" t="n">
        <v>0.315367565061386</v>
      </c>
      <c r="I59" s="2" t="n">
        <v>0.781245898213697</v>
      </c>
      <c r="J59" s="7" t="n">
        <v>1.09661346327508</v>
      </c>
      <c r="K59" s="4" t="n">
        <v>0.631801883827949</v>
      </c>
      <c r="L59" s="4" t="n">
        <v>0.158016570205725</v>
      </c>
      <c r="M59" s="4" t="n">
        <v>0.178712765380193</v>
      </c>
      <c r="N59" s="2" t="n">
        <f aca="false">H59-H$3</f>
        <v>0.165748979824486</v>
      </c>
      <c r="O59" s="2" t="n">
        <f aca="false">I59-I$3</f>
        <v>0.43379737464222</v>
      </c>
      <c r="P59" s="7" t="n">
        <f aca="false">J59-J$3</f>
        <v>0.599546354466706</v>
      </c>
      <c r="Q59" s="9" t="n">
        <f aca="false">(H59-H$3)/C59</f>
        <v>0.0552496599414952</v>
      </c>
      <c r="R59" s="9" t="n">
        <f aca="false">(I59-I$3)/D59</f>
        <v>0.43379737464222</v>
      </c>
    </row>
    <row r="60" customFormat="false" ht="9.75" hidden="false" customHeight="false" outlineLevel="0" collapsed="false">
      <c r="A60" s="0" t="s">
        <v>23</v>
      </c>
      <c r="B60" s="0" t="n">
        <v>0.3</v>
      </c>
      <c r="C60" s="0" t="n">
        <v>3</v>
      </c>
      <c r="D60" s="0" t="n">
        <v>2</v>
      </c>
      <c r="E60" s="0" t="n">
        <v>5</v>
      </c>
      <c r="F60" s="0" t="n">
        <v>1.451</v>
      </c>
      <c r="G60" s="6" t="n">
        <v>52871</v>
      </c>
      <c r="H60" s="2" t="n">
        <v>0.321273780773558</v>
      </c>
      <c r="I60" s="2" t="n">
        <v>0.955187513112464</v>
      </c>
      <c r="J60" s="7" t="n">
        <v>1.27646129388602</v>
      </c>
      <c r="K60" s="4" t="n">
        <v>0.625502348258569</v>
      </c>
      <c r="L60" s="4" t="n">
        <v>0.295321841312827</v>
      </c>
      <c r="M60" s="4" t="n">
        <v>0.334505976865712</v>
      </c>
      <c r="N60" s="2" t="n">
        <f aca="false">H60-H$3</f>
        <v>0.171655195536657</v>
      </c>
      <c r="O60" s="2" t="n">
        <f aca="false">I60-I$3</f>
        <v>0.607738989540987</v>
      </c>
      <c r="P60" s="7" t="n">
        <f aca="false">J60-J$3</f>
        <v>0.779394185077645</v>
      </c>
      <c r="Q60" s="9" t="n">
        <f aca="false">(H60-H$3)/C60</f>
        <v>0.0572183985122191</v>
      </c>
      <c r="R60" s="9" t="n">
        <f aca="false">(I60-I$3)/D60</f>
        <v>0.303869494770494</v>
      </c>
    </row>
    <row r="61" customFormat="false" ht="9.75" hidden="false" customHeight="false" outlineLevel="0" collapsed="false">
      <c r="A61" s="0" t="s">
        <v>23</v>
      </c>
      <c r="B61" s="0" t="n">
        <v>0.3</v>
      </c>
      <c r="C61" s="0" t="n">
        <v>3</v>
      </c>
      <c r="D61" s="0" t="n">
        <v>3</v>
      </c>
      <c r="E61" s="0" t="n">
        <v>6</v>
      </c>
      <c r="F61" s="0" t="n">
        <v>1.451</v>
      </c>
      <c r="G61" s="6" t="n">
        <v>52887</v>
      </c>
      <c r="H61" s="2" t="n">
        <v>0.32069426243697</v>
      </c>
      <c r="I61" s="2" t="n">
        <v>1.11161662981782</v>
      </c>
      <c r="J61" s="7" t="n">
        <v>1.43231089225479</v>
      </c>
      <c r="K61" s="4" t="n">
        <v>0.628662037189878</v>
      </c>
      <c r="L61" s="4" t="n">
        <v>0.448431175748302</v>
      </c>
      <c r="M61" s="4" t="n">
        <v>0.456413334575493</v>
      </c>
      <c r="N61" s="2" t="n">
        <f aca="false">H61-H$3</f>
        <v>0.17107567720007</v>
      </c>
      <c r="O61" s="2" t="n">
        <f aca="false">I61-I$3</f>
        <v>0.76416810624634</v>
      </c>
      <c r="P61" s="7" t="n">
        <f aca="false">J61-J$3</f>
        <v>0.935243783446409</v>
      </c>
      <c r="Q61" s="9" t="n">
        <f aca="false">(H61-H$3)/C61</f>
        <v>0.0570252257333565</v>
      </c>
      <c r="R61" s="9" t="n">
        <f aca="false">(I61-I$3)/D61</f>
        <v>0.254722702082113</v>
      </c>
    </row>
    <row r="62" customFormat="false" ht="9.75" hidden="false" customHeight="false" outlineLevel="0" collapsed="false">
      <c r="A62" s="0" t="s">
        <v>23</v>
      </c>
      <c r="B62" s="0" t="n">
        <v>0.3</v>
      </c>
      <c r="C62" s="0" t="n">
        <v>3</v>
      </c>
      <c r="D62" s="0" t="n">
        <v>4</v>
      </c>
      <c r="E62" s="0" t="n">
        <v>7</v>
      </c>
      <c r="F62" s="0" t="n">
        <v>1.451</v>
      </c>
      <c r="G62" s="6" t="n">
        <v>52906</v>
      </c>
      <c r="H62" s="2" t="n">
        <v>0.32118183472767</v>
      </c>
      <c r="I62" s="2" t="n">
        <v>1.27821628494696</v>
      </c>
      <c r="J62" s="7" t="n">
        <v>1.59939811967463</v>
      </c>
      <c r="K62" s="4" t="n">
        <v>0.632287171224762</v>
      </c>
      <c r="L62" s="4" t="n">
        <v>0.567779093441925</v>
      </c>
      <c r="M62" s="4" t="n">
        <v>0.553685606646017</v>
      </c>
      <c r="N62" s="2" t="n">
        <f aca="false">H62-H$3</f>
        <v>0.171563249490769</v>
      </c>
      <c r="O62" s="2" t="n">
        <f aca="false">I62-I$3</f>
        <v>0.930767761375487</v>
      </c>
      <c r="P62" s="7" t="n">
        <f aca="false">J62-J$3</f>
        <v>1.10233101086626</v>
      </c>
      <c r="Q62" s="9" t="n">
        <f aca="false">(H62-H$3)/C62</f>
        <v>0.0571877498302563</v>
      </c>
      <c r="R62" s="9" t="n">
        <f aca="false">(I62-I$3)/D62</f>
        <v>0.232691940343872</v>
      </c>
    </row>
    <row r="63" customFormat="false" ht="9.75" hidden="false" customHeight="false" outlineLevel="0" collapsed="false">
      <c r="A63" s="5" t="s">
        <v>23</v>
      </c>
      <c r="B63" s="5" t="n">
        <v>0.9</v>
      </c>
      <c r="C63" s="5" t="n">
        <v>0</v>
      </c>
      <c r="D63" s="5" t="n">
        <v>1</v>
      </c>
      <c r="E63" s="5" t="n">
        <v>1</v>
      </c>
      <c r="F63" s="0" t="n">
        <v>1.267</v>
      </c>
      <c r="G63" s="6" t="n">
        <v>52909</v>
      </c>
      <c r="H63" s="2" t="n">
        <v>0.140917358373576</v>
      </c>
      <c r="I63" s="2" t="n">
        <v>0.815632844659068</v>
      </c>
      <c r="J63" s="7" t="n">
        <v>0.956550203032644</v>
      </c>
      <c r="K63" s="4" t="n">
        <v>0.0166468472341591</v>
      </c>
      <c r="L63" s="4" t="n">
        <v>0.0014205799093329</v>
      </c>
      <c r="M63" s="4" t="n">
        <v>0.00302037215904626</v>
      </c>
      <c r="N63" s="2" t="n">
        <f aca="false">H63-H$3</f>
        <v>-0.00870122686332531</v>
      </c>
      <c r="O63" s="2" t="n">
        <f aca="false">I63-I$3</f>
        <v>0.468184321087592</v>
      </c>
      <c r="P63" s="7" t="n">
        <f aca="false">J63-J$3</f>
        <v>0.459483094224267</v>
      </c>
      <c r="Q63" s="5"/>
      <c r="R63" s="8" t="n">
        <f aca="false">(I63-I$3)/D63</f>
        <v>0.468184321087592</v>
      </c>
    </row>
    <row r="64" customFormat="false" ht="9.75" hidden="false" customHeight="false" outlineLevel="0" collapsed="false">
      <c r="A64" s="0" t="s">
        <v>23</v>
      </c>
      <c r="B64" s="0" t="n">
        <v>0.9</v>
      </c>
      <c r="C64" s="0" t="n">
        <v>0</v>
      </c>
      <c r="D64" s="0" t="n">
        <v>2</v>
      </c>
      <c r="E64" s="0" t="n">
        <v>2</v>
      </c>
      <c r="F64" s="0" t="n">
        <v>1.267</v>
      </c>
      <c r="G64" s="6" t="n">
        <v>52907</v>
      </c>
      <c r="H64" s="2" t="n">
        <v>0.146650441054869</v>
      </c>
      <c r="I64" s="2" t="n">
        <v>1.27268443950927</v>
      </c>
      <c r="J64" s="7" t="n">
        <v>1.41933488056414</v>
      </c>
      <c r="K64" s="4" t="n">
        <v>0.014354356586764</v>
      </c>
      <c r="L64" s="4" t="n">
        <v>0.10298649349452</v>
      </c>
      <c r="M64" s="4" t="n">
        <v>0.0923568579121537</v>
      </c>
      <c r="N64" s="2" t="n">
        <f aca="false">H64-H$3</f>
        <v>-0.00296814418203192</v>
      </c>
      <c r="O64" s="2" t="n">
        <f aca="false">I64-I$3</f>
        <v>0.925235915937796</v>
      </c>
      <c r="P64" s="7" t="n">
        <f aca="false">J64-J$3</f>
        <v>0.922267771755764</v>
      </c>
      <c r="R64" s="9" t="n">
        <f aca="false">(I64-I$3)/D64</f>
        <v>0.462617957968898</v>
      </c>
    </row>
    <row r="65" customFormat="false" ht="9.75" hidden="false" customHeight="false" outlineLevel="0" collapsed="false">
      <c r="A65" s="0" t="s">
        <v>23</v>
      </c>
      <c r="B65" s="0" t="n">
        <v>0.9</v>
      </c>
      <c r="C65" s="0" t="n">
        <v>0</v>
      </c>
      <c r="D65" s="0" t="n">
        <v>3</v>
      </c>
      <c r="E65" s="0" t="n">
        <v>3</v>
      </c>
      <c r="F65" s="0" t="n">
        <v>1.267</v>
      </c>
      <c r="G65" s="6" t="n">
        <v>52909</v>
      </c>
      <c r="H65" s="2" t="n">
        <v>0.152065166795471</v>
      </c>
      <c r="I65" s="2" t="n">
        <v>1.72609464316627</v>
      </c>
      <c r="J65" s="7" t="n">
        <v>1.87815980996174</v>
      </c>
      <c r="K65" s="4" t="n">
        <v>0.0137690947673207</v>
      </c>
      <c r="L65" s="4" t="n">
        <v>0.157907471165671</v>
      </c>
      <c r="M65" s="4" t="n">
        <v>0.145339295219265</v>
      </c>
      <c r="N65" s="2" t="n">
        <f aca="false">H65-H$3</f>
        <v>0.00244658155857008</v>
      </c>
      <c r="O65" s="2" t="n">
        <f aca="false">I65-I$3</f>
        <v>1.3786461195948</v>
      </c>
      <c r="P65" s="7" t="n">
        <f aca="false">J65-J$3</f>
        <v>1.38109270115337</v>
      </c>
      <c r="R65" s="9" t="n">
        <f aca="false">(I65-I$3)/D65</f>
        <v>0.459548706531599</v>
      </c>
    </row>
    <row r="66" customFormat="false" ht="9.75" hidden="false" customHeight="false" outlineLevel="0" collapsed="false">
      <c r="A66" s="0" t="s">
        <v>23</v>
      </c>
      <c r="B66" s="0" t="n">
        <v>0.9</v>
      </c>
      <c r="C66" s="0" t="n">
        <v>0</v>
      </c>
      <c r="D66" s="0" t="n">
        <v>4</v>
      </c>
      <c r="E66" s="0" t="n">
        <v>4</v>
      </c>
      <c r="F66" s="0" t="n">
        <v>1.267</v>
      </c>
      <c r="G66" s="6" t="n">
        <v>52929</v>
      </c>
      <c r="H66" s="2" t="n">
        <v>0.158470019360448</v>
      </c>
      <c r="I66" s="2" t="n">
        <v>2.19845315803304</v>
      </c>
      <c r="J66" s="7" t="n">
        <v>2.35692317739348</v>
      </c>
      <c r="K66" s="4" t="n">
        <v>0.0181497105364894</v>
      </c>
      <c r="L66" s="4" t="n">
        <v>0.173705134586985</v>
      </c>
      <c r="M66" s="4" t="n">
        <v>0.162494552827625</v>
      </c>
      <c r="N66" s="2" t="n">
        <f aca="false">H66-H$3</f>
        <v>0.00885143412354744</v>
      </c>
      <c r="O66" s="2" t="n">
        <f aca="false">I66-I$3</f>
        <v>1.85100463446156</v>
      </c>
      <c r="P66" s="7" t="n">
        <f aca="false">J66-J$3</f>
        <v>1.85985606858511</v>
      </c>
      <c r="R66" s="9" t="n">
        <f aca="false">(I66-I$3)/D66</f>
        <v>0.46275115861539</v>
      </c>
    </row>
    <row r="67" customFormat="false" ht="9.75" hidden="false" customHeight="false" outlineLevel="0" collapsed="false">
      <c r="A67" s="5" t="s">
        <v>23</v>
      </c>
      <c r="B67" s="5" t="n">
        <v>0.9</v>
      </c>
      <c r="C67" s="5" t="n">
        <v>1</v>
      </c>
      <c r="D67" s="5" t="n">
        <v>0</v>
      </c>
      <c r="E67" s="5" t="n">
        <v>1</v>
      </c>
      <c r="F67" s="0" t="n">
        <v>1</v>
      </c>
      <c r="G67" s="6" t="n">
        <v>52838</v>
      </c>
      <c r="H67" s="2" t="n">
        <v>0.271645283390212</v>
      </c>
      <c r="I67" s="2" t="n">
        <v>0.334825136760257</v>
      </c>
      <c r="J67" s="7" t="n">
        <v>0.606470420150469</v>
      </c>
      <c r="K67" s="4" t="n">
        <v>0.0101105477043955</v>
      </c>
      <c r="L67" s="4" t="n">
        <v>0.00505071619729795</v>
      </c>
      <c r="M67" s="4" t="n">
        <v>0.00650805132811466</v>
      </c>
      <c r="N67" s="2" t="n">
        <f aca="false">H67-H$3</f>
        <v>0.122026698153311</v>
      </c>
      <c r="O67" s="2" t="n">
        <f aca="false">I67-I$3</f>
        <v>-0.0126233868112192</v>
      </c>
      <c r="P67" s="7" t="n">
        <f aca="false">J67-J$3</f>
        <v>0.109403311342092</v>
      </c>
      <c r="Q67" s="8" t="n">
        <f aca="false">(H67-H$3)/C67</f>
        <v>0.122026698153311</v>
      </c>
      <c r="R67" s="5"/>
    </row>
    <row r="68" customFormat="false" ht="9.75" hidden="false" customHeight="false" outlineLevel="0" collapsed="false">
      <c r="A68" s="0" t="s">
        <v>23</v>
      </c>
      <c r="B68" s="0" t="n">
        <v>0.9</v>
      </c>
      <c r="C68" s="0" t="n">
        <v>1</v>
      </c>
      <c r="D68" s="0" t="n">
        <v>1</v>
      </c>
      <c r="E68" s="0" t="n">
        <v>2</v>
      </c>
      <c r="F68" s="0" t="n">
        <v>1.021</v>
      </c>
      <c r="G68" s="6" t="n">
        <v>52844</v>
      </c>
      <c r="H68" s="2" t="n">
        <v>0.265399372960915</v>
      </c>
      <c r="I68" s="2" t="n">
        <v>0.73242409766269</v>
      </c>
      <c r="J68" s="7" t="n">
        <v>0.997823470623606</v>
      </c>
      <c r="K68" s="4" t="n">
        <v>0.133618725698944</v>
      </c>
      <c r="L68" s="4" t="n">
        <v>0.244269448804635</v>
      </c>
      <c r="M68" s="4" t="n">
        <v>0.17966114834615</v>
      </c>
      <c r="N68" s="2" t="n">
        <f aca="false">H68-H$3</f>
        <v>0.115780787724014</v>
      </c>
      <c r="O68" s="2" t="n">
        <f aca="false">I68-I$3</f>
        <v>0.384975574091214</v>
      </c>
      <c r="P68" s="7" t="n">
        <f aca="false">J68-J$3</f>
        <v>0.500756361815228</v>
      </c>
      <c r="Q68" s="9" t="n">
        <f aca="false">(H68-H$3)/C68</f>
        <v>0.115780787724014</v>
      </c>
      <c r="R68" s="9" t="n">
        <f aca="false">(I68-I$3)/D68</f>
        <v>0.384975574091214</v>
      </c>
    </row>
    <row r="69" customFormat="false" ht="9.75" hidden="false" customHeight="false" outlineLevel="0" collapsed="false">
      <c r="A69" s="0" t="s">
        <v>23</v>
      </c>
      <c r="B69" s="0" t="n">
        <v>0.9</v>
      </c>
      <c r="C69" s="0" t="n">
        <v>1</v>
      </c>
      <c r="D69" s="0" t="n">
        <v>2</v>
      </c>
      <c r="E69" s="0" t="n">
        <v>3</v>
      </c>
      <c r="F69" s="0" t="n">
        <v>1.021</v>
      </c>
      <c r="G69" s="6" t="n">
        <v>52845</v>
      </c>
      <c r="H69" s="2" t="n">
        <v>0.271176912957468</v>
      </c>
      <c r="I69" s="2" t="n">
        <v>1.1013264474312</v>
      </c>
      <c r="J69" s="7" t="n">
        <v>1.37250336038867</v>
      </c>
      <c r="K69" s="4" t="n">
        <v>0.130906294858133</v>
      </c>
      <c r="L69" s="4" t="n">
        <v>0.338189334937756</v>
      </c>
      <c r="M69" s="4" t="n">
        <v>0.278740220732092</v>
      </c>
      <c r="N69" s="2" t="n">
        <f aca="false">H69-H$3</f>
        <v>0.121558327720567</v>
      </c>
      <c r="O69" s="2" t="n">
        <f aca="false">I69-I$3</f>
        <v>0.753877923859722</v>
      </c>
      <c r="P69" s="7" t="n">
        <f aca="false">J69-J$3</f>
        <v>0.875436251580289</v>
      </c>
      <c r="Q69" s="9" t="n">
        <f aca="false">(H69-H$3)/C69</f>
        <v>0.121558327720567</v>
      </c>
      <c r="R69" s="9" t="n">
        <f aca="false">(I69-I$3)/D69</f>
        <v>0.376938961929861</v>
      </c>
    </row>
    <row r="70" customFormat="false" ht="9.75" hidden="false" customHeight="false" outlineLevel="0" collapsed="false">
      <c r="A70" s="0" t="s">
        <v>23</v>
      </c>
      <c r="B70" s="0" t="n">
        <v>0.9</v>
      </c>
      <c r="C70" s="0" t="n">
        <v>1</v>
      </c>
      <c r="D70" s="0" t="n">
        <v>3</v>
      </c>
      <c r="E70" s="0" t="n">
        <v>4</v>
      </c>
      <c r="F70" s="0" t="n">
        <v>1.021</v>
      </c>
      <c r="G70" s="6" t="n">
        <v>52879</v>
      </c>
      <c r="H70" s="2" t="n">
        <v>0.273706647602118</v>
      </c>
      <c r="I70" s="2" t="n">
        <v>1.45917423066816</v>
      </c>
      <c r="J70" s="7" t="n">
        <v>1.73288087827028</v>
      </c>
      <c r="K70" s="4" t="n">
        <v>0.134781095313997</v>
      </c>
      <c r="L70" s="4" t="n">
        <v>0.398492867853392</v>
      </c>
      <c r="M70" s="4" t="n">
        <v>0.343170925945743</v>
      </c>
      <c r="N70" s="2" t="n">
        <f aca="false">H70-H$3</f>
        <v>0.124088062365217</v>
      </c>
      <c r="O70" s="2" t="n">
        <f aca="false">I70-I$3</f>
        <v>1.11172570709668</v>
      </c>
      <c r="P70" s="7" t="n">
        <f aca="false">J70-J$3</f>
        <v>1.2358137694619</v>
      </c>
      <c r="Q70" s="9" t="n">
        <f aca="false">(H70-H$3)/C70</f>
        <v>0.124088062365217</v>
      </c>
      <c r="R70" s="9" t="n">
        <f aca="false">(I70-I$3)/D70</f>
        <v>0.370575235698895</v>
      </c>
    </row>
    <row r="71" customFormat="false" ht="9.75" hidden="false" customHeight="false" outlineLevel="0" collapsed="false">
      <c r="A71" s="0" t="s">
        <v>23</v>
      </c>
      <c r="B71" s="0" t="n">
        <v>0.9</v>
      </c>
      <c r="C71" s="0" t="n">
        <v>1</v>
      </c>
      <c r="D71" s="0" t="n">
        <v>4</v>
      </c>
      <c r="E71" s="0" t="n">
        <v>5</v>
      </c>
      <c r="F71" s="0" t="n">
        <v>1.021</v>
      </c>
      <c r="G71" s="6" t="n">
        <v>52936</v>
      </c>
      <c r="H71" s="2" t="n">
        <v>0.280819478652293</v>
      </c>
      <c r="I71" s="2" t="n">
        <v>1.82785360020864</v>
      </c>
      <c r="J71" s="7" t="n">
        <v>2.10867307886094</v>
      </c>
      <c r="K71" s="4" t="n">
        <v>0.134056311546711</v>
      </c>
      <c r="L71" s="4" t="n">
        <v>0.436843959170422</v>
      </c>
      <c r="M71" s="4" t="n">
        <v>0.38619483479578</v>
      </c>
      <c r="N71" s="2" t="n">
        <f aca="false">H71-H$3</f>
        <v>0.131200893415392</v>
      </c>
      <c r="O71" s="2" t="n">
        <f aca="false">I71-I$3</f>
        <v>1.48040507663717</v>
      </c>
      <c r="P71" s="7" t="n">
        <f aca="false">J71-J$3</f>
        <v>1.61160597005256</v>
      </c>
      <c r="Q71" s="9" t="n">
        <f aca="false">(H71-H$3)/C71</f>
        <v>0.131200893415392</v>
      </c>
      <c r="R71" s="9" t="n">
        <f aca="false">(I71-I$3)/D71</f>
        <v>0.370101269159292</v>
      </c>
    </row>
    <row r="72" customFormat="false" ht="9.75" hidden="false" customHeight="false" outlineLevel="0" collapsed="false">
      <c r="A72" s="0" t="s">
        <v>23</v>
      </c>
      <c r="B72" s="0" t="n">
        <v>0.9</v>
      </c>
      <c r="C72" s="0" t="n">
        <v>2</v>
      </c>
      <c r="D72" s="0" t="n">
        <v>0</v>
      </c>
      <c r="E72" s="0" t="n">
        <v>2</v>
      </c>
      <c r="F72" s="0" t="n">
        <v>1</v>
      </c>
      <c r="G72" s="6" t="n">
        <v>52851</v>
      </c>
      <c r="H72" s="2" t="n">
        <v>0.399570282200973</v>
      </c>
      <c r="I72" s="2" t="n">
        <v>0.339218396962702</v>
      </c>
      <c r="J72" s="7" t="n">
        <v>0.738788679163676</v>
      </c>
      <c r="K72" s="4" t="n">
        <v>0.0979010950510493</v>
      </c>
      <c r="L72" s="4" t="n">
        <v>0.00263052613560169</v>
      </c>
      <c r="M72" s="4" t="n">
        <v>0.0532059548324134</v>
      </c>
      <c r="N72" s="2" t="n">
        <f aca="false">H72-H$3</f>
        <v>0.249951696964073</v>
      </c>
      <c r="O72" s="2" t="n">
        <f aca="false">I72-I$3</f>
        <v>-0.00823012660877409</v>
      </c>
      <c r="P72" s="7" t="n">
        <f aca="false">J72-J$3</f>
        <v>0.241721570355299</v>
      </c>
      <c r="Q72" s="9" t="n">
        <f aca="false">(H72-H$3)/C72</f>
        <v>0.124975848482036</v>
      </c>
    </row>
    <row r="73" customFormat="false" ht="9.75" hidden="false" customHeight="false" outlineLevel="0" collapsed="false">
      <c r="A73" s="0" t="s">
        <v>23</v>
      </c>
      <c r="B73" s="0" t="n">
        <v>0.9</v>
      </c>
      <c r="C73" s="0" t="n">
        <v>2</v>
      </c>
      <c r="D73" s="0" t="n">
        <v>1</v>
      </c>
      <c r="E73" s="0" t="n">
        <v>3</v>
      </c>
      <c r="F73" s="0" t="n">
        <v>1.021</v>
      </c>
      <c r="G73" s="6" t="n">
        <v>52828</v>
      </c>
      <c r="H73" s="2" t="n">
        <v>0.397686241911081</v>
      </c>
      <c r="I73" s="2" t="n">
        <v>0.737026194405647</v>
      </c>
      <c r="J73" s="7" t="n">
        <v>1.13471243631673</v>
      </c>
      <c r="K73" s="4" t="n">
        <v>0.17944829710094</v>
      </c>
      <c r="L73" s="4" t="n">
        <v>0.242654320337188</v>
      </c>
      <c r="M73" s="4" t="n">
        <v>0.164705671705497</v>
      </c>
      <c r="N73" s="2" t="n">
        <f aca="false">H73-H$3</f>
        <v>0.24806765667418</v>
      </c>
      <c r="O73" s="2" t="n">
        <f aca="false">I73-I$3</f>
        <v>0.389577670834171</v>
      </c>
      <c r="P73" s="7" t="n">
        <f aca="false">J73-J$3</f>
        <v>0.637645327508351</v>
      </c>
      <c r="Q73" s="9" t="n">
        <f aca="false">(H73-H$3)/C73</f>
        <v>0.12403382833709</v>
      </c>
      <c r="R73" s="9" t="n">
        <f aca="false">(I73-I$3)/D73</f>
        <v>0.389577670834171</v>
      </c>
    </row>
    <row r="74" customFormat="false" ht="9.75" hidden="false" customHeight="false" outlineLevel="0" collapsed="false">
      <c r="A74" s="0" t="s">
        <v>23</v>
      </c>
      <c r="B74" s="0" t="n">
        <v>0.9</v>
      </c>
      <c r="C74" s="0" t="n">
        <v>2</v>
      </c>
      <c r="D74" s="0" t="n">
        <v>2</v>
      </c>
      <c r="E74" s="0" t="n">
        <v>4</v>
      </c>
      <c r="F74" s="0" t="n">
        <v>1.021</v>
      </c>
      <c r="G74" s="6" t="n">
        <v>52838</v>
      </c>
      <c r="H74" s="2" t="n">
        <v>0.400679984774134</v>
      </c>
      <c r="I74" s="2" t="n">
        <v>1.10655651252012</v>
      </c>
      <c r="J74" s="7" t="n">
        <v>1.50723649729426</v>
      </c>
      <c r="K74" s="4" t="n">
        <v>0.185603662000001</v>
      </c>
      <c r="L74" s="4" t="n">
        <v>0.335424931079857</v>
      </c>
      <c r="M74" s="4" t="n">
        <v>0.262487119402954</v>
      </c>
      <c r="N74" s="2" t="n">
        <f aca="false">H74-H$3</f>
        <v>0.251061399537233</v>
      </c>
      <c r="O74" s="2" t="n">
        <f aca="false">I74-I$3</f>
        <v>0.759107988948646</v>
      </c>
      <c r="P74" s="7" t="n">
        <f aca="false">J74-J$3</f>
        <v>1.01016938848588</v>
      </c>
      <c r="Q74" s="9" t="n">
        <f aca="false">(H74-H$3)/C74</f>
        <v>0.125530699768616</v>
      </c>
      <c r="R74" s="9" t="n">
        <f aca="false">(I74-I$3)/D74</f>
        <v>0.379553994474323</v>
      </c>
    </row>
    <row r="75" customFormat="false" ht="9.75" hidden="false" customHeight="false" outlineLevel="0" collapsed="false">
      <c r="A75" s="0" t="s">
        <v>23</v>
      </c>
      <c r="B75" s="0" t="n">
        <v>0.9</v>
      </c>
      <c r="C75" s="0" t="n">
        <v>2</v>
      </c>
      <c r="D75" s="0" t="n">
        <v>3</v>
      </c>
      <c r="E75" s="0" t="n">
        <v>5</v>
      </c>
      <c r="F75" s="0" t="n">
        <v>1.021</v>
      </c>
      <c r="G75" s="6" t="n">
        <v>52863</v>
      </c>
      <c r="H75" s="2" t="n">
        <v>0.408124593293641</v>
      </c>
      <c r="I75" s="2" t="n">
        <v>1.47712921030584</v>
      </c>
      <c r="J75" s="7" t="n">
        <v>1.88525380359948</v>
      </c>
      <c r="K75" s="4" t="n">
        <v>0.169828138541664</v>
      </c>
      <c r="L75" s="4" t="n">
        <v>0.389436694251163</v>
      </c>
      <c r="M75" s="4" t="n">
        <v>0.319298115586878</v>
      </c>
      <c r="N75" s="2" t="n">
        <f aca="false">H75-H$3</f>
        <v>0.25850600805674</v>
      </c>
      <c r="O75" s="2" t="n">
        <f aca="false">I75-I$3</f>
        <v>1.12968068673436</v>
      </c>
      <c r="P75" s="7" t="n">
        <f aca="false">J75-J$3</f>
        <v>1.3881866947911</v>
      </c>
      <c r="Q75" s="9" t="n">
        <f aca="false">(H75-H$3)/C75</f>
        <v>0.12925300402837</v>
      </c>
      <c r="R75" s="9" t="n">
        <f aca="false">(I75-I$3)/D75</f>
        <v>0.376560228911454</v>
      </c>
    </row>
    <row r="76" customFormat="false" ht="9.75" hidden="false" customHeight="false" outlineLevel="0" collapsed="false">
      <c r="A76" s="0" t="s">
        <v>23</v>
      </c>
      <c r="B76" s="0" t="n">
        <v>0.9</v>
      </c>
      <c r="C76" s="0" t="n">
        <v>2</v>
      </c>
      <c r="D76" s="0" t="n">
        <v>4</v>
      </c>
      <c r="E76" s="0" t="n">
        <v>6</v>
      </c>
      <c r="F76" s="0" t="n">
        <v>1.021</v>
      </c>
      <c r="G76" s="6" t="n">
        <v>52902</v>
      </c>
      <c r="H76" s="2" t="n">
        <v>0.4119023108518</v>
      </c>
      <c r="I76" s="2" t="n">
        <v>1.84179767143216</v>
      </c>
      <c r="J76" s="7" t="n">
        <v>2.25369998228395</v>
      </c>
      <c r="K76" s="4" t="n">
        <v>0.175792677572249</v>
      </c>
      <c r="L76" s="4" t="n">
        <v>0.430153782788887</v>
      </c>
      <c r="M76" s="4" t="n">
        <v>0.365497498722363</v>
      </c>
      <c r="N76" s="2" t="n">
        <f aca="false">H76-H$3</f>
        <v>0.262283725614899</v>
      </c>
      <c r="O76" s="2" t="n">
        <f aca="false">I76-I$3</f>
        <v>1.49434914786068</v>
      </c>
      <c r="P76" s="7" t="n">
        <f aca="false">J76-J$3</f>
        <v>1.75663287347558</v>
      </c>
      <c r="Q76" s="9" t="n">
        <f aca="false">(H76-H$3)/C76</f>
        <v>0.131141862807449</v>
      </c>
      <c r="R76" s="9" t="n">
        <f aca="false">(I76-I$3)/D76</f>
        <v>0.37358728696517</v>
      </c>
    </row>
    <row r="77" customFormat="false" ht="9.75" hidden="false" customHeight="false" outlineLevel="0" collapsed="false">
      <c r="A77" s="0" t="s">
        <v>23</v>
      </c>
      <c r="B77" s="0" t="n">
        <v>0.9</v>
      </c>
      <c r="C77" s="0" t="n">
        <v>3</v>
      </c>
      <c r="D77" s="0" t="n">
        <v>0</v>
      </c>
      <c r="E77" s="0" t="n">
        <v>3</v>
      </c>
      <c r="F77" s="0" t="n">
        <v>1</v>
      </c>
      <c r="G77" s="6" t="n">
        <v>52839</v>
      </c>
      <c r="H77" s="2" t="n">
        <v>0.522525680270789</v>
      </c>
      <c r="I77" s="2" t="n">
        <v>0.340471400616842</v>
      </c>
      <c r="J77" s="7" t="n">
        <v>0.862997080887631</v>
      </c>
      <c r="K77" s="4" t="n">
        <v>0.151731479768518</v>
      </c>
      <c r="L77" s="4" t="n">
        <v>0.00266039644372466</v>
      </c>
      <c r="M77" s="4" t="n">
        <v>0.0920212527693283</v>
      </c>
      <c r="N77" s="2" t="n">
        <f aca="false">H77-H$3</f>
        <v>0.372907095033888</v>
      </c>
      <c r="O77" s="2" t="n">
        <f aca="false">I77-I$3</f>
        <v>-0.00697712295463498</v>
      </c>
      <c r="P77" s="7" t="n">
        <f aca="false">J77-J$3</f>
        <v>0.365929972079253</v>
      </c>
      <c r="Q77" s="9" t="n">
        <f aca="false">(H77-H$3)/C77</f>
        <v>0.124302365011296</v>
      </c>
    </row>
    <row r="78" customFormat="false" ht="9.75" hidden="false" customHeight="false" outlineLevel="0" collapsed="false">
      <c r="A78" s="0" t="s">
        <v>23</v>
      </c>
      <c r="B78" s="0" t="n">
        <v>0.9</v>
      </c>
      <c r="C78" s="0" t="n">
        <v>3</v>
      </c>
      <c r="D78" s="0" t="n">
        <v>1</v>
      </c>
      <c r="E78" s="0" t="n">
        <v>4</v>
      </c>
      <c r="F78" s="0" t="n">
        <v>1.021</v>
      </c>
      <c r="G78" s="6" t="n">
        <v>52833</v>
      </c>
      <c r="H78" s="2" t="n">
        <v>0.527530688931557</v>
      </c>
      <c r="I78" s="2" t="n">
        <v>0.739621225771416</v>
      </c>
      <c r="J78" s="7" t="n">
        <v>1.26715191470297</v>
      </c>
      <c r="K78" s="4" t="n">
        <v>0.194277007356364</v>
      </c>
      <c r="L78" s="4" t="n">
        <v>0.239717871944906</v>
      </c>
      <c r="M78" s="4" t="n">
        <v>0.155759169482371</v>
      </c>
      <c r="N78" s="2" t="n">
        <f aca="false">H78-H$3</f>
        <v>0.377912103694656</v>
      </c>
      <c r="O78" s="2" t="n">
        <f aca="false">I78-I$3</f>
        <v>0.39217270219994</v>
      </c>
      <c r="P78" s="7" t="n">
        <f aca="false">J78-J$3</f>
        <v>0.770084805894596</v>
      </c>
      <c r="Q78" s="9" t="n">
        <f aca="false">(H78-H$3)/C78</f>
        <v>0.125970701231552</v>
      </c>
      <c r="R78" s="9" t="n">
        <f aca="false">(I78-I$3)/D78</f>
        <v>0.39217270219994</v>
      </c>
    </row>
    <row r="79" customFormat="false" ht="9.75" hidden="false" customHeight="false" outlineLevel="0" collapsed="false">
      <c r="A79" s="0" t="s">
        <v>23</v>
      </c>
      <c r="B79" s="0" t="n">
        <v>0.9</v>
      </c>
      <c r="C79" s="0" t="n">
        <v>3</v>
      </c>
      <c r="D79" s="0" t="n">
        <v>2</v>
      </c>
      <c r="E79" s="0" t="n">
        <v>5</v>
      </c>
      <c r="F79" s="0" t="n">
        <v>1.021</v>
      </c>
      <c r="G79" s="6" t="n">
        <v>52855</v>
      </c>
      <c r="H79" s="2" t="n">
        <v>0.53112745032098</v>
      </c>
      <c r="I79" s="2" t="n">
        <v>1.11301245739997</v>
      </c>
      <c r="J79" s="7" t="n">
        <v>1.64413990772095</v>
      </c>
      <c r="K79" s="4" t="n">
        <v>0.203154543177839</v>
      </c>
      <c r="L79" s="4" t="n">
        <v>0.334460575809224</v>
      </c>
      <c r="M79" s="4" t="n">
        <v>0.250655010152008</v>
      </c>
      <c r="N79" s="2" t="n">
        <f aca="false">H79-H$3</f>
        <v>0.38150886508408</v>
      </c>
      <c r="O79" s="2" t="n">
        <f aca="false">I79-I$3</f>
        <v>0.765563933828496</v>
      </c>
      <c r="P79" s="7" t="n">
        <f aca="false">J79-J$3</f>
        <v>1.14707279891258</v>
      </c>
      <c r="Q79" s="9" t="n">
        <f aca="false">(H79-H$3)/C79</f>
        <v>0.127169621694693</v>
      </c>
      <c r="R79" s="9" t="n">
        <f aca="false">(I79-I$3)/D79</f>
        <v>0.382781966914248</v>
      </c>
    </row>
    <row r="80" customFormat="false" ht="9.75" hidden="false" customHeight="false" outlineLevel="0" collapsed="false">
      <c r="A80" s="0" t="s">
        <v>23</v>
      </c>
      <c r="B80" s="0" t="n">
        <v>0.9</v>
      </c>
      <c r="C80" s="0" t="n">
        <v>3</v>
      </c>
      <c r="D80" s="0" t="n">
        <v>3</v>
      </c>
      <c r="E80" s="0" t="n">
        <v>6</v>
      </c>
      <c r="F80" s="0" t="n">
        <v>1.021</v>
      </c>
      <c r="G80" s="6" t="n">
        <v>52880</v>
      </c>
      <c r="H80" s="2" t="n">
        <v>0.532923708642025</v>
      </c>
      <c r="I80" s="2" t="n">
        <v>1.47501313042551</v>
      </c>
      <c r="J80" s="7" t="n">
        <v>2.00793683906753</v>
      </c>
      <c r="K80" s="4" t="n">
        <v>0.210866484170396</v>
      </c>
      <c r="L80" s="4" t="n">
        <v>0.39674597232419</v>
      </c>
      <c r="M80" s="4" t="n">
        <v>0.315535904497697</v>
      </c>
      <c r="N80" s="2" t="n">
        <f aca="false">H80-H$3</f>
        <v>0.383305123405124</v>
      </c>
      <c r="O80" s="2" t="n">
        <f aca="false">I80-I$3</f>
        <v>1.12756460685403</v>
      </c>
      <c r="P80" s="7" t="n">
        <f aca="false">J80-J$3</f>
        <v>1.51086973025915</v>
      </c>
      <c r="Q80" s="9" t="n">
        <f aca="false">(H80-H$3)/C80</f>
        <v>0.127768374468375</v>
      </c>
      <c r="R80" s="9" t="n">
        <f aca="false">(I80-I$3)/D80</f>
        <v>0.375854868951343</v>
      </c>
    </row>
    <row r="81" customFormat="false" ht="9.75" hidden="false" customHeight="false" outlineLevel="0" collapsed="false">
      <c r="A81" s="0" t="s">
        <v>23</v>
      </c>
      <c r="B81" s="0" t="n">
        <v>0.9</v>
      </c>
      <c r="C81" s="0" t="n">
        <v>3</v>
      </c>
      <c r="D81" s="0" t="n">
        <v>4</v>
      </c>
      <c r="E81" s="0" t="n">
        <v>7</v>
      </c>
      <c r="F81" s="0" t="n">
        <v>1.021</v>
      </c>
      <c r="G81" s="6" t="n">
        <v>52909</v>
      </c>
      <c r="H81" s="2" t="n">
        <v>0.54137122393278</v>
      </c>
      <c r="I81" s="2" t="n">
        <v>1.83967502167278</v>
      </c>
      <c r="J81" s="7" t="n">
        <v>2.38104624560556</v>
      </c>
      <c r="K81" s="4" t="n">
        <v>0.204103502858207</v>
      </c>
      <c r="L81" s="4" t="n">
        <v>0.435455328061781</v>
      </c>
      <c r="M81" s="4" t="n">
        <v>0.357122146345078</v>
      </c>
      <c r="N81" s="2" t="n">
        <f aca="false">H81-H$3</f>
        <v>0.391752638695879</v>
      </c>
      <c r="O81" s="2" t="n">
        <f aca="false">I81-I$3</f>
        <v>1.49222649810131</v>
      </c>
      <c r="P81" s="7" t="n">
        <f aca="false">J81-J$3</f>
        <v>1.88397913679718</v>
      </c>
      <c r="Q81" s="9" t="n">
        <f aca="false">(H81-H$3)/C81</f>
        <v>0.130584212898626</v>
      </c>
      <c r="R81" s="9" t="n">
        <f aca="false">(I81-I$3)/D81</f>
        <v>0.373056624525326</v>
      </c>
    </row>
    <row r="82" customFormat="false" ht="9.75" hidden="false" customHeight="false" outlineLevel="0" collapsed="false">
      <c r="A82" s="5" t="s">
        <v>24</v>
      </c>
      <c r="B82" s="5" t="n">
        <v>0.3</v>
      </c>
      <c r="C82" s="5" t="n">
        <v>0</v>
      </c>
      <c r="D82" s="5" t="n">
        <v>1</v>
      </c>
      <c r="E82" s="5" t="n">
        <v>1</v>
      </c>
      <c r="F82" s="0" t="n">
        <v>3.541</v>
      </c>
      <c r="G82" s="6" t="n">
        <v>42105</v>
      </c>
      <c r="H82" s="2" t="n">
        <v>0.144539581802617</v>
      </c>
      <c r="I82" s="2" t="n">
        <v>0.943553371701113</v>
      </c>
      <c r="J82" s="7" t="n">
        <v>1.08809295350373</v>
      </c>
      <c r="K82" s="4" t="n">
        <v>0.0106921599204717</v>
      </c>
      <c r="L82" s="4" t="n">
        <v>0.00757940364164259</v>
      </c>
      <c r="M82" s="4" t="n">
        <v>0.00678326366517769</v>
      </c>
      <c r="N82" s="2" t="n">
        <f aca="false">H82-H$3</f>
        <v>-0.00507900343428347</v>
      </c>
      <c r="O82" s="2" t="n">
        <f aca="false">I82-I$3</f>
        <v>0.596104848129637</v>
      </c>
      <c r="P82" s="7" t="n">
        <f aca="false">J82-J$3</f>
        <v>0.591025844695353</v>
      </c>
      <c r="Q82" s="5"/>
      <c r="R82" s="8" t="n">
        <f aca="false">(I82-I$3)/D82</f>
        <v>0.596104848129637</v>
      </c>
    </row>
    <row r="83" customFormat="false" ht="9.75" hidden="false" customHeight="false" outlineLevel="0" collapsed="false">
      <c r="A83" s="0" t="s">
        <v>24</v>
      </c>
      <c r="B83" s="0" t="n">
        <v>0.3</v>
      </c>
      <c r="C83" s="0" t="n">
        <v>0</v>
      </c>
      <c r="D83" s="0" t="n">
        <v>2</v>
      </c>
      <c r="E83" s="0" t="n">
        <v>2</v>
      </c>
      <c r="F83" s="0" t="n">
        <v>3.541</v>
      </c>
      <c r="G83" s="6" t="n">
        <v>42101</v>
      </c>
      <c r="H83" s="2" t="n">
        <v>0.147761701374621</v>
      </c>
      <c r="I83" s="2" t="n">
        <v>1.31570754786714</v>
      </c>
      <c r="J83" s="7" t="n">
        <v>1.46346924924176</v>
      </c>
      <c r="K83" s="4" t="n">
        <v>0.0114710882449167</v>
      </c>
      <c r="L83" s="4" t="n">
        <v>0.217714974648513</v>
      </c>
      <c r="M83" s="4" t="n">
        <v>0.195856635781483</v>
      </c>
      <c r="N83" s="2" t="n">
        <f aca="false">H83-H$3</f>
        <v>-0.00185688386227989</v>
      </c>
      <c r="O83" s="2" t="n">
        <f aca="false">I83-I$3</f>
        <v>0.96825902429566</v>
      </c>
      <c r="P83" s="7" t="n">
        <f aca="false">J83-J$3</f>
        <v>0.96640214043338</v>
      </c>
      <c r="R83" s="9" t="n">
        <f aca="false">(I83-I$3)/D83</f>
        <v>0.48412951214783</v>
      </c>
    </row>
    <row r="84" customFormat="false" ht="9.75" hidden="false" customHeight="false" outlineLevel="0" collapsed="false">
      <c r="A84" s="0" t="s">
        <v>24</v>
      </c>
      <c r="B84" s="0" t="n">
        <v>0.3</v>
      </c>
      <c r="C84" s="0" t="n">
        <v>0</v>
      </c>
      <c r="D84" s="0" t="n">
        <v>3</v>
      </c>
      <c r="E84" s="0" t="n">
        <v>3</v>
      </c>
      <c r="F84" s="0" t="n">
        <v>3.541</v>
      </c>
      <c r="G84" s="6" t="n">
        <v>42110</v>
      </c>
      <c r="H84" s="2" t="n">
        <v>0.150381056084138</v>
      </c>
      <c r="I84" s="2" t="n">
        <v>1.70410210896417</v>
      </c>
      <c r="J84" s="7" t="n">
        <v>1.85448316504831</v>
      </c>
      <c r="K84" s="4" t="n">
        <v>0.0189229873776795</v>
      </c>
      <c r="L84" s="4" t="n">
        <v>0.339309895249268</v>
      </c>
      <c r="M84" s="4" t="n">
        <v>0.312432019189005</v>
      </c>
      <c r="N84" s="2" t="n">
        <f aca="false">H84-H$3</f>
        <v>0.000762470847237518</v>
      </c>
      <c r="O84" s="2" t="n">
        <f aca="false">I84-I$3</f>
        <v>1.35665358539269</v>
      </c>
      <c r="P84" s="7" t="n">
        <f aca="false">J84-J$3</f>
        <v>1.35741605623993</v>
      </c>
      <c r="R84" s="9" t="n">
        <f aca="false">(I84-I$3)/D84</f>
        <v>0.452217861797564</v>
      </c>
    </row>
    <row r="85" customFormat="false" ht="9.75" hidden="false" customHeight="false" outlineLevel="0" collapsed="false">
      <c r="A85" s="0" t="s">
        <v>24</v>
      </c>
      <c r="B85" s="0" t="n">
        <v>0.3</v>
      </c>
      <c r="C85" s="0" t="n">
        <v>0</v>
      </c>
      <c r="D85" s="0" t="n">
        <v>4</v>
      </c>
      <c r="E85" s="0" t="n">
        <v>4</v>
      </c>
      <c r="F85" s="0" t="n">
        <v>3.541</v>
      </c>
      <c r="G85" s="6" t="n">
        <v>42119</v>
      </c>
      <c r="H85" s="2" t="n">
        <v>0.156766952477621</v>
      </c>
      <c r="I85" s="2" t="n">
        <v>2.04255202957003</v>
      </c>
      <c r="J85" s="7" t="n">
        <v>2.19931898204765</v>
      </c>
      <c r="K85" s="4" t="n">
        <v>0.033786357459912</v>
      </c>
      <c r="L85" s="4" t="n">
        <v>0.435239841112842</v>
      </c>
      <c r="M85" s="4" t="n">
        <v>0.405574860991301</v>
      </c>
      <c r="N85" s="2" t="n">
        <f aca="false">H85-H$3</f>
        <v>0.00714836724071979</v>
      </c>
      <c r="O85" s="2" t="n">
        <f aca="false">I85-I$3</f>
        <v>1.69510350599855</v>
      </c>
      <c r="P85" s="7" t="n">
        <f aca="false">J85-J$3</f>
        <v>1.70225187323927</v>
      </c>
      <c r="R85" s="9" t="n">
        <f aca="false">(I85-I$3)/D85</f>
        <v>0.423775876499637</v>
      </c>
    </row>
    <row r="86" customFormat="false" ht="9.75" hidden="false" customHeight="false" outlineLevel="0" collapsed="false">
      <c r="A86" s="5" t="s">
        <v>24</v>
      </c>
      <c r="B86" s="5" t="n">
        <v>0.3</v>
      </c>
      <c r="C86" s="5" t="n">
        <v>1</v>
      </c>
      <c r="D86" s="5" t="n">
        <v>0</v>
      </c>
      <c r="E86" s="5" t="n">
        <v>1</v>
      </c>
      <c r="F86" s="0" t="n">
        <v>1</v>
      </c>
      <c r="G86" s="6" t="n">
        <v>41954</v>
      </c>
      <c r="H86" s="2" t="n">
        <v>0.298925541706615</v>
      </c>
      <c r="I86" s="2" t="n">
        <v>0.335895180863879</v>
      </c>
      <c r="J86" s="7" t="n">
        <v>0.634820722570495</v>
      </c>
      <c r="K86" s="4" t="n">
        <v>0.00727300323582646</v>
      </c>
      <c r="L86" s="4" t="n">
        <v>0.00372813076169885</v>
      </c>
      <c r="M86" s="4" t="n">
        <v>0.00448902745587362</v>
      </c>
      <c r="N86" s="2" t="n">
        <f aca="false">H86-H$3</f>
        <v>0.149306956469715</v>
      </c>
      <c r="O86" s="2" t="n">
        <f aca="false">I86-I$3</f>
        <v>-0.0115533427075974</v>
      </c>
      <c r="P86" s="7" t="n">
        <f aca="false">J86-J$3</f>
        <v>0.137753613762117</v>
      </c>
      <c r="Q86" s="8" t="n">
        <f aca="false">(H86-H$3)/C86</f>
        <v>0.149306956469715</v>
      </c>
      <c r="R86" s="5"/>
    </row>
    <row r="87" customFormat="false" ht="9.75" hidden="false" customHeight="false" outlineLevel="0" collapsed="false">
      <c r="A87" s="0" t="s">
        <v>24</v>
      </c>
      <c r="B87" s="0" t="n">
        <v>0.3</v>
      </c>
      <c r="C87" s="0" t="n">
        <v>1</v>
      </c>
      <c r="D87" s="0" t="n">
        <v>1</v>
      </c>
      <c r="E87" s="0" t="n">
        <v>2</v>
      </c>
      <c r="F87" s="0" t="n">
        <v>2.009</v>
      </c>
      <c r="G87" s="6" t="n">
        <v>42225</v>
      </c>
      <c r="H87" s="2" t="n">
        <v>0.24229619069292</v>
      </c>
      <c r="I87" s="2" t="n">
        <v>0.772782548713705</v>
      </c>
      <c r="J87" s="7" t="n">
        <v>1.01507873940663</v>
      </c>
      <c r="K87" s="4" t="n">
        <v>0.317148272813083</v>
      </c>
      <c r="L87" s="4" t="n">
        <v>0.34175257958476</v>
      </c>
      <c r="M87" s="4" t="n">
        <v>0.231492187358296</v>
      </c>
      <c r="N87" s="2" t="n">
        <f aca="false">H87-H$3</f>
        <v>0.0926776054560193</v>
      </c>
      <c r="O87" s="2" t="n">
        <f aca="false">I87-I$3</f>
        <v>0.425334025142229</v>
      </c>
      <c r="P87" s="7" t="n">
        <f aca="false">J87-J$3</f>
        <v>0.518011630598248</v>
      </c>
      <c r="Q87" s="9" t="n">
        <f aca="false">(H87-H$3)/C87</f>
        <v>0.0926776054560193</v>
      </c>
      <c r="R87" s="9" t="n">
        <f aca="false">(I87-I$3)/D87</f>
        <v>0.425334025142229</v>
      </c>
    </row>
    <row r="88" customFormat="false" ht="9.75" hidden="false" customHeight="false" outlineLevel="0" collapsed="false">
      <c r="A88" s="0" t="s">
        <v>24</v>
      </c>
      <c r="B88" s="0" t="n">
        <v>0.3</v>
      </c>
      <c r="C88" s="0" t="n">
        <v>1</v>
      </c>
      <c r="D88" s="0" t="n">
        <v>2</v>
      </c>
      <c r="E88" s="0" t="n">
        <v>3</v>
      </c>
      <c r="F88" s="0" t="n">
        <v>2.009</v>
      </c>
      <c r="G88" s="6" t="n">
        <v>42222</v>
      </c>
      <c r="H88" s="2" t="n">
        <v>0.243775687209444</v>
      </c>
      <c r="I88" s="2" t="n">
        <v>0.988895419277108</v>
      </c>
      <c r="J88" s="7" t="n">
        <v>1.23267110648655</v>
      </c>
      <c r="K88" s="4" t="n">
        <v>0.32064443863244</v>
      </c>
      <c r="L88" s="4" t="n">
        <v>0.458353449973687</v>
      </c>
      <c r="M88" s="4" t="n">
        <v>0.377091851650561</v>
      </c>
      <c r="N88" s="2" t="n">
        <f aca="false">H88-H$3</f>
        <v>0.0941571019725431</v>
      </c>
      <c r="O88" s="2" t="n">
        <f aca="false">I88-I$3</f>
        <v>0.641446895705632</v>
      </c>
      <c r="P88" s="7" t="n">
        <f aca="false">J88-J$3</f>
        <v>0.735603997678175</v>
      </c>
      <c r="Q88" s="9" t="n">
        <f aca="false">(H88-H$3)/C88</f>
        <v>0.0941571019725431</v>
      </c>
      <c r="R88" s="9" t="n">
        <f aca="false">(I88-I$3)/D88</f>
        <v>0.320723447852816</v>
      </c>
    </row>
    <row r="89" customFormat="false" ht="9.75" hidden="false" customHeight="false" outlineLevel="0" collapsed="false">
      <c r="A89" s="0" t="s">
        <v>24</v>
      </c>
      <c r="B89" s="0" t="n">
        <v>0.3</v>
      </c>
      <c r="C89" s="0" t="n">
        <v>1</v>
      </c>
      <c r="D89" s="0" t="n">
        <v>3</v>
      </c>
      <c r="E89" s="0" t="n">
        <v>4</v>
      </c>
      <c r="F89" s="0" t="n">
        <v>2.009</v>
      </c>
      <c r="G89" s="6" t="n">
        <v>42235</v>
      </c>
      <c r="H89" s="2" t="n">
        <v>0.242434717964947</v>
      </c>
      <c r="I89" s="2" t="n">
        <v>1.17657562580331</v>
      </c>
      <c r="J89" s="7" t="n">
        <v>1.41901034376826</v>
      </c>
      <c r="K89" s="4" t="n">
        <v>0.329933697580379</v>
      </c>
      <c r="L89" s="4" t="n">
        <v>0.610321381515284</v>
      </c>
      <c r="M89" s="4" t="n">
        <v>0.523195139773635</v>
      </c>
      <c r="N89" s="2" t="n">
        <f aca="false">H89-H$3</f>
        <v>0.0928161327280457</v>
      </c>
      <c r="O89" s="2" t="n">
        <f aca="false">I89-I$3</f>
        <v>0.829127102231832</v>
      </c>
      <c r="P89" s="7" t="n">
        <f aca="false">J89-J$3</f>
        <v>0.921943234959878</v>
      </c>
      <c r="Q89" s="9" t="n">
        <f aca="false">(H89-H$3)/C89</f>
        <v>0.0928161327280457</v>
      </c>
      <c r="R89" s="9" t="n">
        <f aca="false">(I89-I$3)/D89</f>
        <v>0.276375700743944</v>
      </c>
    </row>
    <row r="90" customFormat="false" ht="9.75" hidden="false" customHeight="false" outlineLevel="0" collapsed="false">
      <c r="A90" s="0" t="s">
        <v>24</v>
      </c>
      <c r="B90" s="0" t="n">
        <v>0.3</v>
      </c>
      <c r="C90" s="0" t="n">
        <v>1</v>
      </c>
      <c r="D90" s="0" t="n">
        <v>4</v>
      </c>
      <c r="E90" s="0" t="n">
        <v>5</v>
      </c>
      <c r="F90" s="0" t="n">
        <v>2.009</v>
      </c>
      <c r="G90" s="6" t="n">
        <v>42259</v>
      </c>
      <c r="H90" s="2" t="n">
        <v>0.247166386960966</v>
      </c>
      <c r="I90" s="2" t="n">
        <v>1.38107735734449</v>
      </c>
      <c r="J90" s="7" t="n">
        <v>1.62824374430546</v>
      </c>
      <c r="K90" s="4" t="n">
        <v>0.32898633773004</v>
      </c>
      <c r="L90" s="4" t="n">
        <v>0.71048475803887</v>
      </c>
      <c r="M90" s="4" t="n">
        <v>0.622974301536723</v>
      </c>
      <c r="N90" s="2" t="n">
        <f aca="false">H90-H$3</f>
        <v>0.0975478017240649</v>
      </c>
      <c r="O90" s="2" t="n">
        <f aca="false">I90-I$3</f>
        <v>1.03362883377302</v>
      </c>
      <c r="P90" s="7" t="n">
        <f aca="false">J90-J$3</f>
        <v>1.13117663549708</v>
      </c>
      <c r="Q90" s="9" t="n">
        <f aca="false">(H90-H$3)/C90</f>
        <v>0.0975478017240649</v>
      </c>
      <c r="R90" s="9" t="n">
        <f aca="false">(I90-I$3)/D90</f>
        <v>0.258407208443254</v>
      </c>
    </row>
    <row r="91" customFormat="false" ht="9.75" hidden="false" customHeight="false" outlineLevel="0" collapsed="false">
      <c r="A91" s="0" t="s">
        <v>24</v>
      </c>
      <c r="B91" s="0" t="n">
        <v>0.3</v>
      </c>
      <c r="C91" s="0" t="n">
        <v>2</v>
      </c>
      <c r="D91" s="0" t="n">
        <v>0</v>
      </c>
      <c r="E91" s="0" t="n">
        <v>2</v>
      </c>
      <c r="F91" s="0" t="n">
        <v>1</v>
      </c>
      <c r="G91" s="6" t="n">
        <v>41955</v>
      </c>
      <c r="H91" s="2" t="n">
        <v>0.34405497222427</v>
      </c>
      <c r="I91" s="2" t="n">
        <v>0.33434195786938</v>
      </c>
      <c r="J91" s="7" t="n">
        <v>0.67839693009365</v>
      </c>
      <c r="K91" s="4" t="n">
        <v>0.213719124783672</v>
      </c>
      <c r="L91" s="4" t="n">
        <v>0.00284409133859049</v>
      </c>
      <c r="M91" s="4" t="n">
        <v>0.108830832984476</v>
      </c>
      <c r="N91" s="2" t="n">
        <f aca="false">H91-H$3</f>
        <v>0.194436386987369</v>
      </c>
      <c r="O91" s="2" t="n">
        <f aca="false">I91-I$3</f>
        <v>-0.0131065657020966</v>
      </c>
      <c r="P91" s="7" t="n">
        <f aca="false">J91-J$3</f>
        <v>0.181329821285273</v>
      </c>
      <c r="Q91" s="9" t="n">
        <f aca="false">(H91-H$3)/C91</f>
        <v>0.0972181934936846</v>
      </c>
    </row>
    <row r="92" customFormat="false" ht="9.75" hidden="false" customHeight="false" outlineLevel="0" collapsed="false">
      <c r="A92" s="0" t="s">
        <v>24</v>
      </c>
      <c r="B92" s="0" t="n">
        <v>0.3</v>
      </c>
      <c r="C92" s="0" t="n">
        <v>2</v>
      </c>
      <c r="D92" s="0" t="n">
        <v>1</v>
      </c>
      <c r="E92" s="0" t="n">
        <v>3</v>
      </c>
      <c r="F92" s="0" t="n">
        <v>2.009</v>
      </c>
      <c r="G92" s="6" t="n">
        <v>42220</v>
      </c>
      <c r="H92" s="2" t="n">
        <v>0.33645660169409</v>
      </c>
      <c r="I92" s="2" t="n">
        <v>0.772715928926103</v>
      </c>
      <c r="J92" s="7" t="n">
        <v>1.10917253062019</v>
      </c>
      <c r="K92" s="4" t="n">
        <v>0.465338731639499</v>
      </c>
      <c r="L92" s="4" t="n">
        <v>0.342198871528923</v>
      </c>
      <c r="M92" s="4" t="n">
        <v>0.208499333533207</v>
      </c>
      <c r="N92" s="2" t="n">
        <f aca="false">H92-H$3</f>
        <v>0.18683801645719</v>
      </c>
      <c r="O92" s="2" t="n">
        <f aca="false">I92-I$3</f>
        <v>0.425267405354626</v>
      </c>
      <c r="P92" s="7" t="n">
        <f aca="false">J92-J$3</f>
        <v>0.612105421811816</v>
      </c>
      <c r="Q92" s="9" t="n">
        <f aca="false">(H92-H$3)/C92</f>
        <v>0.0934190082285948</v>
      </c>
      <c r="R92" s="9" t="n">
        <f aca="false">(I92-I$3)/D92</f>
        <v>0.425267405354626</v>
      </c>
    </row>
    <row r="93" customFormat="false" ht="9.75" hidden="false" customHeight="false" outlineLevel="0" collapsed="false">
      <c r="A93" s="0" t="s">
        <v>24</v>
      </c>
      <c r="B93" s="0" t="n">
        <v>0.3</v>
      </c>
      <c r="C93" s="0" t="n">
        <v>2</v>
      </c>
      <c r="D93" s="0" t="n">
        <v>2</v>
      </c>
      <c r="E93" s="0" t="n">
        <v>4</v>
      </c>
      <c r="F93" s="0" t="n">
        <v>2.009</v>
      </c>
      <c r="G93" s="6" t="n">
        <v>42223</v>
      </c>
      <c r="H93" s="2" t="n">
        <v>0.344587304365813</v>
      </c>
      <c r="I93" s="2" t="n">
        <v>0.988492545361627</v>
      </c>
      <c r="J93" s="7" t="n">
        <v>1.33307984972744</v>
      </c>
      <c r="K93" s="4" t="n">
        <v>0.453736230815253</v>
      </c>
      <c r="L93" s="4" t="n">
        <v>0.459734822490237</v>
      </c>
      <c r="M93" s="4" t="n">
        <v>0.36790262880625</v>
      </c>
      <c r="N93" s="2" t="n">
        <f aca="false">H93-H$3</f>
        <v>0.194968719128913</v>
      </c>
      <c r="O93" s="2" t="n">
        <f aca="false">I93-I$3</f>
        <v>0.641044021790151</v>
      </c>
      <c r="P93" s="7" t="n">
        <f aca="false">J93-J$3</f>
        <v>0.836012740919063</v>
      </c>
      <c r="Q93" s="9" t="n">
        <f aca="false">(H93-H$3)/C93</f>
        <v>0.0974843595644563</v>
      </c>
      <c r="R93" s="9" t="n">
        <f aca="false">(I93-I$3)/D93</f>
        <v>0.320522010895075</v>
      </c>
    </row>
    <row r="94" customFormat="false" ht="9.75" hidden="false" customHeight="false" outlineLevel="0" collapsed="false">
      <c r="A94" s="0" t="s">
        <v>24</v>
      </c>
      <c r="B94" s="0" t="n">
        <v>0.3</v>
      </c>
      <c r="C94" s="0" t="n">
        <v>2</v>
      </c>
      <c r="D94" s="0" t="n">
        <v>3</v>
      </c>
      <c r="E94" s="0" t="n">
        <v>5</v>
      </c>
      <c r="F94" s="0" t="n">
        <v>2.009</v>
      </c>
      <c r="G94" s="6" t="n">
        <v>42229</v>
      </c>
      <c r="H94" s="2" t="n">
        <v>0.348043591602775</v>
      </c>
      <c r="I94" s="2" t="n">
        <v>1.16935575482536</v>
      </c>
      <c r="J94" s="7" t="n">
        <v>1.51739934642814</v>
      </c>
      <c r="K94" s="4" t="n">
        <v>0.454119037739869</v>
      </c>
      <c r="L94" s="4" t="n">
        <v>0.613444222769123</v>
      </c>
      <c r="M94" s="4" t="n">
        <v>0.5081911569888</v>
      </c>
      <c r="N94" s="2" t="n">
        <f aca="false">H94-H$3</f>
        <v>0.198425006365874</v>
      </c>
      <c r="O94" s="2" t="n">
        <f aca="false">I94-I$3</f>
        <v>0.821907231253885</v>
      </c>
      <c r="P94" s="7" t="n">
        <f aca="false">J94-J$3</f>
        <v>1.02033223761976</v>
      </c>
      <c r="Q94" s="9" t="n">
        <f aca="false">(H94-H$3)/C94</f>
        <v>0.0992125031829371</v>
      </c>
      <c r="R94" s="9" t="n">
        <f aca="false">(I94-I$3)/D94</f>
        <v>0.273969077084628</v>
      </c>
    </row>
    <row r="95" customFormat="false" ht="9.75" hidden="false" customHeight="false" outlineLevel="0" collapsed="false">
      <c r="A95" s="0" t="s">
        <v>24</v>
      </c>
      <c r="B95" s="0" t="n">
        <v>0.3</v>
      </c>
      <c r="C95" s="0" t="n">
        <v>2</v>
      </c>
      <c r="D95" s="0" t="n">
        <v>4</v>
      </c>
      <c r="E95" s="0" t="n">
        <v>6</v>
      </c>
      <c r="F95" s="0" t="n">
        <v>2.009</v>
      </c>
      <c r="G95" s="6" t="n">
        <v>42246</v>
      </c>
      <c r="H95" s="2" t="n">
        <v>0.343297614439062</v>
      </c>
      <c r="I95" s="2" t="n">
        <v>1.38017909906774</v>
      </c>
      <c r="J95" s="7" t="n">
        <v>1.7234767135068</v>
      </c>
      <c r="K95" s="4" t="n">
        <v>0.46761166432228</v>
      </c>
      <c r="L95" s="4" t="n">
        <v>0.703994812617119</v>
      </c>
      <c r="M95" s="4" t="n">
        <v>0.604523810457565</v>
      </c>
      <c r="N95" s="2" t="n">
        <f aca="false">H95-H$3</f>
        <v>0.193679029202162</v>
      </c>
      <c r="O95" s="2" t="n">
        <f aca="false">I95-I$3</f>
        <v>1.03273057549626</v>
      </c>
      <c r="P95" s="7" t="n">
        <f aca="false">J95-J$3</f>
        <v>1.22640960469843</v>
      </c>
      <c r="Q95" s="9" t="n">
        <f aca="false">(H95-H$3)/C95</f>
        <v>0.0968395146010808</v>
      </c>
      <c r="R95" s="9" t="n">
        <f aca="false">(I95-I$3)/D95</f>
        <v>0.258182643874066</v>
      </c>
    </row>
    <row r="96" customFormat="false" ht="9.75" hidden="false" customHeight="false" outlineLevel="0" collapsed="false">
      <c r="A96" s="0" t="s">
        <v>24</v>
      </c>
      <c r="B96" s="0" t="n">
        <v>0.3</v>
      </c>
      <c r="C96" s="0" t="n">
        <v>3</v>
      </c>
      <c r="D96" s="0" t="n">
        <v>0</v>
      </c>
      <c r="E96" s="0" t="n">
        <v>3</v>
      </c>
      <c r="F96" s="0" t="n">
        <v>1</v>
      </c>
      <c r="G96" s="6" t="n">
        <v>41952</v>
      </c>
      <c r="H96" s="2" t="n">
        <v>0.394223500196666</v>
      </c>
      <c r="I96" s="2" t="n">
        <v>0.335114452898372</v>
      </c>
      <c r="J96" s="7" t="n">
        <v>0.729337953095039</v>
      </c>
      <c r="K96" s="4" t="n">
        <v>0.368350250011228</v>
      </c>
      <c r="L96" s="4" t="n">
        <v>0.00341337448492463</v>
      </c>
      <c r="M96" s="4" t="n">
        <v>0.199904244889571</v>
      </c>
      <c r="N96" s="2" t="n">
        <f aca="false">H96-H$3</f>
        <v>0.244604914959765</v>
      </c>
      <c r="O96" s="2" t="n">
        <f aca="false">I96-I$3</f>
        <v>-0.0123340706731042</v>
      </c>
      <c r="P96" s="7" t="n">
        <f aca="false">J96-J$3</f>
        <v>0.232270844286661</v>
      </c>
      <c r="Q96" s="9" t="n">
        <f aca="false">(H96-H$3)/C96</f>
        <v>0.0815349716532551</v>
      </c>
    </row>
    <row r="97" customFormat="false" ht="9.75" hidden="false" customHeight="false" outlineLevel="0" collapsed="false">
      <c r="A97" s="0" t="s">
        <v>24</v>
      </c>
      <c r="B97" s="0" t="n">
        <v>0.3</v>
      </c>
      <c r="C97" s="0" t="n">
        <v>3</v>
      </c>
      <c r="D97" s="0" t="n">
        <v>1</v>
      </c>
      <c r="E97" s="0" t="n">
        <v>4</v>
      </c>
      <c r="F97" s="0" t="n">
        <v>2.009</v>
      </c>
      <c r="G97" s="6" t="n">
        <v>42219</v>
      </c>
      <c r="H97" s="2" t="n">
        <v>0.445204795000973</v>
      </c>
      <c r="I97" s="2" t="n">
        <v>0.773462514943536</v>
      </c>
      <c r="J97" s="7" t="n">
        <v>1.21866730994451</v>
      </c>
      <c r="K97" s="4" t="n">
        <v>0.522242244107042</v>
      </c>
      <c r="L97" s="4" t="n">
        <v>0.340209643977126</v>
      </c>
      <c r="M97" s="4" t="n">
        <v>0.202505479873632</v>
      </c>
      <c r="N97" s="2" t="n">
        <f aca="false">H97-H$3</f>
        <v>0.295586209764073</v>
      </c>
      <c r="O97" s="2" t="n">
        <f aca="false">I97-I$3</f>
        <v>0.42601399137206</v>
      </c>
      <c r="P97" s="7" t="n">
        <f aca="false">J97-J$3</f>
        <v>0.721600201136132</v>
      </c>
      <c r="Q97" s="9" t="n">
        <f aca="false">(H97-H$3)/C97</f>
        <v>0.0985287365880242</v>
      </c>
      <c r="R97" s="9" t="n">
        <f aca="false">(I97-I$3)/D97</f>
        <v>0.42601399137206</v>
      </c>
    </row>
    <row r="98" customFormat="false" ht="9.75" hidden="false" customHeight="false" outlineLevel="0" collapsed="false">
      <c r="A98" s="0" t="s">
        <v>24</v>
      </c>
      <c r="B98" s="0" t="n">
        <v>0.3</v>
      </c>
      <c r="C98" s="0" t="n">
        <v>3</v>
      </c>
      <c r="D98" s="0" t="n">
        <v>2</v>
      </c>
      <c r="E98" s="0" t="n">
        <v>5</v>
      </c>
      <c r="F98" s="0" t="n">
        <v>2.009</v>
      </c>
      <c r="G98" s="6" t="n">
        <v>42227</v>
      </c>
      <c r="H98" s="2" t="n">
        <v>0.444615375937104</v>
      </c>
      <c r="I98" s="2" t="n">
        <v>0.990570210909357</v>
      </c>
      <c r="J98" s="7" t="n">
        <v>1.43518558684646</v>
      </c>
      <c r="K98" s="4" t="n">
        <v>0.526373263727349</v>
      </c>
      <c r="L98" s="4" t="n">
        <v>0.457433945816146</v>
      </c>
      <c r="M98" s="4" t="n">
        <v>0.364473529456082</v>
      </c>
      <c r="N98" s="2" t="n">
        <f aca="false">H98-H$3</f>
        <v>0.294996790700203</v>
      </c>
      <c r="O98" s="2" t="n">
        <f aca="false">I98-I$3</f>
        <v>0.643121687337881</v>
      </c>
      <c r="P98" s="7" t="n">
        <f aca="false">J98-J$3</f>
        <v>0.938118478038084</v>
      </c>
      <c r="Q98" s="9" t="n">
        <f aca="false">(H98-H$3)/C98</f>
        <v>0.0983322635667345</v>
      </c>
      <c r="R98" s="9" t="n">
        <f aca="false">(I98-I$3)/D98</f>
        <v>0.32156084366894</v>
      </c>
    </row>
    <row r="99" customFormat="false" ht="9.75" hidden="false" customHeight="false" outlineLevel="0" collapsed="false">
      <c r="A99" s="0" t="s">
        <v>24</v>
      </c>
      <c r="B99" s="0" t="n">
        <v>0.3</v>
      </c>
      <c r="C99" s="0" t="n">
        <v>3</v>
      </c>
      <c r="D99" s="0" t="n">
        <v>3</v>
      </c>
      <c r="E99" s="0" t="n">
        <v>6</v>
      </c>
      <c r="F99" s="0" t="n">
        <v>2.009</v>
      </c>
      <c r="G99" s="6" t="n">
        <v>42234</v>
      </c>
      <c r="H99" s="2" t="n">
        <v>0.438513852684874</v>
      </c>
      <c r="I99" s="2" t="n">
        <v>1.17946735981695</v>
      </c>
      <c r="J99" s="7" t="n">
        <v>1.61798121250182</v>
      </c>
      <c r="K99" s="4" t="n">
        <v>0.538659487978084</v>
      </c>
      <c r="L99" s="4" t="n">
        <v>0.602250723155691</v>
      </c>
      <c r="M99" s="4" t="n">
        <v>0.497077804346715</v>
      </c>
      <c r="N99" s="2" t="n">
        <f aca="false">H99-H$3</f>
        <v>0.288895267447973</v>
      </c>
      <c r="O99" s="2" t="n">
        <f aca="false">I99-I$3</f>
        <v>0.832018836245474</v>
      </c>
      <c r="P99" s="7" t="n">
        <f aca="false">J99-J$3</f>
        <v>1.12091410369345</v>
      </c>
      <c r="Q99" s="9" t="n">
        <f aca="false">(H99-H$3)/C99</f>
        <v>0.0962984224826577</v>
      </c>
      <c r="R99" s="9" t="n">
        <f aca="false">(I99-I$3)/D99</f>
        <v>0.277339612081825</v>
      </c>
    </row>
    <row r="100" customFormat="false" ht="9.75" hidden="false" customHeight="false" outlineLevel="0" collapsed="false">
      <c r="A100" s="0" t="s">
        <v>24</v>
      </c>
      <c r="B100" s="0" t="n">
        <v>0.3</v>
      </c>
      <c r="C100" s="0" t="n">
        <v>3</v>
      </c>
      <c r="D100" s="0" t="n">
        <v>4</v>
      </c>
      <c r="E100" s="0" t="n">
        <v>7</v>
      </c>
      <c r="F100" s="0" t="n">
        <v>2.009</v>
      </c>
      <c r="G100" s="6" t="n">
        <v>42246</v>
      </c>
      <c r="H100" s="2" t="n">
        <v>0.449749109575038</v>
      </c>
      <c r="I100" s="2" t="n">
        <v>1.37924844849827</v>
      </c>
      <c r="J100" s="7" t="n">
        <v>1.82899755807331</v>
      </c>
      <c r="K100" s="4" t="n">
        <v>0.529462344689464</v>
      </c>
      <c r="L100" s="4" t="n">
        <v>0.710655244410977</v>
      </c>
      <c r="M100" s="4" t="n">
        <v>0.595546396257524</v>
      </c>
      <c r="N100" s="2" t="n">
        <f aca="false">H100-H$3</f>
        <v>0.300130524338137</v>
      </c>
      <c r="O100" s="2" t="n">
        <f aca="false">I100-I$3</f>
        <v>1.03179992492679</v>
      </c>
      <c r="P100" s="7" t="n">
        <f aca="false">J100-J$3</f>
        <v>1.33193044926493</v>
      </c>
      <c r="Q100" s="9" t="n">
        <f aca="false">(H100-H$3)/C100</f>
        <v>0.100043508112712</v>
      </c>
      <c r="R100" s="9" t="n">
        <f aca="false">(I100-I$3)/D100</f>
        <v>0.257949981231699</v>
      </c>
    </row>
    <row r="101" customFormat="false" ht="9.75" hidden="false" customHeight="false" outlineLevel="0" collapsed="false">
      <c r="A101" s="5" t="s">
        <v>24</v>
      </c>
      <c r="B101" s="5" t="n">
        <v>0.9</v>
      </c>
      <c r="C101" s="5" t="n">
        <v>0</v>
      </c>
      <c r="D101" s="5" t="n">
        <v>1</v>
      </c>
      <c r="E101" s="5" t="n">
        <v>1</v>
      </c>
      <c r="F101" s="0" t="n">
        <v>1.847</v>
      </c>
      <c r="G101" s="6" t="n">
        <v>41505</v>
      </c>
      <c r="H101" s="2" t="n">
        <v>0.141161947962958</v>
      </c>
      <c r="I101" s="2" t="n">
        <v>0.930883605079569</v>
      </c>
      <c r="J101" s="7" t="n">
        <v>1.07204555304253</v>
      </c>
      <c r="K101" s="4" t="n">
        <v>0.00863753620698034</v>
      </c>
      <c r="L101" s="4" t="n">
        <v>0.0188210991626845</v>
      </c>
      <c r="M101" s="4" t="n">
        <v>0.0163925074488903</v>
      </c>
      <c r="N101" s="2" t="n">
        <f aca="false">H101-H$3</f>
        <v>-0.00845663727394241</v>
      </c>
      <c r="O101" s="2" t="n">
        <f aca="false">I101-I$3</f>
        <v>0.583435081508092</v>
      </c>
      <c r="P101" s="7" t="n">
        <f aca="false">J101-J$3</f>
        <v>0.57497844423415</v>
      </c>
      <c r="Q101" s="5"/>
      <c r="R101" s="8" t="n">
        <f aca="false">(I101-I$3)/D101</f>
        <v>0.583435081508092</v>
      </c>
    </row>
    <row r="102" customFormat="false" ht="9.75" hidden="false" customHeight="false" outlineLevel="0" collapsed="false">
      <c r="A102" s="0" t="s">
        <v>24</v>
      </c>
      <c r="B102" s="0" t="n">
        <v>0.9</v>
      </c>
      <c r="C102" s="0" t="n">
        <v>0</v>
      </c>
      <c r="D102" s="0" t="n">
        <v>2</v>
      </c>
      <c r="E102" s="0" t="n">
        <v>2</v>
      </c>
      <c r="F102" s="0" t="n">
        <v>1.847</v>
      </c>
      <c r="G102" s="6" t="n">
        <v>41495</v>
      </c>
      <c r="H102" s="2" t="n">
        <v>0.14715289009434</v>
      </c>
      <c r="I102" s="2" t="n">
        <v>1.51934105181231</v>
      </c>
      <c r="J102" s="7" t="n">
        <v>1.66649394190665</v>
      </c>
      <c r="K102" s="4" t="n">
        <v>0.01432184225232</v>
      </c>
      <c r="L102" s="4" t="n">
        <v>0.0789201100536812</v>
      </c>
      <c r="M102" s="4" t="n">
        <v>0.0719559613803645</v>
      </c>
      <c r="N102" s="2" t="n">
        <f aca="false">H102-H$3</f>
        <v>-0.00246569514256106</v>
      </c>
      <c r="O102" s="2" t="n">
        <f aca="false">I102-I$3</f>
        <v>1.17189252824083</v>
      </c>
      <c r="P102" s="7" t="n">
        <f aca="false">J102-J$3</f>
        <v>1.16942683309827</v>
      </c>
      <c r="R102" s="9" t="n">
        <f aca="false">(I102-I$3)/D102</f>
        <v>0.585946264120417</v>
      </c>
    </row>
    <row r="103" customFormat="false" ht="9.75" hidden="false" customHeight="false" outlineLevel="0" collapsed="false">
      <c r="A103" s="0" t="s">
        <v>24</v>
      </c>
      <c r="B103" s="0" t="n">
        <v>0.9</v>
      </c>
      <c r="C103" s="0" t="n">
        <v>0</v>
      </c>
      <c r="D103" s="0" t="n">
        <v>3</v>
      </c>
      <c r="E103" s="0" t="n">
        <v>3</v>
      </c>
      <c r="F103" s="0" t="n">
        <v>1.847</v>
      </c>
      <c r="G103" s="6" t="n">
        <v>41507</v>
      </c>
      <c r="H103" s="2" t="n">
        <v>0.154286366813961</v>
      </c>
      <c r="I103" s="2" t="n">
        <v>2.11456431075915</v>
      </c>
      <c r="J103" s="7" t="n">
        <v>2.26885067757311</v>
      </c>
      <c r="K103" s="4" t="n">
        <v>0.0156087761608374</v>
      </c>
      <c r="L103" s="4" t="n">
        <v>0.114922591196283</v>
      </c>
      <c r="M103" s="4" t="n">
        <v>0.107085469821755</v>
      </c>
      <c r="N103" s="2" t="n">
        <f aca="false">H103-H$3</f>
        <v>0.00466778157706066</v>
      </c>
      <c r="O103" s="2" t="n">
        <f aca="false">I103-I$3</f>
        <v>1.76711578718767</v>
      </c>
      <c r="P103" s="7" t="n">
        <f aca="false">J103-J$3</f>
        <v>1.77178356876473</v>
      </c>
      <c r="R103" s="9" t="n">
        <f aca="false">(I103-I$3)/D103</f>
        <v>0.589038595729224</v>
      </c>
    </row>
    <row r="104" customFormat="false" ht="9.75" hidden="false" customHeight="false" outlineLevel="0" collapsed="false">
      <c r="A104" s="0" t="s">
        <v>24</v>
      </c>
      <c r="B104" s="0" t="n">
        <v>0.9</v>
      </c>
      <c r="C104" s="0" t="n">
        <v>0</v>
      </c>
      <c r="D104" s="0" t="n">
        <v>4</v>
      </c>
      <c r="E104" s="0" t="n">
        <v>4</v>
      </c>
      <c r="F104" s="0" t="n">
        <v>1.847</v>
      </c>
      <c r="G104" s="6" t="n">
        <v>41524</v>
      </c>
      <c r="H104" s="2" t="n">
        <v>0.164997015589703</v>
      </c>
      <c r="I104" s="2" t="n">
        <v>2.71670825253829</v>
      </c>
      <c r="J104" s="7" t="n">
        <v>2.881705268128</v>
      </c>
      <c r="K104" s="4" t="n">
        <v>0.0213505156768925</v>
      </c>
      <c r="L104" s="4" t="n">
        <v>0.129971655425135</v>
      </c>
      <c r="M104" s="4" t="n">
        <v>0.122654063571368</v>
      </c>
      <c r="N104" s="2" t="n">
        <f aca="false">H104-H$3</f>
        <v>0.015378430352802</v>
      </c>
      <c r="O104" s="2" t="n">
        <f aca="false">I104-I$3</f>
        <v>2.36925972896682</v>
      </c>
      <c r="P104" s="7" t="n">
        <f aca="false">J104-J$3</f>
        <v>2.38463815931962</v>
      </c>
      <c r="R104" s="9" t="n">
        <f aca="false">(I104-I$3)/D104</f>
        <v>0.592314932241704</v>
      </c>
    </row>
    <row r="105" customFormat="false" ht="9.75" hidden="false" customHeight="false" outlineLevel="0" collapsed="false">
      <c r="A105" s="5" t="s">
        <v>24</v>
      </c>
      <c r="B105" s="5" t="n">
        <v>0.9</v>
      </c>
      <c r="C105" s="5" t="n">
        <v>1</v>
      </c>
      <c r="D105" s="5" t="n">
        <v>0</v>
      </c>
      <c r="E105" s="5" t="n">
        <v>1</v>
      </c>
      <c r="F105" s="0" t="n">
        <v>1</v>
      </c>
      <c r="G105" s="6" t="n">
        <v>41820</v>
      </c>
      <c r="H105" s="2" t="n">
        <v>0.299356929863808</v>
      </c>
      <c r="I105" s="2" t="n">
        <v>0.335114934854221</v>
      </c>
      <c r="J105" s="7" t="n">
        <v>0.634471864718029</v>
      </c>
      <c r="K105" s="4" t="n">
        <v>0.00975150393468374</v>
      </c>
      <c r="L105" s="4" t="n">
        <v>0.0073018814216845</v>
      </c>
      <c r="M105" s="4" t="n">
        <v>0.00788337165880539</v>
      </c>
      <c r="N105" s="2" t="n">
        <f aca="false">H105-H$3</f>
        <v>0.149738344626907</v>
      </c>
      <c r="O105" s="2" t="n">
        <f aca="false">I105-I$3</f>
        <v>-0.0123335887172557</v>
      </c>
      <c r="P105" s="7" t="n">
        <f aca="false">J105-J$3</f>
        <v>0.137404755909652</v>
      </c>
      <c r="Q105" s="8" t="n">
        <f aca="false">(H105-H$3)/C105</f>
        <v>0.149738344626907</v>
      </c>
      <c r="R105" s="5"/>
    </row>
    <row r="106" customFormat="false" ht="9.75" hidden="false" customHeight="false" outlineLevel="0" collapsed="false">
      <c r="A106" s="0" t="s">
        <v>24</v>
      </c>
      <c r="B106" s="0" t="n">
        <v>0.9</v>
      </c>
      <c r="C106" s="0" t="n">
        <v>1</v>
      </c>
      <c r="D106" s="0" t="n">
        <v>1</v>
      </c>
      <c r="E106" s="0" t="n">
        <v>2</v>
      </c>
      <c r="F106" s="0" t="n">
        <v>1.048</v>
      </c>
      <c r="G106" s="6" t="n">
        <v>41684</v>
      </c>
      <c r="H106" s="2" t="n">
        <v>0.294629486005781</v>
      </c>
      <c r="I106" s="2" t="n">
        <v>0.669248198512884</v>
      </c>
      <c r="J106" s="7" t="n">
        <v>0.963877684518664</v>
      </c>
      <c r="K106" s="4" t="n">
        <v>0.107940226536687</v>
      </c>
      <c r="L106" s="4" t="n">
        <v>0.431626867010439</v>
      </c>
      <c r="M106" s="4" t="n">
        <v>0.297255214978542</v>
      </c>
      <c r="N106" s="2" t="n">
        <f aca="false">H106-H$3</f>
        <v>0.14501090076888</v>
      </c>
      <c r="O106" s="2" t="n">
        <f aca="false">I106-I$3</f>
        <v>0.321799674941407</v>
      </c>
      <c r="P106" s="7" t="n">
        <f aca="false">J106-J$3</f>
        <v>0.466810575710287</v>
      </c>
      <c r="Q106" s="9" t="n">
        <f aca="false">(H106-H$3)/C106</f>
        <v>0.14501090076888</v>
      </c>
      <c r="R106" s="9" t="n">
        <f aca="false">(I106-I$3)/D106</f>
        <v>0.321799674941407</v>
      </c>
    </row>
    <row r="107" customFormat="false" ht="9.75" hidden="false" customHeight="false" outlineLevel="0" collapsed="false">
      <c r="A107" s="0" t="s">
        <v>24</v>
      </c>
      <c r="B107" s="0" t="n">
        <v>0.9</v>
      </c>
      <c r="C107" s="0" t="n">
        <v>1</v>
      </c>
      <c r="D107" s="0" t="n">
        <v>2</v>
      </c>
      <c r="E107" s="0" t="n">
        <v>3</v>
      </c>
      <c r="F107" s="0" t="n">
        <v>1.048</v>
      </c>
      <c r="G107" s="6" t="n">
        <v>41686</v>
      </c>
      <c r="H107" s="2" t="n">
        <v>0.298209413373185</v>
      </c>
      <c r="I107" s="2" t="n">
        <v>1.01905215428317</v>
      </c>
      <c r="J107" s="7" t="n">
        <v>1.31726156765636</v>
      </c>
      <c r="K107" s="4" t="n">
        <v>0.109115314600759</v>
      </c>
      <c r="L107" s="4" t="n">
        <v>0.563543391311373</v>
      </c>
      <c r="M107" s="4" t="n">
        <v>0.435525191889111</v>
      </c>
      <c r="N107" s="2" t="n">
        <f aca="false">H107-H$3</f>
        <v>0.148590828136284</v>
      </c>
      <c r="O107" s="2" t="n">
        <f aca="false">I107-I$3</f>
        <v>0.671603630711697</v>
      </c>
      <c r="P107" s="7" t="n">
        <f aca="false">J107-J$3</f>
        <v>0.820194458847981</v>
      </c>
      <c r="Q107" s="9" t="n">
        <f aca="false">(H107-H$3)/C107</f>
        <v>0.148590828136284</v>
      </c>
      <c r="R107" s="9" t="n">
        <f aca="false">(I107-I$3)/D107</f>
        <v>0.335801815355848</v>
      </c>
    </row>
    <row r="108" customFormat="false" ht="9.75" hidden="false" customHeight="false" outlineLevel="0" collapsed="false">
      <c r="A108" s="0" t="s">
        <v>24</v>
      </c>
      <c r="B108" s="0" t="n">
        <v>0.9</v>
      </c>
      <c r="C108" s="0" t="n">
        <v>1</v>
      </c>
      <c r="D108" s="0" t="n">
        <v>3</v>
      </c>
      <c r="E108" s="0" t="n">
        <v>4</v>
      </c>
      <c r="F108" s="0" t="n">
        <v>1.048</v>
      </c>
      <c r="G108" s="6" t="n">
        <v>41707</v>
      </c>
      <c r="H108" s="2" t="n">
        <v>0.299525606016449</v>
      </c>
      <c r="I108" s="2" t="n">
        <v>1.31383603588629</v>
      </c>
      <c r="J108" s="7" t="n">
        <v>1.61336164190274</v>
      </c>
      <c r="K108" s="4" t="n">
        <v>0.114901697234215</v>
      </c>
      <c r="L108" s="4" t="n">
        <v>0.667128356497668</v>
      </c>
      <c r="M108" s="4" t="n">
        <v>0.54759323841077</v>
      </c>
      <c r="N108" s="2" t="n">
        <f aca="false">H108-H$3</f>
        <v>0.149907020779548</v>
      </c>
      <c r="O108" s="2" t="n">
        <f aca="false">I108-I$3</f>
        <v>0.966387512314813</v>
      </c>
      <c r="P108" s="7" t="n">
        <f aca="false">J108-J$3</f>
        <v>1.11629453309436</v>
      </c>
      <c r="Q108" s="9" t="n">
        <f aca="false">(H108-H$3)/C108</f>
        <v>0.149907020779548</v>
      </c>
      <c r="R108" s="9" t="n">
        <f aca="false">(I108-I$3)/D108</f>
        <v>0.322129170771604</v>
      </c>
    </row>
    <row r="109" customFormat="false" ht="9.75" hidden="false" customHeight="false" outlineLevel="0" collapsed="false">
      <c r="A109" s="0" t="s">
        <v>24</v>
      </c>
      <c r="B109" s="0" t="n">
        <v>0.9</v>
      </c>
      <c r="C109" s="0" t="n">
        <v>1</v>
      </c>
      <c r="D109" s="0" t="n">
        <v>4</v>
      </c>
      <c r="E109" s="0" t="n">
        <v>5</v>
      </c>
      <c r="F109" s="0" t="n">
        <v>1.048</v>
      </c>
      <c r="G109" s="6" t="n">
        <v>41734</v>
      </c>
      <c r="H109" s="2" t="n">
        <v>0.305883066139593</v>
      </c>
      <c r="I109" s="2" t="n">
        <v>1.65939629079679</v>
      </c>
      <c r="J109" s="7" t="n">
        <v>1.96527935693638</v>
      </c>
      <c r="K109" s="4" t="n">
        <v>0.11360302153405</v>
      </c>
      <c r="L109" s="4" t="n">
        <v>0.707682925304281</v>
      </c>
      <c r="M109" s="4" t="n">
        <v>0.601391115117962</v>
      </c>
      <c r="N109" s="2" t="n">
        <f aca="false">H109-H$3</f>
        <v>0.156264480902692</v>
      </c>
      <c r="O109" s="2" t="n">
        <f aca="false">I109-I$3</f>
        <v>1.31194776722531</v>
      </c>
      <c r="P109" s="7" t="n">
        <f aca="false">J109-J$3</f>
        <v>1.468212248128</v>
      </c>
      <c r="Q109" s="9" t="n">
        <f aca="false">(H109-H$3)/C109</f>
        <v>0.156264480902692</v>
      </c>
      <c r="R109" s="9" t="n">
        <f aca="false">(I109-I$3)/D109</f>
        <v>0.327986941806328</v>
      </c>
    </row>
    <row r="110" customFormat="false" ht="9.75" hidden="false" customHeight="false" outlineLevel="0" collapsed="false">
      <c r="A110" s="0" t="s">
        <v>24</v>
      </c>
      <c r="B110" s="0" t="n">
        <v>0.9</v>
      </c>
      <c r="C110" s="0" t="n">
        <v>2</v>
      </c>
      <c r="D110" s="0" t="n">
        <v>0</v>
      </c>
      <c r="E110" s="0" t="n">
        <v>2</v>
      </c>
      <c r="F110" s="0" t="n">
        <v>1</v>
      </c>
      <c r="G110" s="6" t="n">
        <v>41824</v>
      </c>
      <c r="H110" s="2" t="n">
        <v>0.446758579006883</v>
      </c>
      <c r="I110" s="2" t="n">
        <v>0.335923036307768</v>
      </c>
      <c r="J110" s="7" t="n">
        <v>0.782681615314651</v>
      </c>
      <c r="K110" s="4" t="n">
        <v>0.110728769351994</v>
      </c>
      <c r="L110" s="4" t="n">
        <v>0.00230420010478652</v>
      </c>
      <c r="M110" s="4" t="n">
        <v>0.0634233590894931</v>
      </c>
      <c r="N110" s="2" t="n">
        <f aca="false">H110-H$3</f>
        <v>0.297139993769982</v>
      </c>
      <c r="O110" s="2" t="n">
        <f aca="false">I110-I$3</f>
        <v>-0.0115254872637089</v>
      </c>
      <c r="P110" s="7" t="n">
        <f aca="false">J110-J$3</f>
        <v>0.285614506506273</v>
      </c>
      <c r="Q110" s="9" t="n">
        <f aca="false">(H110-H$3)/C110</f>
        <v>0.148569996884991</v>
      </c>
    </row>
    <row r="111" customFormat="false" ht="9.75" hidden="false" customHeight="false" outlineLevel="0" collapsed="false">
      <c r="A111" s="0" t="s">
        <v>24</v>
      </c>
      <c r="B111" s="0" t="n">
        <v>0.9</v>
      </c>
      <c r="C111" s="0" t="n">
        <v>2</v>
      </c>
      <c r="D111" s="0" t="n">
        <v>1</v>
      </c>
      <c r="E111" s="0" t="n">
        <v>3</v>
      </c>
      <c r="F111" s="0" t="n">
        <v>1.048</v>
      </c>
      <c r="G111" s="6" t="n">
        <v>41675</v>
      </c>
      <c r="H111" s="2" t="n">
        <v>0.451495168728853</v>
      </c>
      <c r="I111" s="2" t="n">
        <v>0.685251492553901</v>
      </c>
      <c r="J111" s="7" t="n">
        <v>1.13674666128275</v>
      </c>
      <c r="K111" s="4" t="n">
        <v>0.160940590997793</v>
      </c>
      <c r="L111" s="4" t="n">
        <v>0.42084424231768</v>
      </c>
      <c r="M111" s="4" t="n">
        <v>0.253547815366029</v>
      </c>
      <c r="N111" s="2" t="n">
        <f aca="false">H111-H$3</f>
        <v>0.301876583491953</v>
      </c>
      <c r="O111" s="2" t="n">
        <f aca="false">I111-I$3</f>
        <v>0.337802968982425</v>
      </c>
      <c r="P111" s="7" t="n">
        <f aca="false">J111-J$3</f>
        <v>0.639679552474378</v>
      </c>
      <c r="Q111" s="9" t="n">
        <f aca="false">(H111-H$3)/C111</f>
        <v>0.150938291745976</v>
      </c>
      <c r="R111" s="9" t="n">
        <f aca="false">(I111-I$3)/D111</f>
        <v>0.337802968982425</v>
      </c>
    </row>
    <row r="112" customFormat="false" ht="9.75" hidden="false" customHeight="false" outlineLevel="0" collapsed="false">
      <c r="A112" s="0" t="s">
        <v>24</v>
      </c>
      <c r="B112" s="0" t="n">
        <v>0.9</v>
      </c>
      <c r="C112" s="0" t="n">
        <v>2</v>
      </c>
      <c r="D112" s="0" t="n">
        <v>2</v>
      </c>
      <c r="E112" s="0" t="n">
        <v>4</v>
      </c>
      <c r="F112" s="0" t="n">
        <v>1.048</v>
      </c>
      <c r="G112" s="6" t="n">
        <v>41696</v>
      </c>
      <c r="H112" s="2" t="n">
        <v>0.45765173031321</v>
      </c>
      <c r="I112" s="2" t="n">
        <v>1.00708784658136</v>
      </c>
      <c r="J112" s="7" t="n">
        <v>1.46473957689458</v>
      </c>
      <c r="K112" s="4" t="n">
        <v>0.148395317765208</v>
      </c>
      <c r="L112" s="4" t="n">
        <v>0.569174799585345</v>
      </c>
      <c r="M112" s="4" t="n">
        <v>0.394629323250035</v>
      </c>
      <c r="N112" s="2" t="n">
        <f aca="false">H112-H$3</f>
        <v>0.308033145076309</v>
      </c>
      <c r="O112" s="2" t="n">
        <f aca="false">I112-I$3</f>
        <v>0.659639323009888</v>
      </c>
      <c r="P112" s="7" t="n">
        <f aca="false">J112-J$3</f>
        <v>0.967672468086198</v>
      </c>
      <c r="Q112" s="9" t="n">
        <f aca="false">(H112-H$3)/C112</f>
        <v>0.154016572538155</v>
      </c>
      <c r="R112" s="9" t="n">
        <f aca="false">(I112-I$3)/D112</f>
        <v>0.329819661504944</v>
      </c>
    </row>
    <row r="113" customFormat="false" ht="9.75" hidden="false" customHeight="false" outlineLevel="0" collapsed="false">
      <c r="A113" s="0" t="s">
        <v>24</v>
      </c>
      <c r="B113" s="0" t="n">
        <v>0.9</v>
      </c>
      <c r="C113" s="0" t="n">
        <v>2</v>
      </c>
      <c r="D113" s="0" t="n">
        <v>3</v>
      </c>
      <c r="E113" s="0" t="n">
        <v>5</v>
      </c>
      <c r="F113" s="0" t="n">
        <v>1.048</v>
      </c>
      <c r="G113" s="6" t="n">
        <v>41697</v>
      </c>
      <c r="H113" s="2" t="n">
        <v>0.460806112156688</v>
      </c>
      <c r="I113" s="2" t="n">
        <v>1.32502567002569</v>
      </c>
      <c r="J113" s="7" t="n">
        <v>1.78583178218238</v>
      </c>
      <c r="K113" s="4" t="n">
        <v>0.141455814126007</v>
      </c>
      <c r="L113" s="4" t="n">
        <v>0.658090364424392</v>
      </c>
      <c r="M113" s="4" t="n">
        <v>0.494431575525888</v>
      </c>
      <c r="N113" s="2" t="n">
        <f aca="false">H113-H$3</f>
        <v>0.311187526919788</v>
      </c>
      <c r="O113" s="2" t="n">
        <f aca="false">I113-I$3</f>
        <v>0.97757714645421</v>
      </c>
      <c r="P113" s="7" t="n">
        <f aca="false">J113-J$3</f>
        <v>1.288764673374</v>
      </c>
      <c r="Q113" s="9" t="n">
        <f aca="false">(H113-H$3)/C113</f>
        <v>0.155593763459894</v>
      </c>
      <c r="R113" s="9" t="n">
        <f aca="false">(I113-I$3)/D113</f>
        <v>0.32585904881807</v>
      </c>
    </row>
    <row r="114" customFormat="false" ht="9.75" hidden="false" customHeight="false" outlineLevel="0" collapsed="false">
      <c r="A114" s="0" t="s">
        <v>24</v>
      </c>
      <c r="B114" s="0" t="n">
        <v>0.9</v>
      </c>
      <c r="C114" s="0" t="n">
        <v>2</v>
      </c>
      <c r="D114" s="0" t="n">
        <v>4</v>
      </c>
      <c r="E114" s="0" t="n">
        <v>6</v>
      </c>
      <c r="F114" s="0" t="n">
        <v>1.048</v>
      </c>
      <c r="G114" s="6" t="n">
        <v>41719</v>
      </c>
      <c r="H114" s="2" t="n">
        <v>0.464391412534895</v>
      </c>
      <c r="I114" s="2" t="n">
        <v>1.68131318691173</v>
      </c>
      <c r="J114" s="7" t="n">
        <v>2.14570459944663</v>
      </c>
      <c r="K114" s="4" t="n">
        <v>0.154988617731719</v>
      </c>
      <c r="L114" s="4" t="n">
        <v>0.698267344485758</v>
      </c>
      <c r="M114" s="4" t="n">
        <v>0.554798084734002</v>
      </c>
      <c r="N114" s="2" t="n">
        <f aca="false">H114-H$3</f>
        <v>0.314772827297994</v>
      </c>
      <c r="O114" s="2" t="n">
        <f aca="false">I114-I$3</f>
        <v>1.33386466334025</v>
      </c>
      <c r="P114" s="7" t="n">
        <f aca="false">J114-J$3</f>
        <v>1.64863749063825</v>
      </c>
      <c r="Q114" s="9" t="n">
        <f aca="false">(H114-H$3)/C114</f>
        <v>0.157386413648997</v>
      </c>
      <c r="R114" s="9" t="n">
        <f aca="false">(I114-I$3)/D114</f>
        <v>0.333466165835063</v>
      </c>
    </row>
    <row r="115" customFormat="false" ht="9.75" hidden="false" customHeight="false" outlineLevel="0" collapsed="false">
      <c r="A115" s="0" t="s">
        <v>24</v>
      </c>
      <c r="B115" s="0" t="n">
        <v>0.9</v>
      </c>
      <c r="C115" s="0" t="n">
        <v>3</v>
      </c>
      <c r="D115" s="0" t="n">
        <v>0</v>
      </c>
      <c r="E115" s="0" t="n">
        <v>3</v>
      </c>
      <c r="F115" s="0" t="n">
        <v>1</v>
      </c>
      <c r="G115" s="6" t="n">
        <v>41815</v>
      </c>
      <c r="H115" s="2" t="n">
        <v>0.596462101772414</v>
      </c>
      <c r="I115" s="2" t="n">
        <v>0.338623987069495</v>
      </c>
      <c r="J115" s="7" t="n">
        <v>0.935086088841909</v>
      </c>
      <c r="K115" s="4" t="n">
        <v>0.158293540573704</v>
      </c>
      <c r="L115" s="4" t="n">
        <v>0.00270616090511947</v>
      </c>
      <c r="M115" s="4" t="n">
        <v>0.10119551707132</v>
      </c>
      <c r="N115" s="2" t="n">
        <f aca="false">H115-H$3</f>
        <v>0.446843516535513</v>
      </c>
      <c r="O115" s="2" t="n">
        <f aca="false">I115-I$3</f>
        <v>-0.00882453650198162</v>
      </c>
      <c r="P115" s="7" t="n">
        <f aca="false">J115-J$3</f>
        <v>0.438018980033531</v>
      </c>
      <c r="Q115" s="9" t="n">
        <f aca="false">(H115-H$3)/C115</f>
        <v>0.148947838845171</v>
      </c>
    </row>
    <row r="116" customFormat="false" ht="9.75" hidden="false" customHeight="false" outlineLevel="0" collapsed="false">
      <c r="A116" s="0" t="s">
        <v>24</v>
      </c>
      <c r="B116" s="0" t="n">
        <v>0.9</v>
      </c>
      <c r="C116" s="0" t="n">
        <v>3</v>
      </c>
      <c r="D116" s="0" t="n">
        <v>1</v>
      </c>
      <c r="E116" s="0" t="n">
        <v>4</v>
      </c>
      <c r="F116" s="0" t="n">
        <v>1.048</v>
      </c>
      <c r="G116" s="6" t="n">
        <v>41684</v>
      </c>
      <c r="H116" s="2" t="n">
        <v>0.612131445940271</v>
      </c>
      <c r="I116" s="2" t="n">
        <v>0.692901700293951</v>
      </c>
      <c r="J116" s="7" t="n">
        <v>1.30503314623422</v>
      </c>
      <c r="K116" s="4" t="n">
        <v>0.163241609679099</v>
      </c>
      <c r="L116" s="4" t="n">
        <v>0.41529633507349</v>
      </c>
      <c r="M116" s="4" t="n">
        <v>0.222306799866612</v>
      </c>
      <c r="N116" s="2" t="n">
        <f aca="false">H116-H$3</f>
        <v>0.46251286070337</v>
      </c>
      <c r="O116" s="2" t="n">
        <f aca="false">I116-I$3</f>
        <v>0.345453176722474</v>
      </c>
      <c r="P116" s="7" t="n">
        <f aca="false">J116-J$3</f>
        <v>0.807966037425844</v>
      </c>
      <c r="Q116" s="9" t="n">
        <f aca="false">(H116-H$3)/C116</f>
        <v>0.15417095356779</v>
      </c>
      <c r="R116" s="9" t="n">
        <f aca="false">(I116-I$3)/D116</f>
        <v>0.345453176722474</v>
      </c>
    </row>
    <row r="117" customFormat="false" ht="9.75" hidden="false" customHeight="false" outlineLevel="0" collapsed="false">
      <c r="A117" s="0" t="s">
        <v>24</v>
      </c>
      <c r="B117" s="0" t="n">
        <v>0.9</v>
      </c>
      <c r="C117" s="0" t="n">
        <v>3</v>
      </c>
      <c r="D117" s="0" t="n">
        <v>2</v>
      </c>
      <c r="E117" s="0" t="n">
        <v>5</v>
      </c>
      <c r="F117" s="0" t="n">
        <v>1.048</v>
      </c>
      <c r="G117" s="6" t="n">
        <v>41690</v>
      </c>
      <c r="H117" s="2" t="n">
        <v>0.616338635288016</v>
      </c>
      <c r="I117" s="2" t="n">
        <v>1.00076060275664</v>
      </c>
      <c r="J117" s="7" t="n">
        <v>1.61709923804466</v>
      </c>
      <c r="K117" s="4" t="n">
        <v>0.169488751872273</v>
      </c>
      <c r="L117" s="4" t="n">
        <v>0.579442814542836</v>
      </c>
      <c r="M117" s="4" t="n">
        <v>0.368564232671457</v>
      </c>
      <c r="N117" s="2" t="n">
        <f aca="false">H117-H$3</f>
        <v>0.466720050051115</v>
      </c>
      <c r="O117" s="2" t="n">
        <f aca="false">I117-I$3</f>
        <v>0.653312079185167</v>
      </c>
      <c r="P117" s="7" t="n">
        <f aca="false">J117-J$3</f>
        <v>1.12003212923628</v>
      </c>
      <c r="Q117" s="9" t="n">
        <f aca="false">(H117-H$3)/C117</f>
        <v>0.155573350017038</v>
      </c>
      <c r="R117" s="9" t="n">
        <f aca="false">(I117-I$3)/D117</f>
        <v>0.326656039592584</v>
      </c>
    </row>
    <row r="118" customFormat="false" ht="9.75" hidden="false" customHeight="false" outlineLevel="0" collapsed="false">
      <c r="A118" s="0" t="s">
        <v>24</v>
      </c>
      <c r="B118" s="0" t="n">
        <v>0.9</v>
      </c>
      <c r="C118" s="0" t="n">
        <v>3</v>
      </c>
      <c r="D118" s="0" t="n">
        <v>3</v>
      </c>
      <c r="E118" s="0" t="n">
        <v>6</v>
      </c>
      <c r="F118" s="0" t="n">
        <v>1.048</v>
      </c>
      <c r="G118" s="6" t="n">
        <v>41708</v>
      </c>
      <c r="H118" s="2" t="n">
        <v>0.617215512930716</v>
      </c>
      <c r="I118" s="2" t="n">
        <v>1.35010293530938</v>
      </c>
      <c r="J118" s="7" t="n">
        <v>1.96731844824009</v>
      </c>
      <c r="K118" s="4" t="n">
        <v>0.164383533600694</v>
      </c>
      <c r="L118" s="4" t="n">
        <v>0.645433692893812</v>
      </c>
      <c r="M118" s="4" t="n">
        <v>0.449143269626276</v>
      </c>
      <c r="N118" s="2" t="n">
        <f aca="false">H118-H$3</f>
        <v>0.467596927693815</v>
      </c>
      <c r="O118" s="2" t="n">
        <f aca="false">I118-I$3</f>
        <v>1.0026544117379</v>
      </c>
      <c r="P118" s="7" t="n">
        <f aca="false">J118-J$3</f>
        <v>1.47025133943171</v>
      </c>
      <c r="Q118" s="9" t="n">
        <f aca="false">(H118-H$3)/C118</f>
        <v>0.155865642564605</v>
      </c>
      <c r="R118" s="9" t="n">
        <f aca="false">(I118-I$3)/D118</f>
        <v>0.334218137245966</v>
      </c>
    </row>
    <row r="119" customFormat="false" ht="9.75" hidden="false" customHeight="false" outlineLevel="0" collapsed="false">
      <c r="A119" s="0" t="s">
        <v>24</v>
      </c>
      <c r="B119" s="0" t="n">
        <v>0.9</v>
      </c>
      <c r="C119" s="0" t="n">
        <v>3</v>
      </c>
      <c r="D119" s="0" t="n">
        <v>4</v>
      </c>
      <c r="E119" s="0" t="n">
        <v>7</v>
      </c>
      <c r="F119" s="0" t="n">
        <v>1.048</v>
      </c>
      <c r="G119" s="6" t="n">
        <v>41729</v>
      </c>
      <c r="H119" s="2" t="n">
        <v>0.621063107270796</v>
      </c>
      <c r="I119" s="2" t="n">
        <v>1.63290083313981</v>
      </c>
      <c r="J119" s="7" t="n">
        <v>2.2539639404106</v>
      </c>
      <c r="K119" s="4" t="n">
        <v>0.174793640194032</v>
      </c>
      <c r="L119" s="4" t="n">
        <v>0.726307614059228</v>
      </c>
      <c r="M119" s="4" t="n">
        <v>0.538892776949266</v>
      </c>
      <c r="N119" s="2" t="n">
        <f aca="false">H119-H$3</f>
        <v>0.471444522033895</v>
      </c>
      <c r="O119" s="2" t="n">
        <f aca="false">I119-I$3</f>
        <v>1.28545230956833</v>
      </c>
      <c r="P119" s="7" t="n">
        <f aca="false">J119-J$3</f>
        <v>1.75689683160223</v>
      </c>
      <c r="Q119" s="9" t="n">
        <f aca="false">(H119-H$3)/C119</f>
        <v>0.157148174011298</v>
      </c>
      <c r="R119" s="9" t="n">
        <f aca="false">(I119-I$3)/D119</f>
        <v>0.3213630773920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2265625" defaultRowHeight="9.75" zeroHeight="false" outlineLevelRow="0" outlineLevelCol="0"/>
  <sheetData>
    <row r="2" customFormat="false" ht="9.75" hidden="false" customHeight="false" outlineLevel="0" collapsed="false">
      <c r="A2" s="1" t="s">
        <v>6</v>
      </c>
      <c r="B2" s="1" t="s">
        <v>25</v>
      </c>
      <c r="C2" s="1" t="s">
        <v>26</v>
      </c>
      <c r="D2" s="1" t="s">
        <v>27</v>
      </c>
      <c r="E2" s="1" t="s">
        <v>28</v>
      </c>
      <c r="F2" s="1" t="s">
        <v>29</v>
      </c>
      <c r="G2" s="1" t="s">
        <v>30</v>
      </c>
      <c r="H2" s="1" t="s">
        <v>31</v>
      </c>
      <c r="I2" s="1" t="s">
        <v>32</v>
      </c>
      <c r="K2" s="1" t="s">
        <v>0</v>
      </c>
      <c r="L2" s="1" t="s">
        <v>1</v>
      </c>
      <c r="M2" s="1" t="s">
        <v>2</v>
      </c>
      <c r="N2" s="1" t="s">
        <v>33</v>
      </c>
      <c r="O2" s="1" t="s">
        <v>34</v>
      </c>
    </row>
    <row r="3" customFormat="false" ht="9.75" hidden="false" customHeight="false" outlineLevel="0" collapsed="false">
      <c r="A3" s="0" t="s">
        <v>22</v>
      </c>
      <c r="B3" s="0" t="n">
        <v>49970</v>
      </c>
      <c r="D3" s="3" t="n">
        <v>0.9392</v>
      </c>
      <c r="E3" s="2" t="n">
        <v>0.112486721511565</v>
      </c>
      <c r="F3" s="2" t="n">
        <v>0.472356554603399</v>
      </c>
      <c r="G3" s="3" t="n">
        <f aca="false">F3/E3</f>
        <v>4.19922056804576</v>
      </c>
      <c r="H3" s="4" t="n">
        <v>0.00975964918773916</v>
      </c>
      <c r="I3" s="4" t="n">
        <v>0.00297482542281127</v>
      </c>
      <c r="K3" s="2" t="n">
        <v>0.149618585236901</v>
      </c>
      <c r="L3" s="2" t="n">
        <v>0.347448523571477</v>
      </c>
      <c r="M3" s="3" t="n">
        <v>0.497067108808377</v>
      </c>
      <c r="N3" s="2" t="n">
        <f aca="false">M3/K3</f>
        <v>3.32222837170488</v>
      </c>
      <c r="O3" s="4" t="n">
        <v>0.00425192208199669</v>
      </c>
    </row>
    <row r="4" customFormat="false" ht="9.75" hidden="false" customHeight="false" outlineLevel="0" collapsed="false">
      <c r="A4" s="0" t="s">
        <v>23</v>
      </c>
      <c r="B4" s="0" t="n">
        <v>52838</v>
      </c>
      <c r="D4" s="3" t="n">
        <v>1.2399</v>
      </c>
      <c r="E4" s="2" t="n">
        <v>0.122026698153311</v>
      </c>
      <c r="F4" s="2" t="n">
        <v>0.468184321087592</v>
      </c>
      <c r="G4" s="3" t="n">
        <f aca="false">F4/E4</f>
        <v>3.83673678115405</v>
      </c>
      <c r="H4" s="4" t="n">
        <v>0.0101105477043955</v>
      </c>
      <c r="I4" s="4" t="n">
        <v>0.0014205799093329</v>
      </c>
    </row>
    <row r="5" customFormat="false" ht="9.75" hidden="false" customHeight="false" outlineLevel="0" collapsed="false">
      <c r="A5" s="0" t="s">
        <v>24</v>
      </c>
      <c r="B5" s="0" t="n">
        <v>41820</v>
      </c>
      <c r="D5" s="3" t="n">
        <v>1.7623</v>
      </c>
      <c r="E5" s="2" t="n">
        <v>0.149738344626907</v>
      </c>
      <c r="F5" s="2" t="n">
        <v>0.583435081508092</v>
      </c>
      <c r="G5" s="3" t="n">
        <f aca="false">F5/E5</f>
        <v>3.89636390706601</v>
      </c>
      <c r="H5" s="4" t="n">
        <v>0.00975150393468374</v>
      </c>
      <c r="I5" s="4" t="n">
        <v>0.0188210991626845</v>
      </c>
    </row>
    <row r="7" customFormat="false" ht="9.75" hidden="false" customHeight="false" outlineLevel="0" collapsed="false">
      <c r="G7" s="10"/>
      <c r="H7" s="10"/>
      <c r="I7" s="10"/>
      <c r="J7" s="10"/>
      <c r="K7" s="10"/>
      <c r="L7" s="10"/>
      <c r="M7" s="10"/>
      <c r="N7" s="10"/>
      <c r="O7" s="10" t="s">
        <v>35</v>
      </c>
      <c r="P7" s="11"/>
      <c r="Q7" s="11"/>
      <c r="R7" s="11"/>
      <c r="S7" s="11"/>
      <c r="T7" s="11"/>
      <c r="U7" s="11"/>
      <c r="V7" s="11"/>
      <c r="W7" s="11" t="s">
        <v>36</v>
      </c>
    </row>
    <row r="8" customFormat="false" ht="9.75" hidden="false" customHeight="false" outlineLevel="0" collapsed="false">
      <c r="A8" s="1" t="s">
        <v>6</v>
      </c>
      <c r="B8" s="1" t="s">
        <v>7</v>
      </c>
      <c r="C8" s="1" t="s">
        <v>37</v>
      </c>
      <c r="D8" s="1" t="s">
        <v>10</v>
      </c>
      <c r="E8" s="1" t="s">
        <v>8</v>
      </c>
      <c r="F8" s="1" t="s">
        <v>9</v>
      </c>
      <c r="G8" s="1" t="s">
        <v>38</v>
      </c>
      <c r="H8" s="1" t="s">
        <v>39</v>
      </c>
      <c r="I8" s="1" t="s">
        <v>40</v>
      </c>
      <c r="J8" s="1" t="s">
        <v>41</v>
      </c>
      <c r="K8" s="1" t="s">
        <v>42</v>
      </c>
      <c r="L8" s="1" t="s">
        <v>11</v>
      </c>
      <c r="M8" s="1" t="s">
        <v>43</v>
      </c>
      <c r="N8" s="1" t="s">
        <v>44</v>
      </c>
      <c r="O8" s="1" t="s">
        <v>45</v>
      </c>
      <c r="P8" s="1" t="s">
        <v>46</v>
      </c>
      <c r="Q8" s="1" t="s">
        <v>47</v>
      </c>
      <c r="R8" s="1" t="s">
        <v>48</v>
      </c>
      <c r="S8" s="1" t="s">
        <v>49</v>
      </c>
      <c r="T8" s="1" t="s">
        <v>50</v>
      </c>
      <c r="U8" s="1" t="s">
        <v>51</v>
      </c>
      <c r="V8" s="1" t="s">
        <v>52</v>
      </c>
      <c r="W8" s="1" t="s">
        <v>53</v>
      </c>
      <c r="X8" s="1" t="s">
        <v>54</v>
      </c>
      <c r="Y8" s="1" t="s">
        <v>55</v>
      </c>
      <c r="Z8" s="1" t="s">
        <v>56</v>
      </c>
    </row>
    <row r="9" customFormat="false" ht="9.75" hidden="false" customHeight="false" outlineLevel="0" collapsed="false">
      <c r="A9" s="0" t="s">
        <v>22</v>
      </c>
      <c r="B9" s="0" t="n">
        <v>0.3</v>
      </c>
      <c r="C9" s="2" t="n">
        <f aca="false">$D$3</f>
        <v>0.9392</v>
      </c>
      <c r="D9" s="0" t="n">
        <v>1</v>
      </c>
      <c r="E9" s="0" t="n">
        <v>0</v>
      </c>
      <c r="F9" s="0" t="n">
        <v>1</v>
      </c>
      <c r="G9" s="2" t="n">
        <f aca="false">$D$3</f>
        <v>0.9392</v>
      </c>
      <c r="H9" s="2" t="n">
        <f aca="false">$D9*$G9</f>
        <v>0.9392</v>
      </c>
      <c r="I9" s="12" t="n">
        <f aca="false">(1-$B9)+H9*(1-(1-$B9)/$C9)</f>
        <v>0.9392</v>
      </c>
      <c r="J9" s="0" t="n">
        <f aca="false">$B$3</f>
        <v>49970</v>
      </c>
      <c r="K9" s="6" t="n">
        <v>49113</v>
      </c>
      <c r="L9" s="0" t="n">
        <v>0.744</v>
      </c>
      <c r="M9" s="0" t="n">
        <f aca="false">L9*$D9</f>
        <v>0.744</v>
      </c>
      <c r="N9" s="12" t="n">
        <f aca="false">J9/K9*((1-$B9)+$B9*L9*$D9)</f>
        <v>0.939309429275345</v>
      </c>
      <c r="O9" s="4" t="n">
        <f aca="false">(I9-N9)/N9</f>
        <v>-0.000116499709184162</v>
      </c>
      <c r="P9" s="2" t="n">
        <f aca="false">$G$3</f>
        <v>4.19922056804576</v>
      </c>
      <c r="Q9" s="2" t="n">
        <f aca="false">$G9*($E9+$F9*$G$3/$D$3)</f>
        <v>4.19922056804576</v>
      </c>
      <c r="R9" s="2" t="n">
        <f aca="false">(P9*(1-$B9)+Q9*($C9-(1-$B9)))/($C9*(1-$B9)+$H9*($C9-(1-$B9)))</f>
        <v>4.47106108182045</v>
      </c>
      <c r="S9" s="2" t="n">
        <f aca="false">$E$3</f>
        <v>0.112486721511565</v>
      </c>
      <c r="T9" s="2" t="n">
        <f aca="false">S9*R9*$I9</f>
        <v>0.472356554603399</v>
      </c>
      <c r="U9" s="7" t="n">
        <f aca="false">T9+$M$3</f>
        <v>0.969423663411777</v>
      </c>
      <c r="V9" s="7" t="n">
        <v>0.971044256296294</v>
      </c>
      <c r="W9" s="4" t="n">
        <f aca="false">(U9-V9)/V9</f>
        <v>-0.00166891763584283</v>
      </c>
      <c r="X9" s="13" t="n">
        <f aca="false">V9*$K9*$K9/1000000</f>
        <v>2342.24300272573</v>
      </c>
      <c r="Y9" s="4" t="n">
        <f aca="false">ABS($O9)</f>
        <v>0.000116499709184162</v>
      </c>
      <c r="Z9" s="4" t="n">
        <f aca="false">ABS($W9)</f>
        <v>0.00166891763584283</v>
      </c>
    </row>
    <row r="10" customFormat="false" ht="9.75" hidden="false" customHeight="false" outlineLevel="0" collapsed="false">
      <c r="A10" s="0" t="s">
        <v>22</v>
      </c>
      <c r="B10" s="0" t="n">
        <v>0.3</v>
      </c>
      <c r="C10" s="2" t="n">
        <f aca="false">$D$3</f>
        <v>0.9392</v>
      </c>
      <c r="D10" s="0" t="n">
        <v>2</v>
      </c>
      <c r="E10" s="0" t="n">
        <v>0</v>
      </c>
      <c r="F10" s="0" t="n">
        <v>2</v>
      </c>
      <c r="G10" s="2" t="n">
        <f aca="false">$D$3</f>
        <v>0.9392</v>
      </c>
      <c r="H10" s="2" t="n">
        <f aca="false">$D10*$G10</f>
        <v>1.8784</v>
      </c>
      <c r="I10" s="12" t="n">
        <f aca="false">(1-$B10)+H10*(1-(1-$B10)/$C10)</f>
        <v>1.1784</v>
      </c>
      <c r="J10" s="0" t="n">
        <f aca="false">$B$3</f>
        <v>49970</v>
      </c>
      <c r="K10" s="6" t="n">
        <v>49103</v>
      </c>
      <c r="L10" s="0" t="n">
        <v>0.744</v>
      </c>
      <c r="M10" s="0" t="n">
        <f aca="false">L10*$D10</f>
        <v>1.488</v>
      </c>
      <c r="N10" s="12" t="n">
        <f aca="false">J10/K10*((1-$B10)+$B10*L10*$D10)</f>
        <v>1.166641712319</v>
      </c>
      <c r="O10" s="4" t="n">
        <f aca="false">(I10-N10)/N10</f>
        <v>0.0100787478767794</v>
      </c>
      <c r="P10" s="2" t="n">
        <f aca="false">$G$3</f>
        <v>4.19922056804576</v>
      </c>
      <c r="Q10" s="2" t="n">
        <f aca="false">$G10*($E10+$F10*$G$3/$D$3)</f>
        <v>8.39844113609153</v>
      </c>
      <c r="R10" s="2" t="n">
        <f aca="false">(P10*(1-$B10)+Q10*($C10-(1-$B10)))/($C10*(1-$B10)+$H10*($C10-(1-$B10)))</f>
        <v>4.47106108182045</v>
      </c>
      <c r="S10" s="2" t="n">
        <f aca="false">$E$3</f>
        <v>0.112486721511565</v>
      </c>
      <c r="T10" s="2" t="n">
        <f aca="false">S10*R10*$I10</f>
        <v>0.592658607266446</v>
      </c>
      <c r="U10" s="7" t="n">
        <f aca="false">T10+$M$3</f>
        <v>1.08972571607482</v>
      </c>
      <c r="V10" s="7" t="n">
        <v>1.08403368411831</v>
      </c>
      <c r="W10" s="4" t="n">
        <f aca="false">(U10-V10)/V10</f>
        <v>0.00525078882686559</v>
      </c>
      <c r="X10" s="13" t="n">
        <f aca="false">V10*$K10*$K10/1000000</f>
        <v>2613.7186120889</v>
      </c>
      <c r="Y10" s="4" t="n">
        <f aca="false">ABS($O10)</f>
        <v>0.0100787478767794</v>
      </c>
      <c r="Z10" s="4" t="n">
        <f aca="false">ABS($W10)</f>
        <v>0.00525078882686559</v>
      </c>
    </row>
    <row r="11" customFormat="false" ht="9.75" hidden="false" customHeight="false" outlineLevel="0" collapsed="false">
      <c r="A11" s="0" t="s">
        <v>22</v>
      </c>
      <c r="B11" s="0" t="n">
        <v>0.3</v>
      </c>
      <c r="C11" s="2" t="n">
        <f aca="false">$D$3</f>
        <v>0.9392</v>
      </c>
      <c r="D11" s="0" t="n">
        <v>3</v>
      </c>
      <c r="E11" s="0" t="n">
        <v>0</v>
      </c>
      <c r="F11" s="0" t="n">
        <v>3</v>
      </c>
      <c r="G11" s="2" t="n">
        <f aca="false">$D$3</f>
        <v>0.9392</v>
      </c>
      <c r="H11" s="2" t="n">
        <f aca="false">$D11*$G11</f>
        <v>2.8176</v>
      </c>
      <c r="I11" s="12" t="n">
        <f aca="false">(1-$B11)+H11*(1-(1-$B11)/$C11)</f>
        <v>1.4176</v>
      </c>
      <c r="J11" s="0" t="n">
        <f aca="false">$B$3</f>
        <v>49970</v>
      </c>
      <c r="K11" s="6" t="n">
        <v>49116</v>
      </c>
      <c r="L11" s="0" t="n">
        <v>0.744</v>
      </c>
      <c r="M11" s="0" t="n">
        <f aca="false">L11*$D11</f>
        <v>2.232</v>
      </c>
      <c r="N11" s="12" t="n">
        <f aca="false">J11/K11*((1-$B11)+$B11*L11*$D11)</f>
        <v>1.39341379591172</v>
      </c>
      <c r="O11" s="4" t="n">
        <f aca="false">(I11-N11)/N11</f>
        <v>0.0173575173141271</v>
      </c>
      <c r="P11" s="2" t="n">
        <f aca="false">$G$3</f>
        <v>4.19922056804576</v>
      </c>
      <c r="Q11" s="2" t="n">
        <f aca="false">$G11*($E11+$F11*$G$3/$D$3)</f>
        <v>12.5976617041373</v>
      </c>
      <c r="R11" s="2" t="n">
        <f aca="false">(P11*(1-$B11)+Q11*($C11-(1-$B11)))/($C11*(1-$B11)+$H11*($C11-(1-$B11)))</f>
        <v>4.47106108182045</v>
      </c>
      <c r="S11" s="2" t="n">
        <f aca="false">$E$3</f>
        <v>0.112486721511565</v>
      </c>
      <c r="T11" s="2" t="n">
        <f aca="false">S11*R11*$I11</f>
        <v>0.712960659929492</v>
      </c>
      <c r="U11" s="7" t="n">
        <f aca="false">T11+$M$3</f>
        <v>1.21002776873787</v>
      </c>
      <c r="V11" s="7" t="n">
        <v>1.19720125048507</v>
      </c>
      <c r="W11" s="4" t="n">
        <f aca="false">(U11-V11)/V11</f>
        <v>0.0107137528027132</v>
      </c>
      <c r="X11" s="13" t="n">
        <f aca="false">V11*$K11*$K11/1000000</f>
        <v>2888.1060957702</v>
      </c>
      <c r="Y11" s="4" t="n">
        <f aca="false">ABS($O11)</f>
        <v>0.0173575173141271</v>
      </c>
      <c r="Z11" s="4" t="n">
        <f aca="false">ABS($W11)</f>
        <v>0.0107137528027132</v>
      </c>
    </row>
    <row r="12" customFormat="false" ht="9.75" hidden="false" customHeight="false" outlineLevel="0" collapsed="false">
      <c r="A12" s="0" t="s">
        <v>22</v>
      </c>
      <c r="B12" s="0" t="n">
        <v>0.3</v>
      </c>
      <c r="C12" s="2" t="n">
        <f aca="false">$D$3</f>
        <v>0.9392</v>
      </c>
      <c r="D12" s="0" t="n">
        <v>4</v>
      </c>
      <c r="E12" s="0" t="n">
        <v>0</v>
      </c>
      <c r="F12" s="0" t="n">
        <v>4</v>
      </c>
      <c r="G12" s="2" t="n">
        <f aca="false">$D$3</f>
        <v>0.9392</v>
      </c>
      <c r="H12" s="2" t="n">
        <f aca="false">$D12*$G12</f>
        <v>3.7568</v>
      </c>
      <c r="I12" s="12" t="n">
        <f aca="false">(1-$B12)+H12*(1-(1-$B12)/$C12)</f>
        <v>1.6568</v>
      </c>
      <c r="J12" s="0" t="n">
        <f aca="false">$B$3</f>
        <v>49970</v>
      </c>
      <c r="K12" s="6" t="n">
        <v>49124</v>
      </c>
      <c r="L12" s="0" t="n">
        <v>0.744</v>
      </c>
      <c r="M12" s="0" t="n">
        <f aca="false">L12*$D12</f>
        <v>2.976</v>
      </c>
      <c r="N12" s="12" t="n">
        <f aca="false">J12/K12*((1-$B12)+$B12*L12*$D12)</f>
        <v>1.62023076296719</v>
      </c>
      <c r="O12" s="4" t="n">
        <f aca="false">(I12-N12)/N12</f>
        <v>0.022570388038951</v>
      </c>
      <c r="P12" s="2" t="n">
        <f aca="false">$G$3</f>
        <v>4.19922056804576</v>
      </c>
      <c r="Q12" s="2" t="n">
        <f aca="false">$G12*($E12+$F12*$G$3/$D$3)</f>
        <v>16.7968822721831</v>
      </c>
      <c r="R12" s="2" t="n">
        <f aca="false">(P12*(1-$B12)+Q12*($C12-(1-$B12)))/($C12*(1-$B12)+$H12*($C12-(1-$B12)))</f>
        <v>4.47106108182045</v>
      </c>
      <c r="S12" s="2" t="n">
        <f aca="false">$E$3</f>
        <v>0.112486721511565</v>
      </c>
      <c r="T12" s="2" t="n">
        <f aca="false">S12*R12*$I12</f>
        <v>0.833262712592538</v>
      </c>
      <c r="U12" s="7" t="n">
        <f aca="false">T12+$M$3</f>
        <v>1.33032982140092</v>
      </c>
      <c r="V12" s="7" t="n">
        <v>1.30787040843278</v>
      </c>
      <c r="W12" s="4" t="n">
        <f aca="false">(U12-V12)/V12</f>
        <v>0.0171725064068463</v>
      </c>
      <c r="X12" s="13" t="n">
        <f aca="false">V12*$K12*$K12/1000000</f>
        <v>3156.11020166578</v>
      </c>
      <c r="Y12" s="4" t="n">
        <f aca="false">ABS($O12)</f>
        <v>0.022570388038951</v>
      </c>
      <c r="Z12" s="4" t="n">
        <f aca="false">ABS($W12)</f>
        <v>0.0171725064068463</v>
      </c>
    </row>
    <row r="13" customFormat="false" ht="9.75" hidden="false" customHeight="false" outlineLevel="0" collapsed="false">
      <c r="A13" s="0" t="s">
        <v>22</v>
      </c>
      <c r="B13" s="0" t="n">
        <v>0.3</v>
      </c>
      <c r="C13" s="2" t="n">
        <v>1</v>
      </c>
      <c r="D13" s="0" t="n">
        <v>1</v>
      </c>
      <c r="E13" s="0" t="n">
        <v>1</v>
      </c>
      <c r="F13" s="0" t="n">
        <v>0</v>
      </c>
      <c r="G13" s="2" t="n">
        <v>1</v>
      </c>
      <c r="H13" s="2" t="n">
        <f aca="false">$D13*$G13</f>
        <v>1</v>
      </c>
      <c r="I13" s="12" t="n">
        <f aca="false">(1-$B13)+H13*(1-(1-$B13)/$C13)</f>
        <v>1</v>
      </c>
      <c r="J13" s="0" t="n">
        <f aca="false">$B$3</f>
        <v>49970</v>
      </c>
      <c r="K13" s="6" t="n">
        <v>49963</v>
      </c>
      <c r="L13" s="0" t="n">
        <v>1</v>
      </c>
      <c r="M13" s="0" t="n">
        <f aca="false">L13*$D13</f>
        <v>1</v>
      </c>
      <c r="N13" s="12" t="n">
        <f aca="false">J13/K13*((1-$B13)+$B13*L13*$D13)</f>
        <v>1.00014010367672</v>
      </c>
      <c r="O13" s="4" t="n">
        <f aca="false">(I13-N13)/N13</f>
        <v>-0.000140084050430278</v>
      </c>
      <c r="P13" s="2" t="n">
        <v>1</v>
      </c>
      <c r="Q13" s="2" t="n">
        <f aca="false">$G13*($E13+$F13*$G$3/$D$3)</f>
        <v>1</v>
      </c>
      <c r="R13" s="2" t="n">
        <f aca="false">(P13*(1-$B13)+Q13*($C13-(1-$B13)))/($C13*(1-$B13)+$H13*($C13-(1-$B13)))</f>
        <v>1</v>
      </c>
      <c r="S13" s="2" t="n">
        <f aca="false">$E$3</f>
        <v>0.112486721511565</v>
      </c>
      <c r="T13" s="2" t="n">
        <f aca="false">S13*R13*$I13</f>
        <v>0.112486721511565</v>
      </c>
      <c r="U13" s="7" t="n">
        <f aca="false">T13+$M$3</f>
        <v>0.609553830319942</v>
      </c>
      <c r="V13" s="7" t="n">
        <v>0.594604159194895</v>
      </c>
      <c r="W13" s="4" t="n">
        <f aca="false">(U13-V13)/V13</f>
        <v>0.0251422242745325</v>
      </c>
      <c r="X13" s="13" t="n">
        <f aca="false">V13*$K13*$K13/1000000</f>
        <v>1484.31117661131</v>
      </c>
      <c r="Y13" s="4" t="n">
        <f aca="false">ABS($O13)</f>
        <v>0.000140084050430278</v>
      </c>
      <c r="Z13" s="4" t="n">
        <f aca="false">ABS($W13)</f>
        <v>0.0251422242745325</v>
      </c>
    </row>
    <row r="14" customFormat="false" ht="9.75" hidden="false" customHeight="false" outlineLevel="0" collapsed="false">
      <c r="A14" s="0" t="s">
        <v>22</v>
      </c>
      <c r="B14" s="0" t="n">
        <v>0.3</v>
      </c>
      <c r="C14" s="2" t="n">
        <f aca="false">$D$3</f>
        <v>0.9392</v>
      </c>
      <c r="D14" s="0" t="n">
        <v>2</v>
      </c>
      <c r="E14" s="0" t="n">
        <v>1</v>
      </c>
      <c r="F14" s="0" t="n">
        <v>1</v>
      </c>
      <c r="G14" s="2" t="n">
        <f aca="false">$D$3</f>
        <v>0.9392</v>
      </c>
      <c r="H14" s="2" t="n">
        <f aca="false">$D14*$G14</f>
        <v>1.8784</v>
      </c>
      <c r="I14" s="12" t="n">
        <f aca="false">(1-$B14)+H14*(1-(1-$B14)/$C14)</f>
        <v>1.1784</v>
      </c>
      <c r="J14" s="0" t="n">
        <f aca="false">$B$3</f>
        <v>49970</v>
      </c>
      <c r="K14" s="6" t="n">
        <v>49108</v>
      </c>
      <c r="L14" s="0" t="n">
        <v>0.744</v>
      </c>
      <c r="M14" s="0" t="n">
        <f aca="false">L14*$D14</f>
        <v>1.488</v>
      </c>
      <c r="N14" s="12" t="n">
        <f aca="false">J14/K14*((1-$B14)+$B14*L14*$D14)</f>
        <v>1.16652292905433</v>
      </c>
      <c r="O14" s="4" t="n">
        <f aca="false">(I14-N14)/N14</f>
        <v>0.0101816009354394</v>
      </c>
      <c r="P14" s="2" t="n">
        <f aca="false">$G$3</f>
        <v>4.19922056804576</v>
      </c>
      <c r="Q14" s="2" t="n">
        <f aca="false">$G14*($E14+$F14*$G$3/$D$3)</f>
        <v>5.13842056804576</v>
      </c>
      <c r="R14" s="2" t="n">
        <f aca="false">(P14*(1-$B14)+Q14*($C14-(1-$B14)))/($C14*(1-$B14)+$H14*($C14-(1-$B14)))</f>
        <v>3.76648045489287</v>
      </c>
      <c r="S14" s="2" t="n">
        <f aca="false">$E$3</f>
        <v>0.112486721511565</v>
      </c>
      <c r="T14" s="2" t="n">
        <f aca="false">S14*R14*$I14</f>
        <v>0.499263378388966</v>
      </c>
      <c r="U14" s="7" t="n">
        <f aca="false">T14+$M$3</f>
        <v>0.996330487197343</v>
      </c>
      <c r="V14" s="7" t="n">
        <v>0.987827266043561</v>
      </c>
      <c r="W14" s="4" t="n">
        <f aca="false">(U14-V14)/V14</f>
        <v>0.00860800409755806</v>
      </c>
      <c r="X14" s="13" t="n">
        <f aca="false">V14*$K14*$K14/1000000</f>
        <v>2382.23995157163</v>
      </c>
      <c r="Y14" s="4" t="n">
        <f aca="false">ABS($O14)</f>
        <v>0.0101816009354394</v>
      </c>
      <c r="Z14" s="4" t="n">
        <f aca="false">ABS($W14)</f>
        <v>0.00860800409755806</v>
      </c>
    </row>
    <row r="15" customFormat="false" ht="9.75" hidden="false" customHeight="false" outlineLevel="0" collapsed="false">
      <c r="A15" s="0" t="s">
        <v>22</v>
      </c>
      <c r="B15" s="0" t="n">
        <v>0.3</v>
      </c>
      <c r="C15" s="2" t="n">
        <f aca="false">$D$3</f>
        <v>0.9392</v>
      </c>
      <c r="D15" s="0" t="n">
        <v>3</v>
      </c>
      <c r="E15" s="0" t="n">
        <v>1</v>
      </c>
      <c r="F15" s="0" t="n">
        <v>2</v>
      </c>
      <c r="G15" s="2" t="n">
        <f aca="false">$D$3</f>
        <v>0.9392</v>
      </c>
      <c r="H15" s="2" t="n">
        <f aca="false">$D15*$G15</f>
        <v>2.8176</v>
      </c>
      <c r="I15" s="12" t="n">
        <f aca="false">(1-$B15)+H15*(1-(1-$B15)/$C15)</f>
        <v>1.4176</v>
      </c>
      <c r="J15" s="0" t="n">
        <f aca="false">$B$3</f>
        <v>49970</v>
      </c>
      <c r="K15" s="6" t="n">
        <v>49111</v>
      </c>
      <c r="L15" s="0" t="n">
        <v>0.744</v>
      </c>
      <c r="M15" s="0" t="n">
        <f aca="false">L15*$D15</f>
        <v>2.232</v>
      </c>
      <c r="N15" s="12" t="n">
        <f aca="false">J15/K15*((1-$B15)+$B15*L15*$D15)</f>
        <v>1.39355565962819</v>
      </c>
      <c r="O15" s="4" t="n">
        <f aca="false">(I15-N15)/N15</f>
        <v>0.0172539505011419</v>
      </c>
      <c r="P15" s="2" t="n">
        <f aca="false">$G$3</f>
        <v>4.19922056804576</v>
      </c>
      <c r="Q15" s="2" t="n">
        <f aca="false">$G15*($E15+$F15*$G$3/$D$3)</f>
        <v>9.33764113609153</v>
      </c>
      <c r="R15" s="2" t="n">
        <f aca="false">(P15*(1-$B15)+Q15*($C15-(1-$B15)))/($C15*(1-$B15)+$H15*($C15-(1-$B15)))</f>
        <v>3.8853684952153</v>
      </c>
      <c r="S15" s="2" t="n">
        <f aca="false">$E$3</f>
        <v>0.112486721511565</v>
      </c>
      <c r="T15" s="2" t="n">
        <f aca="false">S15*R15*$I15</f>
        <v>0.619565431052012</v>
      </c>
      <c r="U15" s="7" t="n">
        <f aca="false">T15+$M$3</f>
        <v>1.11663253986039</v>
      </c>
      <c r="V15" s="7" t="n">
        <v>1.10788887130221</v>
      </c>
      <c r="W15" s="4" t="n">
        <f aca="false">(U15-V15)/V15</f>
        <v>0.00789218917589084</v>
      </c>
      <c r="X15" s="13" t="n">
        <f aca="false">V15*$K15*$K15/1000000</f>
        <v>2672.10644543741</v>
      </c>
      <c r="Y15" s="4" t="n">
        <f aca="false">ABS($O15)</f>
        <v>0.0172539505011419</v>
      </c>
      <c r="Z15" s="4" t="n">
        <f aca="false">ABS($W15)</f>
        <v>0.00789218917589084</v>
      </c>
    </row>
    <row r="16" customFormat="false" ht="9.75" hidden="false" customHeight="false" outlineLevel="0" collapsed="false">
      <c r="A16" s="0" t="s">
        <v>22</v>
      </c>
      <c r="B16" s="0" t="n">
        <v>0.3</v>
      </c>
      <c r="C16" s="2" t="n">
        <f aca="false">$D$3</f>
        <v>0.9392</v>
      </c>
      <c r="D16" s="0" t="n">
        <v>4</v>
      </c>
      <c r="E16" s="0" t="n">
        <v>1</v>
      </c>
      <c r="F16" s="0" t="n">
        <v>3</v>
      </c>
      <c r="G16" s="2" t="n">
        <f aca="false">$D$3</f>
        <v>0.9392</v>
      </c>
      <c r="H16" s="2" t="n">
        <f aca="false">$D16*$G16</f>
        <v>3.7568</v>
      </c>
      <c r="I16" s="12" t="n">
        <f aca="false">(1-$B16)+H16*(1-(1-$B16)/$C16)</f>
        <v>1.6568</v>
      </c>
      <c r="J16" s="0" t="n">
        <f aca="false">$B$3</f>
        <v>49970</v>
      </c>
      <c r="K16" s="6" t="n">
        <v>49119</v>
      </c>
      <c r="L16" s="0" t="n">
        <v>0.744</v>
      </c>
      <c r="M16" s="0" t="n">
        <f aca="false">L16*$D16</f>
        <v>2.976</v>
      </c>
      <c r="N16" s="12" t="n">
        <f aca="false">J16/K16*((1-$B16)+$B16*L16*$D16)</f>
        <v>1.62039569209471</v>
      </c>
      <c r="O16" s="4" t="n">
        <f aca="false">(I16-N16)/N16</f>
        <v>0.0224663075092671</v>
      </c>
      <c r="P16" s="2" t="n">
        <f aca="false">$G$3</f>
        <v>4.19922056804576</v>
      </c>
      <c r="Q16" s="2" t="n">
        <f aca="false">$G16*($E16+$F16*$G$3/$D$3)</f>
        <v>13.5368617041373</v>
      </c>
      <c r="R16" s="2" t="n">
        <f aca="false">(P16*(1-$B16)+Q16*($C16-(1-$B16)))/($C16*(1-$B16)+$H16*($C16-(1-$B16)))</f>
        <v>3.96992768565226</v>
      </c>
      <c r="S16" s="2" t="n">
        <f aca="false">$E$3</f>
        <v>0.112486721511565</v>
      </c>
      <c r="T16" s="2" t="n">
        <f aca="false">S16*R16*$I16</f>
        <v>0.739867483715059</v>
      </c>
      <c r="U16" s="7" t="n">
        <f aca="false">T16+$M$3</f>
        <v>1.23693459252344</v>
      </c>
      <c r="V16" s="7" t="n">
        <v>1.22649076180343</v>
      </c>
      <c r="W16" s="4" t="n">
        <f aca="false">(U16-V16)/V16</f>
        <v>0.0085152135224029</v>
      </c>
      <c r="X16" s="13" t="n">
        <f aca="false">V16*$K16*$K16/1000000</f>
        <v>2959.12502268985</v>
      </c>
      <c r="Y16" s="4" t="n">
        <f aca="false">ABS($O16)</f>
        <v>0.0224663075092671</v>
      </c>
      <c r="Z16" s="4" t="n">
        <f aca="false">ABS($W16)</f>
        <v>0.0085152135224029</v>
      </c>
    </row>
    <row r="17" customFormat="false" ht="9.75" hidden="false" customHeight="false" outlineLevel="0" collapsed="false">
      <c r="A17" s="0" t="s">
        <v>22</v>
      </c>
      <c r="B17" s="0" t="n">
        <v>0.3</v>
      </c>
      <c r="C17" s="2" t="n">
        <f aca="false">$D$3</f>
        <v>0.9392</v>
      </c>
      <c r="D17" s="0" t="n">
        <v>5</v>
      </c>
      <c r="E17" s="0" t="n">
        <v>1</v>
      </c>
      <c r="F17" s="0" t="n">
        <v>4</v>
      </c>
      <c r="G17" s="2" t="n">
        <f aca="false">$D$3</f>
        <v>0.9392</v>
      </c>
      <c r="H17" s="2" t="n">
        <f aca="false">$D17*$G17</f>
        <v>4.696</v>
      </c>
      <c r="I17" s="12" t="n">
        <f aca="false">(1-$B17)+H17*(1-(1-$B17)/$C17)</f>
        <v>1.896</v>
      </c>
      <c r="J17" s="0" t="n">
        <f aca="false">$B$3</f>
        <v>49970</v>
      </c>
      <c r="K17" s="6" t="n">
        <v>49125</v>
      </c>
      <c r="L17" s="0" t="n">
        <v>0.744</v>
      </c>
      <c r="M17" s="0" t="n">
        <f aca="false">L17*$D17</f>
        <v>3.72</v>
      </c>
      <c r="N17" s="12" t="n">
        <f aca="false">J17/K17*((1-$B17)+$B17*L17*$D17)</f>
        <v>1.84723704834606</v>
      </c>
      <c r="O17" s="4" t="n">
        <f aca="false">(I17-N17)/N17</f>
        <v>0.0263977769921866</v>
      </c>
      <c r="P17" s="2" t="n">
        <f aca="false">$G$3</f>
        <v>4.19922056804576</v>
      </c>
      <c r="Q17" s="2" t="n">
        <f aca="false">$G17*($E17+$F17*$G$3/$D$3)</f>
        <v>17.7360822721831</v>
      </c>
      <c r="R17" s="2" t="n">
        <f aca="false">(P17*(1-$B17)+Q17*($C17-(1-$B17)))/($C17*(1-$B17)+$H17*($C17-(1-$B17)))</f>
        <v>4.03315084407179</v>
      </c>
      <c r="S17" s="2" t="n">
        <f aca="false">$E$3</f>
        <v>0.112486721511565</v>
      </c>
      <c r="T17" s="2" t="n">
        <f aca="false">S17*R17*$I17</f>
        <v>0.860169536378105</v>
      </c>
      <c r="U17" s="7" t="n">
        <f aca="false">T17+$M$3</f>
        <v>1.35723664518648</v>
      </c>
      <c r="V17" s="7" t="n">
        <v>1.3343787007281</v>
      </c>
      <c r="W17" s="4" t="n">
        <f aca="false">(U17-V17)/V17</f>
        <v>0.0171300279642586</v>
      </c>
      <c r="X17" s="13" t="n">
        <f aca="false">V17*$K17*$K17/1000000</f>
        <v>3220.21024919928</v>
      </c>
      <c r="Y17" s="4" t="n">
        <f aca="false">ABS($O17)</f>
        <v>0.0263977769921866</v>
      </c>
      <c r="Z17" s="4" t="n">
        <f aca="false">ABS($W17)</f>
        <v>0.0171300279642586</v>
      </c>
    </row>
    <row r="18" customFormat="false" ht="9.75" hidden="false" customHeight="false" outlineLevel="0" collapsed="false">
      <c r="A18" s="0" t="s">
        <v>22</v>
      </c>
      <c r="B18" s="0" t="n">
        <v>0.3</v>
      </c>
      <c r="C18" s="2" t="n">
        <v>1</v>
      </c>
      <c r="D18" s="0" t="n">
        <v>2</v>
      </c>
      <c r="E18" s="0" t="n">
        <v>2</v>
      </c>
      <c r="F18" s="0" t="n">
        <v>0</v>
      </c>
      <c r="G18" s="2" t="n">
        <v>1</v>
      </c>
      <c r="H18" s="2" t="n">
        <f aca="false">$D18*$G18</f>
        <v>2</v>
      </c>
      <c r="I18" s="12" t="n">
        <f aca="false">(1-$B18)+H18*(1-(1-$B18)/$C18)</f>
        <v>1.3</v>
      </c>
      <c r="J18" s="0" t="n">
        <f aca="false">$B$3</f>
        <v>49970</v>
      </c>
      <c r="K18" s="6" t="n">
        <v>49966</v>
      </c>
      <c r="L18" s="0" t="n">
        <v>1</v>
      </c>
      <c r="M18" s="0" t="n">
        <f aca="false">L18*$D18</f>
        <v>2</v>
      </c>
      <c r="N18" s="12" t="n">
        <f aca="false">J18/K18*((1-$B18)+$B18*L18*$D18)</f>
        <v>1.30010407076812</v>
      </c>
      <c r="O18" s="4" t="n">
        <f aca="false">(I18-N18)/N18</f>
        <v>-8.00480288171442E-005</v>
      </c>
      <c r="P18" s="2" t="n">
        <v>1</v>
      </c>
      <c r="Q18" s="2" t="n">
        <f aca="false">$G18*($E18+$F18*$G$3/$D$3)</f>
        <v>2</v>
      </c>
      <c r="R18" s="2" t="n">
        <f aca="false">(P18*(1-$B18)+Q18*($C18-(1-$B18)))/($C18*(1-$B18)+$H18*($C18-(1-$B18)))</f>
        <v>1</v>
      </c>
      <c r="S18" s="2" t="n">
        <f aca="false">$E$3</f>
        <v>0.112486721511565</v>
      </c>
      <c r="T18" s="2" t="n">
        <f aca="false">S18*R18*$I18</f>
        <v>0.146232737965034</v>
      </c>
      <c r="U18" s="7" t="n">
        <f aca="false">T18+$M$3</f>
        <v>0.643299846773412</v>
      </c>
      <c r="V18" s="7" t="n">
        <v>0.634079964729055</v>
      </c>
      <c r="W18" s="4" t="n">
        <f aca="false">(U18-V18)/V18</f>
        <v>0.0145405667379765</v>
      </c>
      <c r="X18" s="13" t="n">
        <f aca="false">V18*$K18*$K18/1000000</f>
        <v>1583.044772939</v>
      </c>
      <c r="Y18" s="4" t="n">
        <f aca="false">ABS($O18)</f>
        <v>8.00480288171442E-005</v>
      </c>
      <c r="Z18" s="4" t="n">
        <f aca="false">ABS($W18)</f>
        <v>0.0145405667379765</v>
      </c>
    </row>
    <row r="19" customFormat="false" ht="9.75" hidden="false" customHeight="false" outlineLevel="0" collapsed="false">
      <c r="A19" s="0" t="s">
        <v>22</v>
      </c>
      <c r="B19" s="0" t="n">
        <v>0.3</v>
      </c>
      <c r="C19" s="2" t="n">
        <f aca="false">$D$3</f>
        <v>0.9392</v>
      </c>
      <c r="D19" s="0" t="n">
        <v>3</v>
      </c>
      <c r="E19" s="0" t="n">
        <v>2</v>
      </c>
      <c r="F19" s="0" t="n">
        <v>1</v>
      </c>
      <c r="G19" s="2" t="n">
        <f aca="false">$D$3</f>
        <v>0.9392</v>
      </c>
      <c r="H19" s="2" t="n">
        <f aca="false">$D19*$G19</f>
        <v>2.8176</v>
      </c>
      <c r="I19" s="12" t="n">
        <f aca="false">(1-$B19)+H19*(1-(1-$B19)/$C19)</f>
        <v>1.4176</v>
      </c>
      <c r="J19" s="0" t="n">
        <f aca="false">$B$3</f>
        <v>49970</v>
      </c>
      <c r="K19" s="6" t="n">
        <v>49108</v>
      </c>
      <c r="L19" s="0" t="n">
        <v>0.744</v>
      </c>
      <c r="M19" s="0" t="n">
        <f aca="false">L19*$D19</f>
        <v>2.232</v>
      </c>
      <c r="N19" s="12" t="n">
        <f aca="false">J19/K19*((1-$B19)+$B19*L19*$D19)</f>
        <v>1.39364079172436</v>
      </c>
      <c r="O19" s="4" t="n">
        <f aca="false">(I19-N19)/N19</f>
        <v>0.017191810413351</v>
      </c>
      <c r="P19" s="2" t="n">
        <f aca="false">$G$3</f>
        <v>4.19922056804576</v>
      </c>
      <c r="Q19" s="2" t="n">
        <f aca="false">$G19*($E19+$F19*$G$3/$D$3)</f>
        <v>6.07762056804576</v>
      </c>
      <c r="R19" s="2" t="n">
        <f aca="false">(P19*(1-$B19)+Q19*($C19-(1-$B19)))/($C19*(1-$B19)+$H19*($C19-(1-$B19)))</f>
        <v>3.29967590861016</v>
      </c>
      <c r="S19" s="2" t="n">
        <f aca="false">$E$3</f>
        <v>0.112486721511565</v>
      </c>
      <c r="T19" s="2" t="n">
        <f aca="false">S19*R19*$I19</f>
        <v>0.526170202174532</v>
      </c>
      <c r="U19" s="7" t="n">
        <f aca="false">T19+$M$3</f>
        <v>1.02323731098291</v>
      </c>
      <c r="V19" s="7" t="n">
        <v>1.02198914805466</v>
      </c>
      <c r="W19" s="4" t="n">
        <f aca="false">(U19-V19)/V19</f>
        <v>0.00122130741860529</v>
      </c>
      <c r="X19" s="13" t="n">
        <f aca="false">V19*$K19*$K19/1000000</f>
        <v>2464.62459810366</v>
      </c>
      <c r="Y19" s="4" t="n">
        <f aca="false">ABS($O19)</f>
        <v>0.017191810413351</v>
      </c>
      <c r="Z19" s="4" t="n">
        <f aca="false">ABS($W19)</f>
        <v>0.00122130741860529</v>
      </c>
    </row>
    <row r="20" customFormat="false" ht="9.75" hidden="false" customHeight="false" outlineLevel="0" collapsed="false">
      <c r="A20" s="0" t="s">
        <v>22</v>
      </c>
      <c r="B20" s="0" t="n">
        <v>0.3</v>
      </c>
      <c r="C20" s="2" t="n">
        <f aca="false">$D$3</f>
        <v>0.9392</v>
      </c>
      <c r="D20" s="0" t="n">
        <v>4</v>
      </c>
      <c r="E20" s="0" t="n">
        <v>2</v>
      </c>
      <c r="F20" s="0" t="n">
        <v>2</v>
      </c>
      <c r="G20" s="2" t="n">
        <f aca="false">$D$3</f>
        <v>0.9392</v>
      </c>
      <c r="H20" s="2" t="n">
        <f aca="false">$D20*$G20</f>
        <v>3.7568</v>
      </c>
      <c r="I20" s="12" t="n">
        <f aca="false">(1-$B20)+H20*(1-(1-$B20)/$C20)</f>
        <v>1.6568</v>
      </c>
      <c r="J20" s="0" t="n">
        <f aca="false">$B$3</f>
        <v>49970</v>
      </c>
      <c r="K20" s="6" t="n">
        <v>49111</v>
      </c>
      <c r="L20" s="0" t="n">
        <v>0.744</v>
      </c>
      <c r="M20" s="0" t="n">
        <f aca="false">L20*$D20</f>
        <v>2.976</v>
      </c>
      <c r="N20" s="12" t="n">
        <f aca="false">J20/K20*((1-$B20)+$B20*L20*$D20)</f>
        <v>1.62065964855124</v>
      </c>
      <c r="O20" s="4" t="n">
        <f aca="false">(I20-N20)/N20</f>
        <v>0.0222997786617726</v>
      </c>
      <c r="P20" s="2" t="n">
        <f aca="false">$G$3</f>
        <v>4.19922056804576</v>
      </c>
      <c r="Q20" s="2" t="n">
        <f aca="false">$G20*($E20+$F20*$G$3/$D$3)</f>
        <v>10.2768411360915</v>
      </c>
      <c r="R20" s="2" t="n">
        <f aca="false">(P20*(1-$B20)+Q20*($C20-(1-$B20)))/($C20*(1-$B20)+$H20*($C20-(1-$B20)))</f>
        <v>3.46879428948407</v>
      </c>
      <c r="S20" s="2" t="n">
        <f aca="false">$E$3</f>
        <v>0.112486721511565</v>
      </c>
      <c r="T20" s="2" t="n">
        <f aca="false">S20*R20*$I20</f>
        <v>0.646472254837578</v>
      </c>
      <c r="U20" s="7" t="n">
        <f aca="false">T20+$M$3</f>
        <v>1.14353936364596</v>
      </c>
      <c r="V20" s="7" t="n">
        <v>1.13805770222398</v>
      </c>
      <c r="W20" s="4" t="n">
        <f aca="false">(U20-V20)/V20</f>
        <v>0.00481668144880443</v>
      </c>
      <c r="X20" s="13" t="n">
        <f aca="false">V20*$K20*$K20/1000000</f>
        <v>2744.87035673353</v>
      </c>
      <c r="Y20" s="4" t="n">
        <f aca="false">ABS($O20)</f>
        <v>0.0222997786617726</v>
      </c>
      <c r="Z20" s="4" t="n">
        <f aca="false">ABS($W20)</f>
        <v>0.00481668144880443</v>
      </c>
    </row>
    <row r="21" customFormat="false" ht="9.75" hidden="false" customHeight="false" outlineLevel="0" collapsed="false">
      <c r="A21" s="0" t="s">
        <v>22</v>
      </c>
      <c r="B21" s="0" t="n">
        <v>0.3</v>
      </c>
      <c r="C21" s="2" t="n">
        <f aca="false">$D$3</f>
        <v>0.9392</v>
      </c>
      <c r="D21" s="0" t="n">
        <v>5</v>
      </c>
      <c r="E21" s="0" t="n">
        <v>2</v>
      </c>
      <c r="F21" s="0" t="n">
        <v>3</v>
      </c>
      <c r="G21" s="2" t="n">
        <f aca="false">$D$3</f>
        <v>0.9392</v>
      </c>
      <c r="H21" s="2" t="n">
        <f aca="false">$D21*$G21</f>
        <v>4.696</v>
      </c>
      <c r="I21" s="12" t="n">
        <f aca="false">(1-$B21)+H21*(1-(1-$B21)/$C21)</f>
        <v>1.896</v>
      </c>
      <c r="J21" s="0" t="n">
        <f aca="false">$B$3</f>
        <v>49970</v>
      </c>
      <c r="K21" s="6" t="n">
        <v>49122</v>
      </c>
      <c r="L21" s="0" t="n">
        <v>0.744</v>
      </c>
      <c r="M21" s="0" t="n">
        <f aca="false">L21*$D21</f>
        <v>3.72</v>
      </c>
      <c r="N21" s="12" t="n">
        <f aca="false">J21/K21*((1-$B21)+$B21*L21*$D21)</f>
        <v>1.8473498636049</v>
      </c>
      <c r="O21" s="4" t="n">
        <f aca="false">(I21-N21)/N21</f>
        <v>0.0263350962119124</v>
      </c>
      <c r="P21" s="2" t="n">
        <f aca="false">$G$3</f>
        <v>4.19922056804576</v>
      </c>
      <c r="Q21" s="2" t="n">
        <f aca="false">$G21*($E21+$F21*$G$3/$D$3)</f>
        <v>14.4760617041373</v>
      </c>
      <c r="R21" s="2" t="n">
        <f aca="false">(P21*(1-$B21)+Q21*($C21-(1-$B21)))/($C21*(1-$B21)+$H21*($C21-(1-$B21)))</f>
        <v>3.59524060632314</v>
      </c>
      <c r="S21" s="2" t="n">
        <f aca="false">$E$3</f>
        <v>0.112486721511565</v>
      </c>
      <c r="T21" s="2" t="n">
        <f aca="false">S21*R21*$I21</f>
        <v>0.766774307500625</v>
      </c>
      <c r="U21" s="7" t="n">
        <f aca="false">T21+$M$3</f>
        <v>1.263841416309</v>
      </c>
      <c r="V21" s="7" t="n">
        <v>1.25048972583506</v>
      </c>
      <c r="W21" s="4" t="n">
        <f aca="false">(U21-V21)/V21</f>
        <v>0.0106771692706472</v>
      </c>
      <c r="X21" s="13" t="n">
        <f aca="false">V21*$K21*$K21/1000000</f>
        <v>3017.39529918113</v>
      </c>
      <c r="Y21" s="4" t="n">
        <f aca="false">ABS($O21)</f>
        <v>0.0263350962119124</v>
      </c>
      <c r="Z21" s="4" t="n">
        <f aca="false">ABS($W21)</f>
        <v>0.0106771692706472</v>
      </c>
    </row>
    <row r="22" customFormat="false" ht="9.75" hidden="false" customHeight="false" outlineLevel="0" collapsed="false">
      <c r="A22" s="0" t="s">
        <v>22</v>
      </c>
      <c r="B22" s="0" t="n">
        <v>0.3</v>
      </c>
      <c r="C22" s="2" t="n">
        <f aca="false">$D$3</f>
        <v>0.9392</v>
      </c>
      <c r="D22" s="0" t="n">
        <v>6</v>
      </c>
      <c r="E22" s="0" t="n">
        <v>2</v>
      </c>
      <c r="F22" s="0" t="n">
        <v>4</v>
      </c>
      <c r="G22" s="2" t="n">
        <f aca="false">$D$3</f>
        <v>0.9392</v>
      </c>
      <c r="H22" s="2" t="n">
        <f aca="false">$D22*$G22</f>
        <v>5.6352</v>
      </c>
      <c r="I22" s="12" t="n">
        <f aca="false">(1-$B22)+H22*(1-(1-$B22)/$C22)</f>
        <v>2.1352</v>
      </c>
      <c r="J22" s="0" t="n">
        <f aca="false">$B$3</f>
        <v>49970</v>
      </c>
      <c r="K22" s="6" t="n">
        <v>49130</v>
      </c>
      <c r="L22" s="0" t="n">
        <v>0.744</v>
      </c>
      <c r="M22" s="0" t="n">
        <f aca="false">L22*$D22</f>
        <v>4.464</v>
      </c>
      <c r="N22" s="12" t="n">
        <f aca="false">J22/K22*((1-$B22)+$B22*L22*$D22)</f>
        <v>2.07406521473641</v>
      </c>
      <c r="O22" s="4" t="n">
        <f aca="false">(I22-N22)/N22</f>
        <v>0.0294758259428</v>
      </c>
      <c r="P22" s="2" t="n">
        <f aca="false">$G$3</f>
        <v>4.19922056804576</v>
      </c>
      <c r="Q22" s="2" t="n">
        <f aca="false">$G22*($E22+$F22*$G$3/$D$3)</f>
        <v>18.6752822721831</v>
      </c>
      <c r="R22" s="2" t="n">
        <f aca="false">(P22*(1-$B22)+Q22*($C22-(1-$B22)))/($C22*(1-$B22)+$H22*($C22-(1-$B22)))</f>
        <v>3.6933561260585</v>
      </c>
      <c r="S22" s="2" t="n">
        <f aca="false">$E$3</f>
        <v>0.112486721511565</v>
      </c>
      <c r="T22" s="2" t="n">
        <f aca="false">S22*R22*$I22</f>
        <v>0.887076360163671</v>
      </c>
      <c r="U22" s="7" t="n">
        <f aca="false">T22+$M$3</f>
        <v>1.38414346897205</v>
      </c>
      <c r="V22" s="7" t="n">
        <v>1.34978064619975</v>
      </c>
      <c r="W22" s="4" t="n">
        <f aca="false">(U22-V22)/V22</f>
        <v>0.0254580793324088</v>
      </c>
      <c r="X22" s="13" t="n">
        <f aca="false">V22*$K22*$K22/1000000</f>
        <v>3258.04234825109</v>
      </c>
      <c r="Y22" s="4" t="n">
        <f aca="false">ABS($O22)</f>
        <v>0.0294758259428</v>
      </c>
      <c r="Z22" s="4" t="n">
        <f aca="false">ABS($W22)</f>
        <v>0.0254580793324088</v>
      </c>
    </row>
    <row r="23" customFormat="false" ht="9.75" hidden="false" customHeight="false" outlineLevel="0" collapsed="false">
      <c r="A23" s="0" t="s">
        <v>22</v>
      </c>
      <c r="B23" s="0" t="n">
        <v>0.3</v>
      </c>
      <c r="C23" s="2" t="n">
        <v>1</v>
      </c>
      <c r="D23" s="0" t="n">
        <v>3</v>
      </c>
      <c r="E23" s="0" t="n">
        <v>3</v>
      </c>
      <c r="F23" s="0" t="n">
        <v>0</v>
      </c>
      <c r="G23" s="2" t="n">
        <v>1</v>
      </c>
      <c r="H23" s="2" t="n">
        <f aca="false">$D23*$G23</f>
        <v>3</v>
      </c>
      <c r="I23" s="12" t="n">
        <f aca="false">(1-$B23)+H23*(1-(1-$B23)/$C23)</f>
        <v>1.6</v>
      </c>
      <c r="J23" s="0" t="n">
        <f aca="false">$B$3</f>
        <v>49970</v>
      </c>
      <c r="K23" s="6" t="n">
        <v>49965</v>
      </c>
      <c r="L23" s="0" t="n">
        <v>1</v>
      </c>
      <c r="M23" s="0" t="n">
        <f aca="false">L23*$D23</f>
        <v>3</v>
      </c>
      <c r="N23" s="12" t="n">
        <f aca="false">J23/K23*((1-$B23)+$B23*L23*$D23)</f>
        <v>1.60016011207845</v>
      </c>
      <c r="O23" s="4" t="n">
        <f aca="false">(I23-N23)/N23</f>
        <v>-0.000100060036021462</v>
      </c>
      <c r="P23" s="2" t="n">
        <v>1</v>
      </c>
      <c r="Q23" s="2" t="n">
        <f aca="false">$G23*($E23+$F23*$G$3/$D$3)</f>
        <v>3</v>
      </c>
      <c r="R23" s="2" t="n">
        <f aca="false">(P23*(1-$B23)+Q23*($C23-(1-$B23)))/($C23*(1-$B23)+$H23*($C23-(1-$B23)))</f>
        <v>1</v>
      </c>
      <c r="S23" s="2" t="n">
        <f aca="false">$E$3</f>
        <v>0.112486721511565</v>
      </c>
      <c r="T23" s="2" t="n">
        <f aca="false">S23*R23*$I23</f>
        <v>0.179978754418504</v>
      </c>
      <c r="U23" s="7" t="n">
        <f aca="false">T23+$M$3</f>
        <v>0.677045863226881</v>
      </c>
      <c r="V23" s="7" t="n">
        <v>0.671336027310407</v>
      </c>
      <c r="W23" s="4" t="n">
        <f aca="false">(U23-V23)/V23</f>
        <v>0.00850518322299828</v>
      </c>
      <c r="X23" s="13" t="n">
        <f aca="false">V23*$K23*$K23/1000000</f>
        <v>1675.99121456706</v>
      </c>
      <c r="Y23" s="4" t="n">
        <f aca="false">ABS($O23)</f>
        <v>0.000100060036021462</v>
      </c>
      <c r="Z23" s="4" t="n">
        <f aca="false">ABS($W23)</f>
        <v>0.00850518322299828</v>
      </c>
    </row>
    <row r="24" customFormat="false" ht="9.75" hidden="false" customHeight="false" outlineLevel="0" collapsed="false">
      <c r="A24" s="0" t="s">
        <v>22</v>
      </c>
      <c r="B24" s="0" t="n">
        <v>0.3</v>
      </c>
      <c r="C24" s="2" t="n">
        <f aca="false">$D$3</f>
        <v>0.9392</v>
      </c>
      <c r="D24" s="0" t="n">
        <v>4</v>
      </c>
      <c r="E24" s="0" t="n">
        <v>3</v>
      </c>
      <c r="F24" s="0" t="n">
        <v>1</v>
      </c>
      <c r="G24" s="2" t="n">
        <f aca="false">$D$3</f>
        <v>0.9392</v>
      </c>
      <c r="H24" s="2" t="n">
        <f aca="false">$D24*$G24</f>
        <v>3.7568</v>
      </c>
      <c r="I24" s="12" t="n">
        <f aca="false">(1-$B24)+H24*(1-(1-$B24)/$C24)</f>
        <v>1.6568</v>
      </c>
      <c r="J24" s="0" t="n">
        <f aca="false">$B$3</f>
        <v>49970</v>
      </c>
      <c r="K24" s="6" t="n">
        <v>49114</v>
      </c>
      <c r="L24" s="0" t="n">
        <v>0.744</v>
      </c>
      <c r="M24" s="0" t="n">
        <f aca="false">L24*$D24</f>
        <v>2.976</v>
      </c>
      <c r="N24" s="12" t="n">
        <f aca="false">J24/K24*((1-$B24)+$B24*L24*$D24)</f>
        <v>1.62056065480311</v>
      </c>
      <c r="O24" s="4" t="n">
        <f aca="false">(I24-N24)/N24</f>
        <v>0.0223622269795831</v>
      </c>
      <c r="P24" s="2" t="n">
        <f aca="false">$G$3</f>
        <v>4.19922056804576</v>
      </c>
      <c r="Q24" s="2" t="n">
        <f aca="false">$G24*($E24+$F24*$G$3/$D$3)</f>
        <v>7.01682056804576</v>
      </c>
      <c r="R24" s="2" t="n">
        <f aca="false">(P24*(1-$B24)+Q24*($C24-(1-$B24)))/($C24*(1-$B24)+$H24*($C24-(1-$B24)))</f>
        <v>2.96766089331589</v>
      </c>
      <c r="S24" s="2" t="n">
        <f aca="false">$E$3</f>
        <v>0.112486721511565</v>
      </c>
      <c r="T24" s="2" t="n">
        <f aca="false">S24*R24*$I24</f>
        <v>0.553077025960098</v>
      </c>
      <c r="U24" s="7" t="n">
        <f aca="false">T24+$M$3</f>
        <v>1.05014413476848</v>
      </c>
      <c r="V24" s="7" t="n">
        <v>1.04933304679546</v>
      </c>
      <c r="W24" s="4" t="n">
        <f aca="false">(U24-V24)/V24</f>
        <v>0.00077295571267288</v>
      </c>
      <c r="X24" s="13" t="n">
        <f aca="false">V24*$K24*$K24/1000000</f>
        <v>2531.18543128697</v>
      </c>
      <c r="Y24" s="4" t="n">
        <f aca="false">ABS($O24)</f>
        <v>0.0223622269795831</v>
      </c>
      <c r="Z24" s="4" t="n">
        <f aca="false">ABS($W24)</f>
        <v>0.00077295571267288</v>
      </c>
    </row>
    <row r="25" customFormat="false" ht="9.75" hidden="false" customHeight="false" outlineLevel="0" collapsed="false">
      <c r="A25" s="0" t="s">
        <v>22</v>
      </c>
      <c r="B25" s="0" t="n">
        <v>0.3</v>
      </c>
      <c r="C25" s="2" t="n">
        <f aca="false">$D$3</f>
        <v>0.9392</v>
      </c>
      <c r="D25" s="0" t="n">
        <v>5</v>
      </c>
      <c r="E25" s="0" t="n">
        <v>3</v>
      </c>
      <c r="F25" s="0" t="n">
        <v>2</v>
      </c>
      <c r="G25" s="2" t="n">
        <f aca="false">$D$3</f>
        <v>0.9392</v>
      </c>
      <c r="H25" s="2" t="n">
        <f aca="false">$D25*$G25</f>
        <v>4.696</v>
      </c>
      <c r="I25" s="12" t="n">
        <f aca="false">(1-$B25)+H25*(1-(1-$B25)/$C25)</f>
        <v>1.896</v>
      </c>
      <c r="J25" s="0" t="n">
        <f aca="false">$B$3</f>
        <v>49970</v>
      </c>
      <c r="K25" s="6" t="n">
        <v>49118</v>
      </c>
      <c r="L25" s="0" t="n">
        <v>0.744</v>
      </c>
      <c r="M25" s="0" t="n">
        <f aca="false">L25*$D25</f>
        <v>3.72</v>
      </c>
      <c r="N25" s="12" t="n">
        <f aca="false">J25/K25*((1-$B25)+$B25*L25*$D25)</f>
        <v>1.84750030538703</v>
      </c>
      <c r="O25" s="4" t="n">
        <f aca="false">(I25-N25)/N25</f>
        <v>0.0262515218382131</v>
      </c>
      <c r="P25" s="2" t="n">
        <f aca="false">$G$3</f>
        <v>4.19922056804576</v>
      </c>
      <c r="Q25" s="2" t="n">
        <f aca="false">$G25*($E25+$F25*$G$3/$D$3)</f>
        <v>11.2160411360915</v>
      </c>
      <c r="R25" s="2" t="n">
        <f aca="false">(P25*(1-$B25)+Q25*($C25-(1-$B25)))/($C25*(1-$B25)+$H25*($C25-(1-$B25)))</f>
        <v>3.15733036857448</v>
      </c>
      <c r="S25" s="2" t="n">
        <f aca="false">$E$3</f>
        <v>0.112486721511565</v>
      </c>
      <c r="T25" s="2" t="n">
        <f aca="false">S25*R25*$I25</f>
        <v>0.673379078623145</v>
      </c>
      <c r="U25" s="7" t="n">
        <f aca="false">T25+$M$3</f>
        <v>1.17044618743152</v>
      </c>
      <c r="V25" s="7" t="n">
        <v>1.16299350036512</v>
      </c>
      <c r="W25" s="4" t="n">
        <f aca="false">(U25-V25)/V25</f>
        <v>0.00640819322211059</v>
      </c>
      <c r="X25" s="13" t="n">
        <f aca="false">V25*$K25*$K25/1000000</f>
        <v>2805.81244473638</v>
      </c>
      <c r="Y25" s="4" t="n">
        <f aca="false">ABS($O25)</f>
        <v>0.0262515218382131</v>
      </c>
      <c r="Z25" s="4" t="n">
        <f aca="false">ABS($W25)</f>
        <v>0.00640819322211059</v>
      </c>
    </row>
    <row r="26" customFormat="false" ht="9.75" hidden="false" customHeight="false" outlineLevel="0" collapsed="false">
      <c r="A26" s="0" t="s">
        <v>22</v>
      </c>
      <c r="B26" s="0" t="n">
        <v>0.3</v>
      </c>
      <c r="C26" s="2" t="n">
        <f aca="false">$D$3</f>
        <v>0.9392</v>
      </c>
      <c r="D26" s="0" t="n">
        <v>6</v>
      </c>
      <c r="E26" s="0" t="n">
        <v>3</v>
      </c>
      <c r="F26" s="0" t="n">
        <v>3</v>
      </c>
      <c r="G26" s="2" t="n">
        <f aca="false">$D$3</f>
        <v>0.9392</v>
      </c>
      <c r="H26" s="2" t="n">
        <f aca="false">$D26*$G26</f>
        <v>5.6352</v>
      </c>
      <c r="I26" s="12" t="n">
        <f aca="false">(1-$B26)+H26*(1-(1-$B26)/$C26)</f>
        <v>2.1352</v>
      </c>
      <c r="J26" s="0" t="n">
        <f aca="false">$B$3</f>
        <v>49970</v>
      </c>
      <c r="K26" s="6" t="n">
        <v>49131</v>
      </c>
      <c r="L26" s="0" t="n">
        <v>0.744</v>
      </c>
      <c r="M26" s="0" t="n">
        <f aca="false">L26*$D26</f>
        <v>4.464</v>
      </c>
      <c r="N26" s="12" t="n">
        <f aca="false">J26/K26*((1-$B26)+$B26*L26*$D26)</f>
        <v>2.0740229997354</v>
      </c>
      <c r="O26" s="4" t="n">
        <f aca="false">(I26-N26)/N26</f>
        <v>0.029496780060975</v>
      </c>
      <c r="P26" s="2" t="n">
        <f aca="false">$G$3</f>
        <v>4.19922056804576</v>
      </c>
      <c r="Q26" s="2" t="n">
        <f aca="false">$G26*($E26+$F26*$G$3/$D$3)</f>
        <v>15.4152617041373</v>
      </c>
      <c r="R26" s="2" t="n">
        <f aca="false">(P26*(1-$B26)+Q26*($C26-(1-$B26)))/($C26*(1-$B26)+$H26*($C26-(1-$B26)))</f>
        <v>3.30450364817753</v>
      </c>
      <c r="S26" s="2" t="n">
        <f aca="false">$E$3</f>
        <v>0.112486721511565</v>
      </c>
      <c r="T26" s="2" t="n">
        <f aca="false">S26*R26*$I26</f>
        <v>0.793681131286191</v>
      </c>
      <c r="U26" s="7" t="n">
        <f aca="false">T26+$M$3</f>
        <v>1.29074824009457</v>
      </c>
      <c r="V26" s="7" t="n">
        <v>1.27373785159608</v>
      </c>
      <c r="W26" s="4" t="n">
        <f aca="false">(U26-V26)/V26</f>
        <v>0.0133547012653941</v>
      </c>
      <c r="X26" s="13" t="n">
        <f aca="false">V26*$K26*$K26/1000000</f>
        <v>3074.61868683625</v>
      </c>
      <c r="Y26" s="4" t="n">
        <f aca="false">ABS($O26)</f>
        <v>0.029496780060975</v>
      </c>
      <c r="Z26" s="4" t="n">
        <f aca="false">ABS($W26)</f>
        <v>0.0133547012653941</v>
      </c>
    </row>
    <row r="27" customFormat="false" ht="9.75" hidden="false" customHeight="false" outlineLevel="0" collapsed="false">
      <c r="A27" s="0" t="s">
        <v>22</v>
      </c>
      <c r="B27" s="0" t="n">
        <v>0.3</v>
      </c>
      <c r="C27" s="2" t="n">
        <f aca="false">$D$3</f>
        <v>0.9392</v>
      </c>
      <c r="D27" s="0" t="n">
        <v>7</v>
      </c>
      <c r="E27" s="0" t="n">
        <v>3</v>
      </c>
      <c r="F27" s="0" t="n">
        <v>4</v>
      </c>
      <c r="G27" s="2" t="n">
        <f aca="false">$D$3</f>
        <v>0.9392</v>
      </c>
      <c r="H27" s="2" t="n">
        <f aca="false">$D27*$G27</f>
        <v>6.5744</v>
      </c>
      <c r="I27" s="12" t="n">
        <f aca="false">(1-$B27)+H27*(1-(1-$B27)/$C27)</f>
        <v>2.3744</v>
      </c>
      <c r="J27" s="0" t="n">
        <f aca="false">$B$3</f>
        <v>49970</v>
      </c>
      <c r="K27" s="6" t="n">
        <v>49139</v>
      </c>
      <c r="L27" s="0" t="n">
        <v>0.744</v>
      </c>
      <c r="M27" s="0" t="n">
        <f aca="false">L27*$D27</f>
        <v>5.208</v>
      </c>
      <c r="N27" s="12" t="n">
        <f aca="false">J27/K27*((1-$B27)+$B27*L27*$D27)</f>
        <v>2.30065992388938</v>
      </c>
      <c r="O27" s="4" t="n">
        <f aca="false">(I27-N27)/N27</f>
        <v>0.0320517062712879</v>
      </c>
      <c r="P27" s="2" t="n">
        <f aca="false">$G$3</f>
        <v>4.19922056804576</v>
      </c>
      <c r="Q27" s="2" t="n">
        <f aca="false">$G27*($E27+$F27*$G$3/$D$3)</f>
        <v>19.6144822721831</v>
      </c>
      <c r="R27" s="2" t="n">
        <f aca="false">(P27*(1-$B27)+Q27*($C27-(1-$B27)))/($C27*(1-$B27)+$H27*($C27-(1-$B27)))</f>
        <v>3.42202409044816</v>
      </c>
      <c r="S27" s="2" t="n">
        <f aca="false">$E$3</f>
        <v>0.112486721511565</v>
      </c>
      <c r="T27" s="2" t="n">
        <f aca="false">S27*R27*$I27</f>
        <v>0.913983183949238</v>
      </c>
      <c r="U27" s="7" t="n">
        <f aca="false">T27+$M$3</f>
        <v>1.41105029275762</v>
      </c>
      <c r="V27" s="7" t="n">
        <v>1.39053027398661</v>
      </c>
      <c r="W27" s="4" t="n">
        <f aca="false">(U27-V27)/V27</f>
        <v>0.0147569737638137</v>
      </c>
      <c r="X27" s="13" t="n">
        <f aca="false">V27*$K27*$K27/1000000</f>
        <v>3357.63185766951</v>
      </c>
      <c r="Y27" s="4" t="n">
        <f aca="false">ABS($O27)</f>
        <v>0.0320517062712879</v>
      </c>
      <c r="Z27" s="4" t="n">
        <f aca="false">ABS($W27)</f>
        <v>0.0147569737638137</v>
      </c>
    </row>
    <row r="28" customFormat="false" ht="9.75" hidden="false" customHeight="false" outlineLevel="0" collapsed="false">
      <c r="A28" s="0" t="s">
        <v>22</v>
      </c>
      <c r="B28" s="0" t="n">
        <v>0.9</v>
      </c>
      <c r="C28" s="2" t="n">
        <f aca="false">$D$3</f>
        <v>0.9392</v>
      </c>
      <c r="D28" s="0" t="n">
        <v>1</v>
      </c>
      <c r="E28" s="0" t="n">
        <v>0</v>
      </c>
      <c r="F28" s="0" t="n">
        <v>1</v>
      </c>
      <c r="G28" s="2" t="n">
        <f aca="false">$D$3</f>
        <v>0.9392</v>
      </c>
      <c r="H28" s="2" t="n">
        <f aca="false">$D28*$G28</f>
        <v>0.9392</v>
      </c>
      <c r="I28" s="12" t="n">
        <f aca="false">(1-$B28)+H28*(1-(1-$B28)/$C28)</f>
        <v>0.9392</v>
      </c>
      <c r="J28" s="0" t="n">
        <f aca="false">$B$3</f>
        <v>49970</v>
      </c>
      <c r="K28" s="6" t="n">
        <v>49137</v>
      </c>
      <c r="L28" s="0" t="n">
        <v>0.915</v>
      </c>
      <c r="M28" s="0" t="n">
        <f aca="false">L28*$D28</f>
        <v>0.915</v>
      </c>
      <c r="N28" s="12" t="n">
        <f aca="false">J28/K28*((1-$B28)+$B28*L28*$D28)</f>
        <v>0.939155727862914</v>
      </c>
      <c r="O28" s="4" t="n">
        <f aca="false">(I28-N28)/N28</f>
        <v>4.71403578475362E-005</v>
      </c>
      <c r="P28" s="2" t="n">
        <f aca="false">$G$3</f>
        <v>4.19922056804576</v>
      </c>
      <c r="Q28" s="2" t="n">
        <f aca="false">$G28*($E28+$F28*$G$3/$D$3)</f>
        <v>4.19922056804576</v>
      </c>
      <c r="R28" s="2" t="n">
        <f aca="false">(P28*(1-$B28)+Q28*($C28-(1-$B28)))/($C28*(1-$B28)+$H28*($C28-(1-$B28)))</f>
        <v>4.47106108182045</v>
      </c>
      <c r="S28" s="2" t="n">
        <f aca="false">$E$3</f>
        <v>0.112486721511565</v>
      </c>
      <c r="T28" s="2" t="n">
        <f aca="false">S28*R28*$I28</f>
        <v>0.472356554603399</v>
      </c>
      <c r="U28" s="7" t="n">
        <f aca="false">T28+$M$3</f>
        <v>0.969423663411777</v>
      </c>
      <c r="V28" s="7" t="n">
        <v>0.961005938286286</v>
      </c>
      <c r="W28" s="4" t="n">
        <f aca="false">(U28-V28)/V28</f>
        <v>0.00875928523449248</v>
      </c>
      <c r="X28" s="13" t="n">
        <f aca="false">V28*$K28*$K28/1000000</f>
        <v>2320.29576067326</v>
      </c>
      <c r="Y28" s="4" t="n">
        <f aca="false">ABS($O28)</f>
        <v>4.71403578475362E-005</v>
      </c>
      <c r="Z28" s="4" t="n">
        <f aca="false">ABS($W28)</f>
        <v>0.00875928523449248</v>
      </c>
    </row>
    <row r="29" customFormat="false" ht="9.75" hidden="false" customHeight="false" outlineLevel="0" collapsed="false">
      <c r="A29" s="0" t="s">
        <v>22</v>
      </c>
      <c r="B29" s="0" t="n">
        <v>0.9</v>
      </c>
      <c r="C29" s="2" t="n">
        <f aca="false">$D$3</f>
        <v>0.9392</v>
      </c>
      <c r="D29" s="0" t="n">
        <v>2</v>
      </c>
      <c r="E29" s="0" t="n">
        <v>0</v>
      </c>
      <c r="F29" s="0" t="n">
        <v>2</v>
      </c>
      <c r="G29" s="2" t="n">
        <f aca="false">$D$3</f>
        <v>0.9392</v>
      </c>
      <c r="H29" s="2" t="n">
        <f aca="false">$D29*$G29</f>
        <v>1.8784</v>
      </c>
      <c r="I29" s="12" t="n">
        <f aca="false">(1-$B29)+H29*(1-(1-$B29)/$C29)</f>
        <v>1.7784</v>
      </c>
      <c r="J29" s="0" t="n">
        <f aca="false">$B$3</f>
        <v>49970</v>
      </c>
      <c r="K29" s="6" t="n">
        <v>49126</v>
      </c>
      <c r="L29" s="0" t="n">
        <v>0.915</v>
      </c>
      <c r="M29" s="0" t="n">
        <f aca="false">L29*$D29</f>
        <v>1.83</v>
      </c>
      <c r="N29" s="12" t="n">
        <f aca="false">J29/K29*((1-$B29)+$B29*L29*$D29)</f>
        <v>1.77701400480397</v>
      </c>
      <c r="O29" s="4" t="n">
        <f aca="false">(I29-N29)/N29</f>
        <v>0.000779957384848838</v>
      </c>
      <c r="P29" s="2" t="n">
        <f aca="false">$G$3</f>
        <v>4.19922056804576</v>
      </c>
      <c r="Q29" s="2" t="n">
        <f aca="false">$G29*($E29+$F29*$G$3/$D$3)</f>
        <v>8.39844113609153</v>
      </c>
      <c r="R29" s="2" t="n">
        <f aca="false">(P29*(1-$B29)+Q29*($C29-(1-$B29)))/($C29*(1-$B29)+$H29*($C29-(1-$B29)))</f>
        <v>4.47106108182045</v>
      </c>
      <c r="S29" s="2" t="n">
        <f aca="false">$E$3</f>
        <v>0.112486721511565</v>
      </c>
      <c r="T29" s="2" t="n">
        <f aca="false">S29*R29*$I29</f>
        <v>0.894419608929605</v>
      </c>
      <c r="U29" s="7" t="n">
        <f aca="false">T29+$M$3</f>
        <v>1.39148671773798</v>
      </c>
      <c r="V29" s="7" t="n">
        <v>1.41723419197546</v>
      </c>
      <c r="W29" s="4" t="n">
        <f aca="false">(U29-V29)/V29</f>
        <v>-0.0181674097218825</v>
      </c>
      <c r="X29" s="13" t="n">
        <f aca="false">V29*$K29*$K29/1000000</f>
        <v>3420.30180274563</v>
      </c>
      <c r="Y29" s="4" t="n">
        <f aca="false">ABS($O29)</f>
        <v>0.000779957384848838</v>
      </c>
      <c r="Z29" s="4" t="n">
        <f aca="false">ABS($W29)</f>
        <v>0.0181674097218825</v>
      </c>
    </row>
    <row r="30" customFormat="false" ht="9.75" hidden="false" customHeight="false" outlineLevel="0" collapsed="false">
      <c r="A30" s="0" t="s">
        <v>22</v>
      </c>
      <c r="B30" s="0" t="n">
        <v>0.9</v>
      </c>
      <c r="C30" s="2" t="n">
        <f aca="false">$D$3</f>
        <v>0.9392</v>
      </c>
      <c r="D30" s="0" t="n">
        <v>3</v>
      </c>
      <c r="E30" s="0" t="n">
        <v>0</v>
      </c>
      <c r="F30" s="0" t="n">
        <v>3</v>
      </c>
      <c r="G30" s="2" t="n">
        <f aca="false">$D$3</f>
        <v>0.9392</v>
      </c>
      <c r="H30" s="2" t="n">
        <f aca="false">$D30*$G30</f>
        <v>2.8176</v>
      </c>
      <c r="I30" s="12" t="n">
        <f aca="false">(1-$B30)+H30*(1-(1-$B30)/$C30)</f>
        <v>2.6176</v>
      </c>
      <c r="J30" s="0" t="n">
        <f aca="false">$B$3</f>
        <v>49970</v>
      </c>
      <c r="K30" s="6" t="n">
        <v>49142</v>
      </c>
      <c r="L30" s="0" t="n">
        <v>0.915</v>
      </c>
      <c r="M30" s="0" t="n">
        <f aca="false">L30*$D30</f>
        <v>2.745</v>
      </c>
      <c r="N30" s="12" t="n">
        <f aca="false">J30/K30*((1-$B30)+$B30*L30*$D30)</f>
        <v>2.61381069146555</v>
      </c>
      <c r="O30" s="4" t="n">
        <f aca="false">(I30-N30)/N30</f>
        <v>0.00144972570003779</v>
      </c>
      <c r="P30" s="2" t="n">
        <f aca="false">$G$3</f>
        <v>4.19922056804576</v>
      </c>
      <c r="Q30" s="2" t="n">
        <f aca="false">$G30*($E30+$F30*$G$3/$D$3)</f>
        <v>12.5976617041373</v>
      </c>
      <c r="R30" s="2" t="n">
        <f aca="false">(P30*(1-$B30)+Q30*($C30-(1-$B30)))/($C30*(1-$B30)+$H30*($C30-(1-$B30)))</f>
        <v>4.47106108182045</v>
      </c>
      <c r="S30" s="2" t="n">
        <f aca="false">$E$3</f>
        <v>0.112486721511565</v>
      </c>
      <c r="T30" s="2" t="n">
        <f aca="false">S30*R30*$I30</f>
        <v>1.31648266325581</v>
      </c>
      <c r="U30" s="7" t="n">
        <f aca="false">T30+$M$3</f>
        <v>1.81354977206419</v>
      </c>
      <c r="V30" s="7" t="n">
        <v>1.86340171300411</v>
      </c>
      <c r="W30" s="4" t="n">
        <f aca="false">(U30-V30)/V30</f>
        <v>-0.0267531904645255</v>
      </c>
      <c r="X30" s="13" t="n">
        <f aca="false">V30*$K30*$K30/1000000</f>
        <v>4499.99618479318</v>
      </c>
      <c r="Y30" s="4" t="n">
        <f aca="false">ABS($O30)</f>
        <v>0.00144972570003779</v>
      </c>
      <c r="Z30" s="4" t="n">
        <f aca="false">ABS($W30)</f>
        <v>0.0267531904645255</v>
      </c>
    </row>
    <row r="31" customFormat="false" ht="9.75" hidden="false" customHeight="false" outlineLevel="0" collapsed="false">
      <c r="A31" s="0" t="s">
        <v>22</v>
      </c>
      <c r="B31" s="0" t="n">
        <v>0.9</v>
      </c>
      <c r="C31" s="2" t="n">
        <f aca="false">$D$3</f>
        <v>0.9392</v>
      </c>
      <c r="D31" s="0" t="n">
        <v>4</v>
      </c>
      <c r="E31" s="0" t="n">
        <v>0</v>
      </c>
      <c r="F31" s="0" t="n">
        <v>4</v>
      </c>
      <c r="G31" s="2" t="n">
        <f aca="false">$D$3</f>
        <v>0.9392</v>
      </c>
      <c r="H31" s="2" t="n">
        <f aca="false">$D31*$G31</f>
        <v>3.7568</v>
      </c>
      <c r="I31" s="12" t="n">
        <f aca="false">(1-$B31)+H31*(1-(1-$B31)/$C31)</f>
        <v>3.4568</v>
      </c>
      <c r="J31" s="0" t="n">
        <f aca="false">$B$3</f>
        <v>49970</v>
      </c>
      <c r="K31" s="6" t="n">
        <v>49165</v>
      </c>
      <c r="L31" s="0" t="n">
        <v>0.915</v>
      </c>
      <c r="M31" s="0" t="n">
        <f aca="false">L31*$D31</f>
        <v>3.66</v>
      </c>
      <c r="N31" s="12" t="n">
        <f aca="false">J31/K31*((1-$B31)+$B31*L31*$D31)</f>
        <v>3.44957144309977</v>
      </c>
      <c r="O31" s="4" t="n">
        <f aca="false">(I31-N31)/N31</f>
        <v>0.00209549418513808</v>
      </c>
      <c r="P31" s="2" t="n">
        <f aca="false">$G$3</f>
        <v>4.19922056804576</v>
      </c>
      <c r="Q31" s="2" t="n">
        <f aca="false">$G31*($E31+$F31*$G$3/$D$3)</f>
        <v>16.7968822721831</v>
      </c>
      <c r="R31" s="2" t="n">
        <f aca="false">(P31*(1-$B31)+Q31*($C31-(1-$B31)))/($C31*(1-$B31)+$H31*($C31-(1-$B31)))</f>
        <v>4.47106108182045</v>
      </c>
      <c r="S31" s="2" t="n">
        <f aca="false">$E$3</f>
        <v>0.112486721511565</v>
      </c>
      <c r="T31" s="2" t="n">
        <f aca="false">S31*R31*$I31</f>
        <v>1.73854571758202</v>
      </c>
      <c r="U31" s="7" t="n">
        <f aca="false">T31+$M$3</f>
        <v>2.2356128263904</v>
      </c>
      <c r="V31" s="7" t="n">
        <v>2.32569106392389</v>
      </c>
      <c r="W31" s="4" t="n">
        <f aca="false">(U31-V31)/V31</f>
        <v>-0.0387318156443009</v>
      </c>
      <c r="X31" s="13" t="n">
        <f aca="false">V31*$K31*$K31/1000000</f>
        <v>5621.65398592413</v>
      </c>
      <c r="Y31" s="4" t="n">
        <f aca="false">ABS($O31)</f>
        <v>0.00209549418513808</v>
      </c>
      <c r="Z31" s="4" t="n">
        <f aca="false">ABS($W31)</f>
        <v>0.0387318156443009</v>
      </c>
    </row>
    <row r="32" customFormat="false" ht="9.75" hidden="false" customHeight="false" outlineLevel="0" collapsed="false">
      <c r="A32" s="0" t="s">
        <v>22</v>
      </c>
      <c r="B32" s="0" t="n">
        <v>0.9</v>
      </c>
      <c r="C32" s="2" t="n">
        <v>1</v>
      </c>
      <c r="D32" s="0" t="n">
        <v>1</v>
      </c>
      <c r="E32" s="0" t="n">
        <v>1</v>
      </c>
      <c r="F32" s="0" t="n">
        <v>0</v>
      </c>
      <c r="G32" s="2" t="n">
        <v>1</v>
      </c>
      <c r="H32" s="2" t="n">
        <f aca="false">$D32*$G32</f>
        <v>1</v>
      </c>
      <c r="I32" s="12" t="n">
        <f aca="false">(1-$B32)+H32*(1-(1-$B32)/$C32)</f>
        <v>1</v>
      </c>
      <c r="J32" s="0" t="n">
        <f aca="false">$B$3</f>
        <v>49970</v>
      </c>
      <c r="K32" s="6" t="n">
        <v>49970</v>
      </c>
      <c r="L32" s="0" t="n">
        <v>1</v>
      </c>
      <c r="M32" s="0" t="n">
        <f aca="false">L32*$D32</f>
        <v>1</v>
      </c>
      <c r="N32" s="12" t="n">
        <f aca="false">J32/K32*((1-$B32)+$B32*L32*$D32)</f>
        <v>1</v>
      </c>
      <c r="O32" s="4" t="n">
        <f aca="false">(I32-N32)/N32</f>
        <v>0</v>
      </c>
      <c r="P32" s="2" t="n">
        <v>1</v>
      </c>
      <c r="Q32" s="2" t="n">
        <f aca="false">$G32*($E32+$F32*$G$3/$D$3)</f>
        <v>1</v>
      </c>
      <c r="R32" s="2" t="n">
        <f aca="false">(P32*(1-$B32)+Q32*($C32-(1-$B32)))/($C32*(1-$B32)+$H32*($C32-(1-$B32)))</f>
        <v>1</v>
      </c>
      <c r="S32" s="2" t="n">
        <f aca="false">$E$3</f>
        <v>0.112486721511565</v>
      </c>
      <c r="T32" s="2" t="n">
        <f aca="false">S32*R32*$I32</f>
        <v>0.112486721511565</v>
      </c>
      <c r="U32" s="7" t="n">
        <f aca="false">T32+$M$3</f>
        <v>0.609553830319942</v>
      </c>
      <c r="V32" s="7" t="n">
        <v>0.597244737222233</v>
      </c>
      <c r="W32" s="4" t="n">
        <f aca="false">(U32-V32)/V32</f>
        <v>0.0206097975094072</v>
      </c>
      <c r="X32" s="13" t="n">
        <f aca="false">V32*$K32*$K32/1000000</f>
        <v>1491.32064636418</v>
      </c>
      <c r="Y32" s="4" t="n">
        <f aca="false">ABS($O32)</f>
        <v>0</v>
      </c>
      <c r="Z32" s="4" t="n">
        <f aca="false">ABS($W32)</f>
        <v>0.0206097975094072</v>
      </c>
    </row>
    <row r="33" customFormat="false" ht="9.75" hidden="false" customHeight="false" outlineLevel="0" collapsed="false">
      <c r="A33" s="0" t="s">
        <v>22</v>
      </c>
      <c r="B33" s="0" t="n">
        <v>0.9</v>
      </c>
      <c r="C33" s="2" t="n">
        <f aca="false">$D$3</f>
        <v>0.9392</v>
      </c>
      <c r="D33" s="0" t="n">
        <v>2</v>
      </c>
      <c r="E33" s="0" t="n">
        <v>1</v>
      </c>
      <c r="F33" s="0" t="n">
        <v>1</v>
      </c>
      <c r="G33" s="2" t="n">
        <f aca="false">$D$3</f>
        <v>0.9392</v>
      </c>
      <c r="H33" s="2" t="n">
        <f aca="false">$D33*$G33</f>
        <v>1.8784</v>
      </c>
      <c r="I33" s="12" t="n">
        <f aca="false">(1-$B33)+H33*(1-(1-$B33)/$C33)</f>
        <v>1.7784</v>
      </c>
      <c r="J33" s="0" t="n">
        <f aca="false">$B$3</f>
        <v>49970</v>
      </c>
      <c r="K33" s="6" t="n">
        <v>49091</v>
      </c>
      <c r="L33" s="0" t="n">
        <v>0.915</v>
      </c>
      <c r="M33" s="0" t="n">
        <f aca="false">L33*$D33</f>
        <v>1.83</v>
      </c>
      <c r="N33" s="12" t="n">
        <f aca="false">J33/K33*((1-$B33)+$B33*L33*$D33)</f>
        <v>1.77828094762787</v>
      </c>
      <c r="O33" s="4" t="n">
        <f aca="false">(I33-N33)/N33</f>
        <v>6.69480108215266E-005</v>
      </c>
      <c r="P33" s="2" t="n">
        <f aca="false">$G$3</f>
        <v>4.19922056804576</v>
      </c>
      <c r="Q33" s="2" t="n">
        <f aca="false">$G33*($E33+$F33*$G$3/$D$3)</f>
        <v>5.13842056804576</v>
      </c>
      <c r="R33" s="2" t="n">
        <f aca="false">(P33*(1-$B33)+Q33*($C33-(1-$B33)))/($C33*(1-$B33)+$H33*($C33-(1-$B33)))</f>
        <v>2.8331199775336</v>
      </c>
      <c r="S33" s="2" t="n">
        <f aca="false">$E$3</f>
        <v>0.112486721511565</v>
      </c>
      <c r="T33" s="2" t="n">
        <f aca="false">S33*R33*$I33</f>
        <v>0.566755411295905</v>
      </c>
      <c r="U33" s="7" t="n">
        <f aca="false">T33+$M$3</f>
        <v>1.06382252010428</v>
      </c>
      <c r="V33" s="7" t="n">
        <v>1.0735324978616</v>
      </c>
      <c r="W33" s="4" t="n">
        <f aca="false">(U33-V33)/V33</f>
        <v>-0.00904488478612328</v>
      </c>
      <c r="X33" s="13" t="n">
        <f aca="false">V33*$K33*$K33/1000000</f>
        <v>2587.13418010424</v>
      </c>
      <c r="Y33" s="4" t="n">
        <f aca="false">ABS($O33)</f>
        <v>6.69480108215266E-005</v>
      </c>
      <c r="Z33" s="4" t="n">
        <f aca="false">ABS($W33)</f>
        <v>0.00904488478612328</v>
      </c>
    </row>
    <row r="34" customFormat="false" ht="9.75" hidden="false" customHeight="false" outlineLevel="0" collapsed="false">
      <c r="A34" s="0" t="s">
        <v>22</v>
      </c>
      <c r="B34" s="0" t="n">
        <v>0.9</v>
      </c>
      <c r="C34" s="2" t="n">
        <f aca="false">$D$3</f>
        <v>0.9392</v>
      </c>
      <c r="D34" s="0" t="n">
        <v>3</v>
      </c>
      <c r="E34" s="0" t="n">
        <v>1</v>
      </c>
      <c r="F34" s="0" t="n">
        <v>2</v>
      </c>
      <c r="G34" s="2" t="n">
        <f aca="false">$D$3</f>
        <v>0.9392</v>
      </c>
      <c r="H34" s="2" t="n">
        <f aca="false">$D34*$G34</f>
        <v>2.8176</v>
      </c>
      <c r="I34" s="12" t="n">
        <f aca="false">(1-$B34)+H34*(1-(1-$B34)/$C34)</f>
        <v>2.6176</v>
      </c>
      <c r="J34" s="0" t="n">
        <f aca="false">$B$3</f>
        <v>49970</v>
      </c>
      <c r="K34" s="6" t="n">
        <v>49116</v>
      </c>
      <c r="L34" s="0" t="n">
        <v>0.915</v>
      </c>
      <c r="M34" s="0" t="n">
        <f aca="false">L34*$D34</f>
        <v>2.745</v>
      </c>
      <c r="N34" s="12" t="n">
        <f aca="false">J34/K34*((1-$B34)+$B34*L34*$D34)</f>
        <v>2.61519433585797</v>
      </c>
      <c r="O34" s="4" t="n">
        <f aca="false">(I34-N34)/N34</f>
        <v>0.000919879685056717</v>
      </c>
      <c r="P34" s="2" t="n">
        <f aca="false">$G$3</f>
        <v>4.19922056804576</v>
      </c>
      <c r="Q34" s="2" t="n">
        <f aca="false">$G34*($E34+$F34*$G$3/$D$3)</f>
        <v>9.33764113609153</v>
      </c>
      <c r="R34" s="2" t="n">
        <f aca="false">(P34*(1-$B34)+Q34*($C34-(1-$B34)))/($C34*(1-$B34)+$H34*($C34-(1-$B34)))</f>
        <v>3.35824229366958</v>
      </c>
      <c r="S34" s="2" t="n">
        <f aca="false">$E$3</f>
        <v>0.112486721511565</v>
      </c>
      <c r="T34" s="2" t="n">
        <f aca="false">S34*R34*$I34</f>
        <v>0.988818465622111</v>
      </c>
      <c r="U34" s="7" t="n">
        <f aca="false">T34+$M$3</f>
        <v>1.48588557443049</v>
      </c>
      <c r="V34" s="7" t="n">
        <v>1.51739174036134</v>
      </c>
      <c r="W34" s="4" t="n">
        <f aca="false">(U34-V34)/V34</f>
        <v>-0.0207633698621243</v>
      </c>
      <c r="X34" s="13" t="n">
        <f aca="false">V34*$K34*$K34/1000000</f>
        <v>3660.52769593527</v>
      </c>
      <c r="Y34" s="4" t="n">
        <f aca="false">ABS($O34)</f>
        <v>0.000919879685056717</v>
      </c>
      <c r="Z34" s="4" t="n">
        <f aca="false">ABS($W34)</f>
        <v>0.0207633698621243</v>
      </c>
    </row>
    <row r="35" customFormat="false" ht="9.75" hidden="false" customHeight="false" outlineLevel="0" collapsed="false">
      <c r="A35" s="0" t="s">
        <v>22</v>
      </c>
      <c r="B35" s="0" t="n">
        <v>0.9</v>
      </c>
      <c r="C35" s="2" t="n">
        <f aca="false">$D$3</f>
        <v>0.9392</v>
      </c>
      <c r="D35" s="0" t="n">
        <v>4</v>
      </c>
      <c r="E35" s="0" t="n">
        <v>1</v>
      </c>
      <c r="F35" s="0" t="n">
        <v>3</v>
      </c>
      <c r="G35" s="2" t="n">
        <f aca="false">$D$3</f>
        <v>0.9392</v>
      </c>
      <c r="H35" s="2" t="n">
        <f aca="false">$D35*$G35</f>
        <v>3.7568</v>
      </c>
      <c r="I35" s="12" t="n">
        <f aca="false">(1-$B35)+H35*(1-(1-$B35)/$C35)</f>
        <v>3.4568</v>
      </c>
      <c r="J35" s="0" t="n">
        <f aca="false">$B$3</f>
        <v>49970</v>
      </c>
      <c r="K35" s="6" t="n">
        <v>49140</v>
      </c>
      <c r="L35" s="0" t="n">
        <v>0.915</v>
      </c>
      <c r="M35" s="0" t="n">
        <f aca="false">L35*$D35</f>
        <v>3.66</v>
      </c>
      <c r="N35" s="12" t="n">
        <f aca="false">J35/K35*((1-$B35)+$B35*L35*$D35)</f>
        <v>3.45132641432641</v>
      </c>
      <c r="O35" s="4" t="n">
        <f aca="false">(I35-N35)/N35</f>
        <v>0.00158593683021841</v>
      </c>
      <c r="P35" s="2" t="n">
        <f aca="false">$G$3</f>
        <v>4.19922056804576</v>
      </c>
      <c r="Q35" s="2" t="n">
        <f aca="false">$G35*($E35+$F35*$G$3/$D$3)</f>
        <v>13.5368617041373</v>
      </c>
      <c r="R35" s="2" t="n">
        <f aca="false">(P35*(1-$B35)+Q35*($C35-(1-$B35)))/($C35*(1-$B35)+$H35*($C35-(1-$B35)))</f>
        <v>3.62839894925168</v>
      </c>
      <c r="S35" s="2" t="n">
        <f aca="false">$E$3</f>
        <v>0.112486721511565</v>
      </c>
      <c r="T35" s="2" t="n">
        <f aca="false">S35*R35*$I35</f>
        <v>1.41088151994832</v>
      </c>
      <c r="U35" s="7" t="n">
        <f aca="false">T35+$M$3</f>
        <v>1.90794862875669</v>
      </c>
      <c r="V35" s="7" t="n">
        <v>1.96692068780773</v>
      </c>
      <c r="W35" s="4" t="n">
        <f aca="false">(U35-V35)/V35</f>
        <v>-0.0299819201743026</v>
      </c>
      <c r="X35" s="13" t="n">
        <f aca="false">V35*$K35*$K35/1000000</f>
        <v>4749.60127490856</v>
      </c>
      <c r="Y35" s="4" t="n">
        <f aca="false">ABS($O35)</f>
        <v>0.00158593683021841</v>
      </c>
      <c r="Z35" s="4" t="n">
        <f aca="false">ABS($W35)</f>
        <v>0.0299819201743026</v>
      </c>
    </row>
    <row r="36" customFormat="false" ht="9.75" hidden="false" customHeight="false" outlineLevel="0" collapsed="false">
      <c r="A36" s="0" t="s">
        <v>22</v>
      </c>
      <c r="B36" s="0" t="n">
        <v>0.9</v>
      </c>
      <c r="C36" s="2" t="n">
        <f aca="false">$D$3</f>
        <v>0.9392</v>
      </c>
      <c r="D36" s="0" t="n">
        <v>5</v>
      </c>
      <c r="E36" s="0" t="n">
        <v>1</v>
      </c>
      <c r="F36" s="0" t="n">
        <v>4</v>
      </c>
      <c r="G36" s="2" t="n">
        <f aca="false">$D$3</f>
        <v>0.9392</v>
      </c>
      <c r="H36" s="2" t="n">
        <f aca="false">$D36*$G36</f>
        <v>4.696</v>
      </c>
      <c r="I36" s="12" t="n">
        <f aca="false">(1-$B36)+H36*(1-(1-$B36)/$C36)</f>
        <v>4.296</v>
      </c>
      <c r="J36" s="0" t="n">
        <f aca="false">$B$3</f>
        <v>49970</v>
      </c>
      <c r="K36" s="6" t="n">
        <v>49167</v>
      </c>
      <c r="L36" s="0" t="n">
        <v>0.915</v>
      </c>
      <c r="M36" s="0" t="n">
        <f aca="false">L36*$D36</f>
        <v>4.575</v>
      </c>
      <c r="N36" s="12" t="n">
        <f aca="false">J36/K36*((1-$B36)+$B36*L36*$D36)</f>
        <v>4.28638060080949</v>
      </c>
      <c r="O36" s="4" t="n">
        <f aca="false">(I36-N36)/N36</f>
        <v>0.00224417756759575</v>
      </c>
      <c r="P36" s="2" t="n">
        <f aca="false">$G$3</f>
        <v>4.19922056804576</v>
      </c>
      <c r="Q36" s="2" t="n">
        <f aca="false">$G36*($E36+$F36*$G$3/$D$3)</f>
        <v>17.7360822721831</v>
      </c>
      <c r="R36" s="2" t="n">
        <f aca="false">(P36*(1-$B36)+Q36*($C36-(1-$B36)))/($C36*(1-$B36)+$H36*($C36-(1-$B36)))</f>
        <v>3.79300836769947</v>
      </c>
      <c r="S36" s="2" t="n">
        <f aca="false">$E$3</f>
        <v>0.112486721511565</v>
      </c>
      <c r="T36" s="2" t="n">
        <f aca="false">S36*R36*$I36</f>
        <v>1.83294457427452</v>
      </c>
      <c r="U36" s="7" t="n">
        <f aca="false">T36+$M$3</f>
        <v>2.3300116830829</v>
      </c>
      <c r="V36" s="7" t="n">
        <v>2.42933474020447</v>
      </c>
      <c r="W36" s="4" t="n">
        <f aca="false">(U36-V36)/V36</f>
        <v>-0.0408848790896589</v>
      </c>
      <c r="X36" s="13" t="n">
        <f aca="false">V36*$K36*$K36/1000000</f>
        <v>5872.65895530568</v>
      </c>
      <c r="Y36" s="4" t="n">
        <f aca="false">ABS($O36)</f>
        <v>0.00224417756759575</v>
      </c>
      <c r="Z36" s="4" t="n">
        <f aca="false">ABS($W36)</f>
        <v>0.0408848790896589</v>
      </c>
    </row>
    <row r="37" customFormat="false" ht="9.75" hidden="false" customHeight="false" outlineLevel="0" collapsed="false">
      <c r="A37" s="0" t="s">
        <v>22</v>
      </c>
      <c r="B37" s="0" t="n">
        <v>0.9</v>
      </c>
      <c r="C37" s="2" t="n">
        <v>1</v>
      </c>
      <c r="D37" s="0" t="n">
        <v>2</v>
      </c>
      <c r="E37" s="0" t="n">
        <v>2</v>
      </c>
      <c r="F37" s="0" t="n">
        <v>0</v>
      </c>
      <c r="G37" s="2" t="n">
        <v>1</v>
      </c>
      <c r="H37" s="2" t="n">
        <f aca="false">$D37*$G37</f>
        <v>2</v>
      </c>
      <c r="I37" s="12" t="n">
        <f aca="false">(1-$B37)+H37*(1-(1-$B37)/$C37)</f>
        <v>1.9</v>
      </c>
      <c r="J37" s="0" t="n">
        <f aca="false">$B$3</f>
        <v>49970</v>
      </c>
      <c r="K37" s="6" t="n">
        <v>49977</v>
      </c>
      <c r="L37" s="0" t="n">
        <v>1</v>
      </c>
      <c r="M37" s="0" t="n">
        <f aca="false">L37*$D37</f>
        <v>2</v>
      </c>
      <c r="N37" s="12" t="n">
        <f aca="false">J37/K37*((1-$B37)+$B37*L37*$D37)</f>
        <v>1.89973387758369</v>
      </c>
      <c r="O37" s="4" t="n">
        <f aca="false">(I37-N37)/N37</f>
        <v>0.000140084050430326</v>
      </c>
      <c r="P37" s="2" t="n">
        <v>1</v>
      </c>
      <c r="Q37" s="2" t="n">
        <f aca="false">$G37*($E37+$F37*$G$3/$D$3)</f>
        <v>2</v>
      </c>
      <c r="R37" s="2" t="n">
        <f aca="false">(P37*(1-$B37)+Q37*($C37-(1-$B37)))/($C37*(1-$B37)+$H37*($C37-(1-$B37)))</f>
        <v>1</v>
      </c>
      <c r="S37" s="2" t="n">
        <f aca="false">$E$3</f>
        <v>0.112486721511565</v>
      </c>
      <c r="T37" s="2" t="n">
        <f aca="false">S37*R37*$I37</f>
        <v>0.213724770871973</v>
      </c>
      <c r="U37" s="7" t="n">
        <f aca="false">T37+$M$3</f>
        <v>0.710791879680351</v>
      </c>
      <c r="V37" s="7" t="n">
        <v>0.713712813024477</v>
      </c>
      <c r="W37" s="4" t="n">
        <f aca="false">(U37-V37)/V37</f>
        <v>-0.00409258919108976</v>
      </c>
      <c r="X37" s="13" t="n">
        <f aca="false">V37*$K37*$K37/1000000</f>
        <v>1782.64087064531</v>
      </c>
      <c r="Y37" s="4" t="n">
        <f aca="false">ABS($O37)</f>
        <v>0.000140084050430326</v>
      </c>
      <c r="Z37" s="4" t="n">
        <f aca="false">ABS($W37)</f>
        <v>0.00409258919108976</v>
      </c>
    </row>
    <row r="38" customFormat="false" ht="9.75" hidden="false" customHeight="false" outlineLevel="0" collapsed="false">
      <c r="A38" s="0" t="s">
        <v>22</v>
      </c>
      <c r="B38" s="0" t="n">
        <v>0.9</v>
      </c>
      <c r="C38" s="2" t="n">
        <f aca="false">$D$3</f>
        <v>0.9392</v>
      </c>
      <c r="D38" s="0" t="n">
        <v>3</v>
      </c>
      <c r="E38" s="0" t="n">
        <v>2</v>
      </c>
      <c r="F38" s="0" t="n">
        <v>1</v>
      </c>
      <c r="G38" s="2" t="n">
        <f aca="false">$D$3</f>
        <v>0.9392</v>
      </c>
      <c r="H38" s="2" t="n">
        <f aca="false">$D38*$G38</f>
        <v>2.8176</v>
      </c>
      <c r="I38" s="12" t="n">
        <f aca="false">(1-$B38)+H38*(1-(1-$B38)/$C38)</f>
        <v>2.6176</v>
      </c>
      <c r="J38" s="0" t="n">
        <f aca="false">$B$3</f>
        <v>49970</v>
      </c>
      <c r="K38" s="6" t="n">
        <v>49106</v>
      </c>
      <c r="L38" s="0" t="n">
        <v>0.915</v>
      </c>
      <c r="M38" s="0" t="n">
        <f aca="false">L38*$D38</f>
        <v>2.745</v>
      </c>
      <c r="N38" s="12" t="n">
        <f aca="false">J38/K38*((1-$B38)+$B38*L38*$D38)</f>
        <v>2.61572689691687</v>
      </c>
      <c r="O38" s="4" t="n">
        <f aca="false">(I38-N38)/N38</f>
        <v>0.000716092756217813</v>
      </c>
      <c r="P38" s="2" t="n">
        <f aca="false">$G$3</f>
        <v>4.19922056804576</v>
      </c>
      <c r="Q38" s="2" t="n">
        <f aca="false">$G38*($E38+$F38*$G$3/$D$3)</f>
        <v>6.07762056804576</v>
      </c>
      <c r="R38" s="2" t="n">
        <f aca="false">(P38*(1-$B38)+Q38*($C38-(1-$B38)))/($C38*(1-$B38)+$H38*($C38-(1-$B38)))</f>
        <v>2.24542350551871</v>
      </c>
      <c r="S38" s="2" t="n">
        <f aca="false">$E$3</f>
        <v>0.112486721511565</v>
      </c>
      <c r="T38" s="2" t="n">
        <f aca="false">S38*R38*$I38</f>
        <v>0.66115426798841</v>
      </c>
      <c r="U38" s="7" t="n">
        <f aca="false">T38+$M$3</f>
        <v>1.15822137679679</v>
      </c>
      <c r="V38" s="7" t="n">
        <v>1.18231273605925</v>
      </c>
      <c r="W38" s="4" t="n">
        <f aca="false">(U38-V38)/V38</f>
        <v>-0.0203764693787856</v>
      </c>
      <c r="X38" s="13" t="n">
        <f aca="false">V38*$K38*$K38/1000000</f>
        <v>2851.02802844634</v>
      </c>
      <c r="Y38" s="4" t="n">
        <f aca="false">ABS($O38)</f>
        <v>0.000716092756217813</v>
      </c>
      <c r="Z38" s="4" t="n">
        <f aca="false">ABS($W38)</f>
        <v>0.0203764693787856</v>
      </c>
    </row>
    <row r="39" customFormat="false" ht="9.75" hidden="false" customHeight="false" outlineLevel="0" collapsed="false">
      <c r="A39" s="0" t="s">
        <v>22</v>
      </c>
      <c r="B39" s="0" t="n">
        <v>0.9</v>
      </c>
      <c r="C39" s="2" t="n">
        <f aca="false">$D$3</f>
        <v>0.9392</v>
      </c>
      <c r="D39" s="0" t="n">
        <v>4</v>
      </c>
      <c r="E39" s="0" t="n">
        <v>2</v>
      </c>
      <c r="F39" s="0" t="n">
        <v>2</v>
      </c>
      <c r="G39" s="2" t="n">
        <f aca="false">$D$3</f>
        <v>0.9392</v>
      </c>
      <c r="H39" s="2" t="n">
        <f aca="false">$D39*$G39</f>
        <v>3.7568</v>
      </c>
      <c r="I39" s="12" t="n">
        <f aca="false">(1-$B39)+H39*(1-(1-$B39)/$C39)</f>
        <v>3.4568</v>
      </c>
      <c r="J39" s="0" t="n">
        <f aca="false">$B$3</f>
        <v>49970</v>
      </c>
      <c r="K39" s="6" t="n">
        <v>49122</v>
      </c>
      <c r="L39" s="0" t="n">
        <v>0.915</v>
      </c>
      <c r="M39" s="0" t="n">
        <f aca="false">L39*$D39</f>
        <v>3.66</v>
      </c>
      <c r="N39" s="12" t="n">
        <f aca="false">J39/K39*((1-$B39)+$B39*L39*$D39)</f>
        <v>3.45259109971092</v>
      </c>
      <c r="O39" s="4" t="n">
        <f aca="false">(I39-N39)/N39</f>
        <v>0.00121905553467633</v>
      </c>
      <c r="P39" s="2" t="n">
        <f aca="false">$G$3</f>
        <v>4.19922056804576</v>
      </c>
      <c r="Q39" s="2" t="n">
        <f aca="false">$G39*($E39+$F39*$G$3/$D$3)</f>
        <v>10.2768411360915</v>
      </c>
      <c r="R39" s="2" t="n">
        <f aca="false">(P39*(1-$B39)+Q39*($C39-(1-$B39)))/($C39*(1-$B39)+$H39*($C39-(1-$B39)))</f>
        <v>2.78573681668291</v>
      </c>
      <c r="S39" s="2" t="n">
        <f aca="false">$E$3</f>
        <v>0.112486721511565</v>
      </c>
      <c r="T39" s="2" t="n">
        <f aca="false">S39*R39*$I39</f>
        <v>1.08321732231462</v>
      </c>
      <c r="U39" s="7" t="n">
        <f aca="false">T39+$M$3</f>
        <v>1.58028443112299</v>
      </c>
      <c r="V39" s="7" t="n">
        <v>1.63543080634596</v>
      </c>
      <c r="W39" s="4" t="n">
        <f aca="false">(U39-V39)/V39</f>
        <v>-0.033719785030943</v>
      </c>
      <c r="X39" s="13" t="n">
        <f aca="false">V39*$K39*$K39/1000000</f>
        <v>3946.24691850945</v>
      </c>
      <c r="Y39" s="4" t="n">
        <f aca="false">ABS($O39)</f>
        <v>0.00121905553467633</v>
      </c>
      <c r="Z39" s="4" t="n">
        <f aca="false">ABS($W39)</f>
        <v>0.033719785030943</v>
      </c>
    </row>
    <row r="40" customFormat="false" ht="9.75" hidden="false" customHeight="false" outlineLevel="0" collapsed="false">
      <c r="A40" s="0" t="s">
        <v>22</v>
      </c>
      <c r="B40" s="0" t="n">
        <v>0.9</v>
      </c>
      <c r="C40" s="2" t="n">
        <f aca="false">$D$3</f>
        <v>0.9392</v>
      </c>
      <c r="D40" s="0" t="n">
        <v>5</v>
      </c>
      <c r="E40" s="0" t="n">
        <v>2</v>
      </c>
      <c r="F40" s="0" t="n">
        <v>3</v>
      </c>
      <c r="G40" s="2" t="n">
        <f aca="false">$D$3</f>
        <v>0.9392</v>
      </c>
      <c r="H40" s="2" t="n">
        <f aca="false">$D40*$G40</f>
        <v>4.696</v>
      </c>
      <c r="I40" s="12" t="n">
        <f aca="false">(1-$B40)+H40*(1-(1-$B40)/$C40)</f>
        <v>4.296</v>
      </c>
      <c r="J40" s="0" t="n">
        <f aca="false">$B$3</f>
        <v>49970</v>
      </c>
      <c r="K40" s="6" t="n">
        <v>49162</v>
      </c>
      <c r="L40" s="0" t="n">
        <v>0.915</v>
      </c>
      <c r="M40" s="0" t="n">
        <f aca="false">L40*$D40</f>
        <v>4.575</v>
      </c>
      <c r="N40" s="12" t="n">
        <f aca="false">J40/K40*((1-$B40)+$B40*L40*$D40)</f>
        <v>4.28681654529921</v>
      </c>
      <c r="O40" s="4" t="n">
        <f aca="false">(I40-N40)/N40</f>
        <v>0.00214225512189364</v>
      </c>
      <c r="P40" s="2" t="n">
        <f aca="false">$G$3</f>
        <v>4.19922056804576</v>
      </c>
      <c r="Q40" s="2" t="n">
        <f aca="false">$G40*($E40+$F40*$G$3/$D$3)</f>
        <v>14.4760617041373</v>
      </c>
      <c r="R40" s="2" t="n">
        <f aca="false">(P40*(1-$B40)+Q40*($C40-(1-$B40)))/($C40*(1-$B40)+$H40*($C40-(1-$B40)))</f>
        <v>3.11495565357849</v>
      </c>
      <c r="S40" s="2" t="n">
        <f aca="false">$E$3</f>
        <v>0.112486721511565</v>
      </c>
      <c r="T40" s="2" t="n">
        <f aca="false">S40*R40*$I40</f>
        <v>1.50528037664082</v>
      </c>
      <c r="U40" s="7" t="n">
        <f aca="false">T40+$M$3</f>
        <v>2.0023474854492</v>
      </c>
      <c r="V40" s="7" t="n">
        <v>2.08495703515324</v>
      </c>
      <c r="W40" s="4" t="n">
        <f aca="false">(U40-V40)/V40</f>
        <v>-0.0396217036184466</v>
      </c>
      <c r="X40" s="13" t="n">
        <f aca="false">V40*$K40*$K40/1000000</f>
        <v>5039.13733690544</v>
      </c>
      <c r="Y40" s="4" t="n">
        <f aca="false">ABS($O40)</f>
        <v>0.00214225512189364</v>
      </c>
      <c r="Z40" s="4" t="n">
        <f aca="false">ABS($W40)</f>
        <v>0.0396217036184466</v>
      </c>
    </row>
    <row r="41" customFormat="false" ht="9.75" hidden="false" customHeight="false" outlineLevel="0" collapsed="false">
      <c r="A41" s="0" t="s">
        <v>22</v>
      </c>
      <c r="B41" s="0" t="n">
        <v>0.9</v>
      </c>
      <c r="C41" s="2" t="n">
        <f aca="false">$D$3</f>
        <v>0.9392</v>
      </c>
      <c r="D41" s="0" t="n">
        <v>6</v>
      </c>
      <c r="E41" s="0" t="n">
        <v>2</v>
      </c>
      <c r="F41" s="0" t="n">
        <v>4</v>
      </c>
      <c r="G41" s="2" t="n">
        <f aca="false">$D$3</f>
        <v>0.9392</v>
      </c>
      <c r="H41" s="2" t="n">
        <f aca="false">$D41*$G41</f>
        <v>5.6352</v>
      </c>
      <c r="I41" s="12" t="n">
        <f aca="false">(1-$B41)+H41*(1-(1-$B41)/$C41)</f>
        <v>5.1352</v>
      </c>
      <c r="J41" s="0" t="n">
        <f aca="false">$B$3</f>
        <v>49970</v>
      </c>
      <c r="K41" s="6" t="n">
        <v>49191</v>
      </c>
      <c r="L41" s="0" t="n">
        <v>0.915</v>
      </c>
      <c r="M41" s="0" t="n">
        <f aca="false">L41*$D41</f>
        <v>5.49</v>
      </c>
      <c r="N41" s="12" t="n">
        <f aca="false">J41/K41*((1-$B41)+$B41*L41*$D41)</f>
        <v>5.12083043646195</v>
      </c>
      <c r="O41" s="4" t="n">
        <f aca="false">(I41-N41)/N41</f>
        <v>0.00280610024415766</v>
      </c>
      <c r="P41" s="2" t="n">
        <f aca="false">$G$3</f>
        <v>4.19922056804576</v>
      </c>
      <c r="Q41" s="2" t="n">
        <f aca="false">$G41*($E41+$F41*$G$3/$D$3)</f>
        <v>18.6752822721831</v>
      </c>
      <c r="R41" s="2" t="n">
        <f aca="false">(P41*(1-$B41)+Q41*($C41-(1-$B41)))/($C41*(1-$B41)+$H41*($C41-(1-$B41)))</f>
        <v>3.33657188573705</v>
      </c>
      <c r="S41" s="2" t="n">
        <f aca="false">$E$3</f>
        <v>0.112486721511565</v>
      </c>
      <c r="T41" s="2" t="n">
        <f aca="false">S41*R41*$I41</f>
        <v>1.92734343096703</v>
      </c>
      <c r="U41" s="7" t="n">
        <f aca="false">T41+$M$3</f>
        <v>2.42441053977541</v>
      </c>
      <c r="V41" s="7" t="n">
        <v>2.53719247355905</v>
      </c>
      <c r="W41" s="4" t="n">
        <f aca="false">(U41-V41)/V41</f>
        <v>-0.0444514694722539</v>
      </c>
      <c r="X41" s="13" t="n">
        <f aca="false">V41*$K41*$K41/1000000</f>
        <v>6139.38285705398</v>
      </c>
      <c r="Y41" s="4" t="n">
        <f aca="false">ABS($O41)</f>
        <v>0.00280610024415766</v>
      </c>
      <c r="Z41" s="4" t="n">
        <f aca="false">ABS($W41)</f>
        <v>0.0444514694722539</v>
      </c>
    </row>
    <row r="42" customFormat="false" ht="9.75" hidden="false" customHeight="false" outlineLevel="0" collapsed="false">
      <c r="A42" s="0" t="s">
        <v>22</v>
      </c>
      <c r="B42" s="0" t="n">
        <v>0.9</v>
      </c>
      <c r="C42" s="2" t="n">
        <v>1</v>
      </c>
      <c r="D42" s="0" t="n">
        <v>3</v>
      </c>
      <c r="E42" s="0" t="n">
        <v>3</v>
      </c>
      <c r="F42" s="0" t="n">
        <v>0</v>
      </c>
      <c r="G42" s="2" t="n">
        <v>1</v>
      </c>
      <c r="H42" s="2" t="n">
        <f aca="false">$D42*$G42</f>
        <v>3</v>
      </c>
      <c r="I42" s="12" t="n">
        <f aca="false">(1-$B42)+H42*(1-(1-$B42)/$C42)</f>
        <v>2.8</v>
      </c>
      <c r="J42" s="0" t="n">
        <f aca="false">$B$3</f>
        <v>49970</v>
      </c>
      <c r="K42" s="6" t="n">
        <v>49966</v>
      </c>
      <c r="L42" s="0" t="n">
        <v>1</v>
      </c>
      <c r="M42" s="0" t="n">
        <f aca="false">L42*$D42</f>
        <v>3</v>
      </c>
      <c r="N42" s="12" t="n">
        <f aca="false">J42/K42*((1-$B42)+$B42*L42*$D42)</f>
        <v>2.80022415242365</v>
      </c>
      <c r="O42" s="4" t="n">
        <f aca="false">(I42-N42)/N42</f>
        <v>-8.0048028817315E-005</v>
      </c>
      <c r="P42" s="2" t="n">
        <v>1</v>
      </c>
      <c r="Q42" s="2" t="n">
        <f aca="false">$G42*($E42+$F42*$G$3/$D$3)</f>
        <v>3</v>
      </c>
      <c r="R42" s="2" t="n">
        <f aca="false">(P42*(1-$B42)+Q42*($C42-(1-$B42)))/($C42*(1-$B42)+$H42*($C42-(1-$B42)))</f>
        <v>1</v>
      </c>
      <c r="S42" s="2" t="n">
        <f aca="false">$E$3</f>
        <v>0.112486721511565</v>
      </c>
      <c r="T42" s="2" t="n">
        <f aca="false">S42*R42*$I42</f>
        <v>0.314962820232382</v>
      </c>
      <c r="U42" s="7" t="n">
        <f aca="false">T42+$M$3</f>
        <v>0.812029929040759</v>
      </c>
      <c r="V42" s="7" t="n">
        <v>0.831865223872635</v>
      </c>
      <c r="W42" s="4" t="n">
        <f aca="false">(U42-V42)/V42</f>
        <v>-0.0238443611568895</v>
      </c>
      <c r="X42" s="13" t="n">
        <f aca="false">V42*$K42*$K42/1000000</f>
        <v>2076.83567955662</v>
      </c>
      <c r="Y42" s="4" t="n">
        <f aca="false">ABS($O42)</f>
        <v>8.0048028817315E-005</v>
      </c>
      <c r="Z42" s="4" t="n">
        <f aca="false">ABS($W42)</f>
        <v>0.0238443611568895</v>
      </c>
    </row>
    <row r="43" customFormat="false" ht="9.75" hidden="false" customHeight="false" outlineLevel="0" collapsed="false">
      <c r="A43" s="0" t="s">
        <v>22</v>
      </c>
      <c r="B43" s="0" t="n">
        <v>0.9</v>
      </c>
      <c r="C43" s="2" t="n">
        <f aca="false">$D$3</f>
        <v>0.9392</v>
      </c>
      <c r="D43" s="0" t="n">
        <v>4</v>
      </c>
      <c r="E43" s="0" t="n">
        <v>3</v>
      </c>
      <c r="F43" s="0" t="n">
        <v>1</v>
      </c>
      <c r="G43" s="2" t="n">
        <f aca="false">$D$3</f>
        <v>0.9392</v>
      </c>
      <c r="H43" s="2" t="n">
        <f aca="false">$D43*$G43</f>
        <v>3.7568</v>
      </c>
      <c r="I43" s="12" t="n">
        <f aca="false">(1-$B43)+H43*(1-(1-$B43)/$C43)</f>
        <v>3.4568</v>
      </c>
      <c r="J43" s="0" t="n">
        <f aca="false">$B$3</f>
        <v>49970</v>
      </c>
      <c r="K43" s="6" t="n">
        <v>49126</v>
      </c>
      <c r="L43" s="0" t="n">
        <v>0.915</v>
      </c>
      <c r="M43" s="0" t="n">
        <f aca="false">L43*$D43</f>
        <v>3.66</v>
      </c>
      <c r="N43" s="12" t="n">
        <f aca="false">J43/K43*((1-$B43)+$B43*L43*$D43)</f>
        <v>3.45230997842283</v>
      </c>
      <c r="O43" s="4" t="n">
        <f aca="false">(I43-N43)/N43</f>
        <v>0.00130058471146333</v>
      </c>
      <c r="P43" s="2" t="n">
        <f aca="false">$G$3</f>
        <v>4.19922056804576</v>
      </c>
      <c r="Q43" s="2" t="n">
        <f aca="false">$G43*($E43+$F43*$G$3/$D$3)</f>
        <v>7.01682056804576</v>
      </c>
      <c r="R43" s="2" t="n">
        <f aca="false">(P43*(1-$B43)+Q43*($C43-(1-$B43)))/($C43*(1-$B43)+$H43*($C43-(1-$B43)))</f>
        <v>1.94307468411414</v>
      </c>
      <c r="S43" s="2" t="n">
        <f aca="false">$E$3</f>
        <v>0.112486721511565</v>
      </c>
      <c r="T43" s="2" t="n">
        <f aca="false">S43*R43*$I43</f>
        <v>0.755553124680915</v>
      </c>
      <c r="U43" s="7" t="n">
        <f aca="false">T43+$M$3</f>
        <v>1.25262023348929</v>
      </c>
      <c r="V43" s="7" t="n">
        <v>1.29327348618934</v>
      </c>
      <c r="W43" s="4" t="n">
        <f aca="false">(U43-V43)/V43</f>
        <v>-0.0314343819263115</v>
      </c>
      <c r="X43" s="13" t="n">
        <f aca="false">V43*$K43*$K43/1000000</f>
        <v>3121.13951335794</v>
      </c>
      <c r="Y43" s="4" t="n">
        <f aca="false">ABS($O43)</f>
        <v>0.00130058471146333</v>
      </c>
      <c r="Z43" s="4" t="n">
        <f aca="false">ABS($W43)</f>
        <v>0.0314343819263115</v>
      </c>
    </row>
    <row r="44" customFormat="false" ht="9.75" hidden="false" customHeight="false" outlineLevel="0" collapsed="false">
      <c r="A44" s="0" t="s">
        <v>22</v>
      </c>
      <c r="B44" s="0" t="n">
        <v>0.9</v>
      </c>
      <c r="C44" s="2" t="n">
        <f aca="false">$D$3</f>
        <v>0.9392</v>
      </c>
      <c r="D44" s="0" t="n">
        <v>5</v>
      </c>
      <c r="E44" s="0" t="n">
        <v>3</v>
      </c>
      <c r="F44" s="0" t="n">
        <v>2</v>
      </c>
      <c r="G44" s="2" t="n">
        <f aca="false">$D$3</f>
        <v>0.9392</v>
      </c>
      <c r="H44" s="2" t="n">
        <f aca="false">$D44*$G44</f>
        <v>4.696</v>
      </c>
      <c r="I44" s="12" t="n">
        <f aca="false">(1-$B44)+H44*(1-(1-$B44)/$C44)</f>
        <v>4.296</v>
      </c>
      <c r="J44" s="0" t="n">
        <f aca="false">$B$3</f>
        <v>49970</v>
      </c>
      <c r="K44" s="6" t="n">
        <v>49144</v>
      </c>
      <c r="L44" s="0" t="n">
        <v>0.915</v>
      </c>
      <c r="M44" s="0" t="n">
        <f aca="false">L44*$D44</f>
        <v>4.575</v>
      </c>
      <c r="N44" s="12" t="n">
        <f aca="false">J44/K44*((1-$B44)+$B44*L44*$D44)</f>
        <v>4.28838667996093</v>
      </c>
      <c r="O44" s="4" t="n">
        <f aca="false">(I44-N44)/N44</f>
        <v>0.00177533431736582</v>
      </c>
      <c r="P44" s="2" t="n">
        <f aca="false">$G$3</f>
        <v>4.19922056804576</v>
      </c>
      <c r="Q44" s="2" t="n">
        <f aca="false">$G44*($E44+$F44*$G$3/$D$3)</f>
        <v>11.2160411360915</v>
      </c>
      <c r="R44" s="2" t="n">
        <f aca="false">(P44*(1-$B44)+Q44*($C44-(1-$B44)))/($C44*(1-$B44)+$H44*($C44-(1-$B44)))</f>
        <v>2.43690293945752</v>
      </c>
      <c r="S44" s="2" t="n">
        <f aca="false">$E$3</f>
        <v>0.112486721511565</v>
      </c>
      <c r="T44" s="2" t="n">
        <f aca="false">S44*R44*$I44</f>
        <v>1.17761617900712</v>
      </c>
      <c r="U44" s="7" t="n">
        <f aca="false">T44+$M$3</f>
        <v>1.6746832878155</v>
      </c>
      <c r="V44" s="7" t="n">
        <v>1.74396249016294</v>
      </c>
      <c r="W44" s="4" t="n">
        <f aca="false">(U44-V44)/V44</f>
        <v>-0.0397251676789041</v>
      </c>
      <c r="X44" s="13" t="n">
        <f aca="false">V44*$K44*$K44/1000000</f>
        <v>4211.9009003486</v>
      </c>
      <c r="Y44" s="4" t="n">
        <f aca="false">ABS($O44)</f>
        <v>0.00177533431736582</v>
      </c>
      <c r="Z44" s="4" t="n">
        <f aca="false">ABS($W44)</f>
        <v>0.0397251676789041</v>
      </c>
    </row>
    <row r="45" customFormat="false" ht="9.75" hidden="false" customHeight="false" outlineLevel="0" collapsed="false">
      <c r="A45" s="0" t="s">
        <v>22</v>
      </c>
      <c r="B45" s="0" t="n">
        <v>0.9</v>
      </c>
      <c r="C45" s="2" t="n">
        <f aca="false">$D$3</f>
        <v>0.9392</v>
      </c>
      <c r="D45" s="0" t="n">
        <v>6</v>
      </c>
      <c r="E45" s="0" t="n">
        <v>3</v>
      </c>
      <c r="F45" s="0" t="n">
        <v>3</v>
      </c>
      <c r="G45" s="2" t="n">
        <f aca="false">$D$3</f>
        <v>0.9392</v>
      </c>
      <c r="H45" s="2" t="n">
        <f aca="false">$D45*$G45</f>
        <v>5.6352</v>
      </c>
      <c r="I45" s="12" t="n">
        <f aca="false">(1-$B45)+H45*(1-(1-$B45)/$C45)</f>
        <v>5.1352</v>
      </c>
      <c r="J45" s="0" t="n">
        <f aca="false">$B$3</f>
        <v>49970</v>
      </c>
      <c r="K45" s="6" t="n">
        <v>49191</v>
      </c>
      <c r="L45" s="0" t="n">
        <v>0.915</v>
      </c>
      <c r="M45" s="0" t="n">
        <f aca="false">L45*$D45</f>
        <v>5.49</v>
      </c>
      <c r="N45" s="12" t="n">
        <f aca="false">J45/K45*((1-$B45)+$B45*L45*$D45)</f>
        <v>5.12083043646195</v>
      </c>
      <c r="O45" s="4" t="n">
        <f aca="false">(I45-N45)/N45</f>
        <v>0.00280610024415766</v>
      </c>
      <c r="P45" s="2" t="n">
        <f aca="false">$G$3</f>
        <v>4.19922056804576</v>
      </c>
      <c r="Q45" s="2" t="n">
        <f aca="false">$G45*($E45+$F45*$G$3/$D$3)</f>
        <v>15.4152617041373</v>
      </c>
      <c r="R45" s="2" t="n">
        <f aca="false">(P45*(1-$B45)+Q45*($C45-(1-$B45)))/($C45*(1-$B45)+$H45*($C45-(1-$B45)))</f>
        <v>2.76932728769536</v>
      </c>
      <c r="S45" s="2" t="n">
        <f aca="false">$E$3</f>
        <v>0.112486721511565</v>
      </c>
      <c r="T45" s="2" t="n">
        <f aca="false">S45*R45*$I45</f>
        <v>1.59967923333333</v>
      </c>
      <c r="U45" s="7" t="n">
        <f aca="false">T45+$M$3</f>
        <v>2.0967463421417</v>
      </c>
      <c r="V45" s="7" t="n">
        <v>2.20281787444189</v>
      </c>
      <c r="W45" s="4" t="n">
        <f aca="false">(U45-V45)/V45</f>
        <v>-0.0481526564365036</v>
      </c>
      <c r="X45" s="13" t="n">
        <f aca="false">V45*$K45*$K45/1000000</f>
        <v>5330.27842250767</v>
      </c>
      <c r="Y45" s="4" t="n">
        <f aca="false">ABS($O45)</f>
        <v>0.00280610024415766</v>
      </c>
      <c r="Z45" s="4" t="n">
        <f aca="false">ABS($W45)</f>
        <v>0.0481526564365036</v>
      </c>
    </row>
    <row r="46" customFormat="false" ht="9.75" hidden="false" customHeight="false" outlineLevel="0" collapsed="false">
      <c r="A46" s="0" t="s">
        <v>22</v>
      </c>
      <c r="B46" s="0" t="n">
        <v>0.9</v>
      </c>
      <c r="C46" s="2" t="n">
        <f aca="false">$D$3</f>
        <v>0.9392</v>
      </c>
      <c r="D46" s="0" t="n">
        <v>7</v>
      </c>
      <c r="E46" s="0" t="n">
        <v>3</v>
      </c>
      <c r="F46" s="0" t="n">
        <v>4</v>
      </c>
      <c r="G46" s="2" t="n">
        <f aca="false">$D$3</f>
        <v>0.9392</v>
      </c>
      <c r="H46" s="2" t="n">
        <f aca="false">$D46*$G46</f>
        <v>6.5744</v>
      </c>
      <c r="I46" s="12" t="n">
        <f aca="false">(1-$B46)+H46*(1-(1-$B46)/$C46)</f>
        <v>5.9744</v>
      </c>
      <c r="J46" s="0" t="n">
        <f aca="false">$B$3</f>
        <v>49970</v>
      </c>
      <c r="K46" s="6" t="n">
        <v>49225</v>
      </c>
      <c r="L46" s="0" t="n">
        <v>0.915</v>
      </c>
      <c r="M46" s="0" t="n">
        <f aca="false">L46*$D46</f>
        <v>6.405</v>
      </c>
      <c r="N46" s="12" t="n">
        <f aca="false">J46/K46*((1-$B46)+$B46*L46*$D46)</f>
        <v>5.95325678009142</v>
      </c>
      <c r="O46" s="4" t="n">
        <f aca="false">(I46-N46)/N46</f>
        <v>0.00355153837464047</v>
      </c>
      <c r="P46" s="2" t="n">
        <f aca="false">$G$3</f>
        <v>4.19922056804576</v>
      </c>
      <c r="Q46" s="2" t="n">
        <f aca="false">$G46*($E46+$F46*$G$3/$D$3)</f>
        <v>19.6144822721831</v>
      </c>
      <c r="R46" s="2" t="n">
        <f aca="false">(P46*(1-$B46)+Q46*($C46-(1-$B46)))/($C46*(1-$B46)+$H46*($C46-(1-$B46)))</f>
        <v>3.00836300676836</v>
      </c>
      <c r="S46" s="2" t="n">
        <f aca="false">$E$3</f>
        <v>0.112486721511565</v>
      </c>
      <c r="T46" s="2" t="n">
        <f aca="false">S46*R46*$I46</f>
        <v>2.02174228765953</v>
      </c>
      <c r="U46" s="7" t="n">
        <f aca="false">T46+$M$3</f>
        <v>2.51880939646791</v>
      </c>
      <c r="V46" s="7" t="n">
        <v>2.65625427119104</v>
      </c>
      <c r="W46" s="4" t="n">
        <f aca="false">(U46-V46)/V46</f>
        <v>-0.0517438696339485</v>
      </c>
      <c r="X46" s="13" t="n">
        <f aca="false">V46*$K46*$K46/1000000</f>
        <v>6436.37138468193</v>
      </c>
      <c r="Y46" s="4" t="n">
        <f aca="false">ABS($O46)</f>
        <v>0.00355153837464047</v>
      </c>
      <c r="Z46" s="4" t="n">
        <f aca="false">ABS($W46)</f>
        <v>0.0517438696339485</v>
      </c>
    </row>
    <row r="47" customFormat="false" ht="9.75" hidden="false" customHeight="false" outlineLevel="0" collapsed="false">
      <c r="A47" s="0" t="s">
        <v>23</v>
      </c>
      <c r="B47" s="0" t="n">
        <v>0.3</v>
      </c>
      <c r="C47" s="2" t="n">
        <f aca="false">$D$4</f>
        <v>1.2399</v>
      </c>
      <c r="D47" s="0" t="n">
        <v>1</v>
      </c>
      <c r="E47" s="0" t="n">
        <v>0</v>
      </c>
      <c r="F47" s="0" t="n">
        <v>1</v>
      </c>
      <c r="G47" s="2" t="n">
        <f aca="false">$D$4</f>
        <v>1.2399</v>
      </c>
      <c r="H47" s="2" t="n">
        <f aca="false">$D47*$G47</f>
        <v>1.2399</v>
      </c>
      <c r="I47" s="12" t="n">
        <f aca="false">(1-$B47)+H47*(1-(1-$B47)/$C47)</f>
        <v>1.2399</v>
      </c>
      <c r="J47" s="0" t="n">
        <f aca="false">$B$4</f>
        <v>52838</v>
      </c>
      <c r="K47" s="6" t="n">
        <v>52892</v>
      </c>
      <c r="L47" s="0" t="n">
        <v>1.8</v>
      </c>
      <c r="M47" s="0" t="n">
        <f aca="false">L47*$D47</f>
        <v>1.8</v>
      </c>
      <c r="N47" s="12" t="n">
        <f aca="false">J47/K47*((1-$B47)+$B47*L47*$D47)</f>
        <v>1.23873402404901</v>
      </c>
      <c r="O47" s="4" t="n">
        <f aca="false">(I47-N47)/N47</f>
        <v>0.000941264168383268</v>
      </c>
      <c r="P47" s="2" t="n">
        <f aca="false">$G$4</f>
        <v>3.83673678115405</v>
      </c>
      <c r="Q47" s="2" t="n">
        <f aca="false">$G47*($E47+$F47*$G$4/$D$4)</f>
        <v>3.83673678115405</v>
      </c>
      <c r="R47" s="2" t="n">
        <f aca="false">(P47*(1-$B47)+Q47*($C47-(1-$B47)))/($C47*(1-$B47)+$H47*($C47-(1-$B47)))</f>
        <v>3.09439211319788</v>
      </c>
      <c r="S47" s="2" t="n">
        <f aca="false">$E$4</f>
        <v>0.122026698153311</v>
      </c>
      <c r="T47" s="2" t="n">
        <f aca="false">S47*R47*$I47</f>
        <v>0.468184321087592</v>
      </c>
      <c r="U47" s="7" t="n">
        <f aca="false">T47+$M$3</f>
        <v>0.965251429895969</v>
      </c>
      <c r="V47" s="7" t="n">
        <v>0.958886554001584</v>
      </c>
      <c r="W47" s="4" t="n">
        <f aca="false">(U47-V47)/V47</f>
        <v>0.00663777781409419</v>
      </c>
      <c r="X47" s="13" t="n">
        <f aca="false">V47*$K47*$K47/1000000</f>
        <v>2682.54618137301</v>
      </c>
      <c r="Y47" s="4" t="n">
        <f aca="false">ABS($O47)</f>
        <v>0.000941264168383268</v>
      </c>
      <c r="Z47" s="4" t="n">
        <f aca="false">ABS($W47)</f>
        <v>0.00663777781409419</v>
      </c>
    </row>
    <row r="48" customFormat="false" ht="9.75" hidden="false" customHeight="false" outlineLevel="0" collapsed="false">
      <c r="A48" s="0" t="s">
        <v>23</v>
      </c>
      <c r="B48" s="0" t="n">
        <v>0.3</v>
      </c>
      <c r="C48" s="2" t="n">
        <f aca="false">$D$4</f>
        <v>1.2399</v>
      </c>
      <c r="D48" s="0" t="n">
        <v>2</v>
      </c>
      <c r="E48" s="0" t="n">
        <v>0</v>
      </c>
      <c r="F48" s="0" t="n">
        <v>2</v>
      </c>
      <c r="G48" s="2" t="n">
        <f aca="false">$D$4</f>
        <v>1.2399</v>
      </c>
      <c r="H48" s="2" t="n">
        <f aca="false">$D48*$G48</f>
        <v>2.4798</v>
      </c>
      <c r="I48" s="12" t="n">
        <f aca="false">(1-$B48)+H48*(1-(1-$B48)/$C48)</f>
        <v>1.7798</v>
      </c>
      <c r="J48" s="0" t="n">
        <f aca="false">$B$4</f>
        <v>52838</v>
      </c>
      <c r="K48" s="6" t="n">
        <v>52898</v>
      </c>
      <c r="L48" s="0" t="n">
        <v>1.8</v>
      </c>
      <c r="M48" s="0" t="n">
        <f aca="false">L48*$D48</f>
        <v>3.6</v>
      </c>
      <c r="N48" s="12" t="n">
        <f aca="false">J48/K48*((1-$B48)+$B48*L48*$D48)</f>
        <v>1.77798102007637</v>
      </c>
      <c r="O48" s="4" t="n">
        <f aca="false">(I48-N48)/N48</f>
        <v>0.0010230592470264</v>
      </c>
      <c r="P48" s="2" t="n">
        <f aca="false">$G$4</f>
        <v>3.83673678115405</v>
      </c>
      <c r="Q48" s="2" t="n">
        <f aca="false">$G48*($E48+$F48*$G$4/$D$4)</f>
        <v>7.67347356230811</v>
      </c>
      <c r="R48" s="2" t="n">
        <f aca="false">(P48*(1-$B48)+Q48*($C48-(1-$B48)))/($C48*(1-$B48)+$H48*($C48-(1-$B48)))</f>
        <v>3.09439211319788</v>
      </c>
      <c r="S48" s="2" t="n">
        <f aca="false">$E$4</f>
        <v>0.122026698153311</v>
      </c>
      <c r="T48" s="2" t="n">
        <f aca="false">S48*R48*$I48</f>
        <v>0.672049725519555</v>
      </c>
      <c r="U48" s="7" t="n">
        <f aca="false">T48+$M$3</f>
        <v>1.16911683432793</v>
      </c>
      <c r="V48" s="7" t="n">
        <v>1.17438095564142</v>
      </c>
      <c r="W48" s="4" t="n">
        <f aca="false">(U48-V48)/V48</f>
        <v>-0.00448246481535933</v>
      </c>
      <c r="X48" s="13" t="n">
        <f aca="false">V48*$K48*$K48/1000000</f>
        <v>3286.15091576382</v>
      </c>
      <c r="Y48" s="4" t="n">
        <f aca="false">ABS($O48)</f>
        <v>0.0010230592470264</v>
      </c>
      <c r="Z48" s="4" t="n">
        <f aca="false">ABS($W48)</f>
        <v>0.00448246481535933</v>
      </c>
    </row>
    <row r="49" customFormat="false" ht="9.75" hidden="false" customHeight="false" outlineLevel="0" collapsed="false">
      <c r="A49" s="0" t="s">
        <v>23</v>
      </c>
      <c r="B49" s="0" t="n">
        <v>0.3</v>
      </c>
      <c r="C49" s="2" t="n">
        <f aca="false">$D$4</f>
        <v>1.2399</v>
      </c>
      <c r="D49" s="0" t="n">
        <v>3</v>
      </c>
      <c r="E49" s="0" t="n">
        <v>0</v>
      </c>
      <c r="F49" s="0" t="n">
        <v>3</v>
      </c>
      <c r="G49" s="2" t="n">
        <f aca="false">$D$4</f>
        <v>1.2399</v>
      </c>
      <c r="H49" s="2" t="n">
        <f aca="false">$D49*$G49</f>
        <v>3.7197</v>
      </c>
      <c r="I49" s="12" t="n">
        <f aca="false">(1-$B49)+H49*(1-(1-$B49)/$C49)</f>
        <v>2.3197</v>
      </c>
      <c r="J49" s="0" t="n">
        <f aca="false">$B$4</f>
        <v>52838</v>
      </c>
      <c r="K49" s="6" t="n">
        <v>52902</v>
      </c>
      <c r="L49" s="0" t="n">
        <v>1.8</v>
      </c>
      <c r="M49" s="0" t="n">
        <f aca="false">L49*$D49</f>
        <v>5.4</v>
      </c>
      <c r="N49" s="12" t="n">
        <f aca="false">J49/K49*((1-$B49)+$B49*L49*$D49)</f>
        <v>2.31719330082039</v>
      </c>
      <c r="O49" s="4" t="n">
        <f aca="false">(I49-N49)/N49</f>
        <v>0.00108178250762572</v>
      </c>
      <c r="P49" s="2" t="n">
        <f aca="false">$G$4</f>
        <v>3.83673678115405</v>
      </c>
      <c r="Q49" s="2" t="n">
        <f aca="false">$G49*($E49+$F49*$G$4/$D$4)</f>
        <v>11.5102103434622</v>
      </c>
      <c r="R49" s="2" t="n">
        <f aca="false">(P49*(1-$B49)+Q49*($C49-(1-$B49)))/($C49*(1-$B49)+$H49*($C49-(1-$B49)))</f>
        <v>3.09439211319788</v>
      </c>
      <c r="S49" s="2" t="n">
        <f aca="false">$E$4</f>
        <v>0.122026698153311</v>
      </c>
      <c r="T49" s="2" t="n">
        <f aca="false">S49*R49*$I49</f>
        <v>0.875915129951517</v>
      </c>
      <c r="U49" s="7" t="n">
        <f aca="false">T49+$M$3</f>
        <v>1.3729822387599</v>
      </c>
      <c r="V49" s="7" t="n">
        <v>1.3834554309229</v>
      </c>
      <c r="W49" s="4" t="n">
        <f aca="false">(U49-V49)/V49</f>
        <v>-0.00757031410546784</v>
      </c>
      <c r="X49" s="13" t="n">
        <f aca="false">V49*$K49*$K49/1000000</f>
        <v>3871.76825715195</v>
      </c>
      <c r="Y49" s="4" t="n">
        <f aca="false">ABS($O49)</f>
        <v>0.00108178250762572</v>
      </c>
      <c r="Z49" s="4" t="n">
        <f aca="false">ABS($W49)</f>
        <v>0.00757031410546784</v>
      </c>
    </row>
    <row r="50" customFormat="false" ht="9.75" hidden="false" customHeight="false" outlineLevel="0" collapsed="false">
      <c r="A50" s="0" t="s">
        <v>23</v>
      </c>
      <c r="B50" s="0" t="n">
        <v>0.3</v>
      </c>
      <c r="C50" s="2" t="n">
        <f aca="false">$D$4</f>
        <v>1.2399</v>
      </c>
      <c r="D50" s="0" t="n">
        <v>4</v>
      </c>
      <c r="E50" s="0" t="n">
        <v>0</v>
      </c>
      <c r="F50" s="0" t="n">
        <v>4</v>
      </c>
      <c r="G50" s="2" t="n">
        <f aca="false">$D$4</f>
        <v>1.2399</v>
      </c>
      <c r="H50" s="2" t="n">
        <f aca="false">$D50*$G50</f>
        <v>4.9596</v>
      </c>
      <c r="I50" s="12" t="n">
        <f aca="false">(1-$B50)+H50*(1-(1-$B50)/$C50)</f>
        <v>2.8596</v>
      </c>
      <c r="J50" s="0" t="n">
        <f aca="false">$B$4</f>
        <v>52838</v>
      </c>
      <c r="K50" s="6" t="n">
        <v>52901</v>
      </c>
      <c r="L50" s="0" t="n">
        <v>1.8</v>
      </c>
      <c r="M50" s="0" t="n">
        <f aca="false">L50*$D50</f>
        <v>7.2</v>
      </c>
      <c r="N50" s="12" t="n">
        <f aca="false">J50/K50*((1-$B50)+$B50*L50*$D50)</f>
        <v>2.85659401523601</v>
      </c>
      <c r="O50" s="4" t="n">
        <f aca="false">(I50-N50)/N50</f>
        <v>0.00105229680800287</v>
      </c>
      <c r="P50" s="2" t="n">
        <f aca="false">$G$4</f>
        <v>3.83673678115405</v>
      </c>
      <c r="Q50" s="2" t="n">
        <f aca="false">$G50*($E50+$F50*$G$4/$D$4)</f>
        <v>15.3469471246162</v>
      </c>
      <c r="R50" s="2" t="n">
        <f aca="false">(P50*(1-$B50)+Q50*($C50-(1-$B50)))/($C50*(1-$B50)+$H50*($C50-(1-$B50)))</f>
        <v>3.09439211319788</v>
      </c>
      <c r="S50" s="2" t="n">
        <f aca="false">$E$4</f>
        <v>0.122026698153311</v>
      </c>
      <c r="T50" s="2" t="n">
        <f aca="false">S50*R50*$I50</f>
        <v>1.07978053438348</v>
      </c>
      <c r="U50" s="7" t="n">
        <f aca="false">T50+$M$3</f>
        <v>1.57684764319186</v>
      </c>
      <c r="V50" s="7" t="n">
        <v>1.59994683249604</v>
      </c>
      <c r="W50" s="4" t="n">
        <f aca="false">(U50-V50)/V50</f>
        <v>-0.0144374730678668</v>
      </c>
      <c r="X50" s="13" t="n">
        <f aca="false">V50*$K50*$K50/1000000</f>
        <v>4477.47649150006</v>
      </c>
      <c r="Y50" s="4" t="n">
        <f aca="false">ABS($O50)</f>
        <v>0.00105229680800287</v>
      </c>
      <c r="Z50" s="4" t="n">
        <f aca="false">ABS($W50)</f>
        <v>0.0144374730678668</v>
      </c>
    </row>
    <row r="51" customFormat="false" ht="9.75" hidden="false" customHeight="false" outlineLevel="0" collapsed="false">
      <c r="A51" s="0" t="s">
        <v>23</v>
      </c>
      <c r="B51" s="0" t="n">
        <v>0.3</v>
      </c>
      <c r="C51" s="2" t="n">
        <v>1</v>
      </c>
      <c r="D51" s="0" t="n">
        <v>1</v>
      </c>
      <c r="E51" s="0" t="n">
        <v>1</v>
      </c>
      <c r="F51" s="0" t="n">
        <v>0</v>
      </c>
      <c r="G51" s="2" t="n">
        <v>1</v>
      </c>
      <c r="H51" s="2" t="n">
        <f aca="false">$D51*$G51</f>
        <v>1</v>
      </c>
      <c r="I51" s="12" t="n">
        <f aca="false">(1-$B51)+H51*(1-(1-$B51)/$C51)</f>
        <v>1</v>
      </c>
      <c r="J51" s="0" t="n">
        <f aca="false">$B$4</f>
        <v>52838</v>
      </c>
      <c r="K51" s="6" t="n">
        <v>52841</v>
      </c>
      <c r="L51" s="0" t="n">
        <v>1</v>
      </c>
      <c r="M51" s="0" t="n">
        <f aca="false">L51*$D51</f>
        <v>1</v>
      </c>
      <c r="N51" s="12" t="n">
        <f aca="false">J51/K51*((1-$B51)+$B51*L51*$D51)</f>
        <v>0.999943225904127</v>
      </c>
      <c r="O51" s="4" t="n">
        <f aca="false">(I51-N51)/N51</f>
        <v>5.67773193535417E-005</v>
      </c>
      <c r="P51" s="2" t="n">
        <v>1</v>
      </c>
      <c r="Q51" s="2" t="n">
        <f aca="false">$G51*($E51+$F51*$G$4/$D$4)</f>
        <v>1</v>
      </c>
      <c r="R51" s="2" t="n">
        <f aca="false">(P51*(1-$B51)+Q51*($C51-(1-$B51)))/($C51*(1-$B51)+$H51*($C51-(1-$B51)))</f>
        <v>1</v>
      </c>
      <c r="S51" s="2" t="n">
        <f aca="false">$E$4</f>
        <v>0.122026698153311</v>
      </c>
      <c r="T51" s="2" t="n">
        <f aca="false">S51*R51*$I51</f>
        <v>0.122026698153311</v>
      </c>
      <c r="U51" s="7" t="n">
        <f aca="false">T51+$M$3</f>
        <v>0.619093806961688</v>
      </c>
      <c r="V51" s="7" t="n">
        <v>0.607129059756784</v>
      </c>
      <c r="W51" s="4" t="n">
        <f aca="false">(U51-V51)/V51</f>
        <v>0.0197070903008627</v>
      </c>
      <c r="X51" s="13" t="n">
        <f aca="false">V51*$K51*$K51/1000000</f>
        <v>1695.20832451342</v>
      </c>
      <c r="Y51" s="4" t="n">
        <f aca="false">ABS($O51)</f>
        <v>5.67773193535417E-005</v>
      </c>
      <c r="Z51" s="4" t="n">
        <f aca="false">ABS($W51)</f>
        <v>0.0197070903008627</v>
      </c>
    </row>
    <row r="52" customFormat="false" ht="9.75" hidden="false" customHeight="false" outlineLevel="0" collapsed="false">
      <c r="A52" s="0" t="s">
        <v>23</v>
      </c>
      <c r="B52" s="0" t="n">
        <v>0.3</v>
      </c>
      <c r="C52" s="2" t="n">
        <f aca="false">$D$4</f>
        <v>1.2399</v>
      </c>
      <c r="D52" s="0" t="n">
        <v>2</v>
      </c>
      <c r="E52" s="0" t="n">
        <v>1</v>
      </c>
      <c r="F52" s="0" t="n">
        <v>1</v>
      </c>
      <c r="G52" s="2" t="n">
        <v>1</v>
      </c>
      <c r="H52" s="2" t="n">
        <f aca="false">$D52*$G52</f>
        <v>2</v>
      </c>
      <c r="I52" s="12" t="n">
        <f aca="false">(1-$B52)+H52*(1-(1-$B52)/$C52)</f>
        <v>1.57087668360352</v>
      </c>
      <c r="J52" s="0" t="n">
        <f aca="false">$B$4</f>
        <v>52838</v>
      </c>
      <c r="K52" s="6" t="n">
        <v>52864</v>
      </c>
      <c r="L52" s="0" t="n">
        <v>1.451</v>
      </c>
      <c r="M52" s="0" t="n">
        <f aca="false">L52*$D52</f>
        <v>2.902</v>
      </c>
      <c r="N52" s="12" t="n">
        <f aca="false">J52/K52*((1-$B52)+$B52*L52*$D52)</f>
        <v>1.5698275348063</v>
      </c>
      <c r="O52" s="4" t="n">
        <f aca="false">(I52-N52)/N52</f>
        <v>0.00066832105690548</v>
      </c>
      <c r="P52" s="2" t="n">
        <f aca="false">$G$4</f>
        <v>3.83673678115405</v>
      </c>
      <c r="Q52" s="2" t="n">
        <f aca="false">$G52*($E52+$F52*$G$4/$D$4)</f>
        <v>4.09439211319788</v>
      </c>
      <c r="R52" s="2" t="n">
        <f aca="false">(P52*(1-$B52)+Q52*($C52-(1-$B52)))/($C52*(1-$B52)+$H52*($C52-(1-$B52)))</f>
        <v>2.51383818533543</v>
      </c>
      <c r="S52" s="2" t="n">
        <f aca="false">$E$4</f>
        <v>0.122026698153311</v>
      </c>
      <c r="T52" s="2" t="n">
        <f aca="false">S52*R52*$I52</f>
        <v>0.481874863719856</v>
      </c>
      <c r="U52" s="7" t="n">
        <f aca="false">T52+$M$3</f>
        <v>0.978941972528234</v>
      </c>
      <c r="V52" s="7" t="n">
        <v>0.978706905837164</v>
      </c>
      <c r="W52" s="4" t="n">
        <f aca="false">(U52-V52)/V52</f>
        <v>0.000240180885275946</v>
      </c>
      <c r="X52" s="13" t="n">
        <f aca="false">V52*$K52*$K52/1000000</f>
        <v>2735.09676190497</v>
      </c>
      <c r="Y52" s="4" t="n">
        <f aca="false">ABS($O52)</f>
        <v>0.00066832105690548</v>
      </c>
      <c r="Z52" s="4" t="n">
        <f aca="false">ABS($W52)</f>
        <v>0.000240180885275946</v>
      </c>
    </row>
    <row r="53" customFormat="false" ht="9.75" hidden="false" customHeight="false" outlineLevel="0" collapsed="false">
      <c r="A53" s="0" t="s">
        <v>23</v>
      </c>
      <c r="B53" s="0" t="n">
        <v>0.3</v>
      </c>
      <c r="C53" s="2" t="n">
        <f aca="false">$D$4</f>
        <v>1.2399</v>
      </c>
      <c r="D53" s="0" t="n">
        <v>3</v>
      </c>
      <c r="E53" s="0" t="n">
        <v>1</v>
      </c>
      <c r="F53" s="0" t="n">
        <v>2</v>
      </c>
      <c r="G53" s="2" t="n">
        <v>1</v>
      </c>
      <c r="H53" s="2" t="n">
        <f aca="false">$D53*$G53</f>
        <v>3</v>
      </c>
      <c r="I53" s="12" t="n">
        <f aca="false">(1-$B53)+H53*(1-(1-$B53)/$C53)</f>
        <v>2.00631502540527</v>
      </c>
      <c r="J53" s="0" t="n">
        <f aca="false">$B$4</f>
        <v>52838</v>
      </c>
      <c r="K53" s="6" t="n">
        <v>52862</v>
      </c>
      <c r="L53" s="0" t="n">
        <v>1.451</v>
      </c>
      <c r="M53" s="0" t="n">
        <f aca="false">L53*$D53</f>
        <v>4.353</v>
      </c>
      <c r="N53" s="12" t="n">
        <f aca="false">J53/K53*((1-$B53)+$B53*L53*$D53)</f>
        <v>2.00498929665923</v>
      </c>
      <c r="O53" s="4" t="n">
        <f aca="false">(I53-N53)/N53</f>
        <v>0.000661214874442387</v>
      </c>
      <c r="P53" s="2" t="n">
        <f aca="false">$G$4</f>
        <v>3.83673678115405</v>
      </c>
      <c r="Q53" s="2" t="n">
        <f aca="false">$G53*($E53+$F53*$G$4/$D$4)</f>
        <v>7.18878422639576</v>
      </c>
      <c r="R53" s="2" t="n">
        <f aca="false">(P53*(1-$B53)+Q53*($C53-(1-$B53)))/($C53*(1-$B53)+$H53*($C53-(1-$B53)))</f>
        <v>2.63983805897135</v>
      </c>
      <c r="S53" s="2" t="n">
        <f aca="false">$E$4</f>
        <v>0.122026698153311</v>
      </c>
      <c r="T53" s="2" t="n">
        <f aca="false">S53*R53*$I53</f>
        <v>0.646295707684662</v>
      </c>
      <c r="U53" s="7" t="n">
        <f aca="false">T53+$M$3</f>
        <v>1.14336281649304</v>
      </c>
      <c r="V53" s="7" t="n">
        <v>1.15589094220102</v>
      </c>
      <c r="W53" s="4" t="n">
        <f aca="false">(U53-V53)/V53</f>
        <v>-0.0108385014974863</v>
      </c>
      <c r="X53" s="13" t="n">
        <f aca="false">V53*$K53*$K53/1000000</f>
        <v>3230.01129672724</v>
      </c>
      <c r="Y53" s="4" t="n">
        <f aca="false">ABS($O53)</f>
        <v>0.000661214874442387</v>
      </c>
      <c r="Z53" s="4" t="n">
        <f aca="false">ABS($W53)</f>
        <v>0.0108385014974863</v>
      </c>
    </row>
    <row r="54" customFormat="false" ht="9.75" hidden="false" customHeight="false" outlineLevel="0" collapsed="false">
      <c r="A54" s="0" t="s">
        <v>23</v>
      </c>
      <c r="B54" s="0" t="n">
        <v>0.3</v>
      </c>
      <c r="C54" s="2" t="n">
        <f aca="false">$D$4</f>
        <v>1.2399</v>
      </c>
      <c r="D54" s="0" t="n">
        <v>4</v>
      </c>
      <c r="E54" s="0" t="n">
        <v>1</v>
      </c>
      <c r="F54" s="0" t="n">
        <v>3</v>
      </c>
      <c r="G54" s="2" t="n">
        <v>1</v>
      </c>
      <c r="H54" s="2" t="n">
        <f aca="false">$D54*$G54</f>
        <v>4</v>
      </c>
      <c r="I54" s="12" t="n">
        <f aca="false">(1-$B54)+H54*(1-(1-$B54)/$C54)</f>
        <v>2.44175336720703</v>
      </c>
      <c r="J54" s="0" t="n">
        <f aca="false">$B$4</f>
        <v>52838</v>
      </c>
      <c r="K54" s="6" t="n">
        <v>52891</v>
      </c>
      <c r="L54" s="0" t="n">
        <v>1.451</v>
      </c>
      <c r="M54" s="0" t="n">
        <f aca="false">L54*$D54</f>
        <v>5.804</v>
      </c>
      <c r="N54" s="12" t="n">
        <f aca="false">J54/K54*((1-$B54)+$B54*L54*$D54)</f>
        <v>2.43875376907224</v>
      </c>
      <c r="O54" s="4" t="n">
        <f aca="false">(I54-N54)/N54</f>
        <v>0.00122997170638151</v>
      </c>
      <c r="P54" s="2" t="n">
        <f aca="false">$G$4</f>
        <v>3.83673678115405</v>
      </c>
      <c r="Q54" s="2" t="n">
        <f aca="false">$G54*($E54+$F54*$G$4/$D$4)</f>
        <v>10.2831763395936</v>
      </c>
      <c r="R54" s="2" t="n">
        <f aca="false">(P54*(1-$B54)+Q54*($C54-(1-$B54)))/($C54*(1-$B54)+$H54*($C54-(1-$B54)))</f>
        <v>2.72089876980722</v>
      </c>
      <c r="S54" s="2" t="n">
        <f aca="false">$E$4</f>
        <v>0.122026698153311</v>
      </c>
      <c r="T54" s="2" t="n">
        <f aca="false">S54*R54*$I54</f>
        <v>0.810716551649468</v>
      </c>
      <c r="U54" s="7" t="n">
        <f aca="false">T54+$M$3</f>
        <v>1.30778366045785</v>
      </c>
      <c r="V54" s="7" t="n">
        <v>1.31708957571542</v>
      </c>
      <c r="W54" s="4" t="n">
        <f aca="false">(U54-V54)/V54</f>
        <v>-0.00706551431972165</v>
      </c>
      <c r="X54" s="13" t="n">
        <f aca="false">V54*$K54*$K54/1000000</f>
        <v>3684.50261356804</v>
      </c>
      <c r="Y54" s="4" t="n">
        <f aca="false">ABS($O54)</f>
        <v>0.00122997170638151</v>
      </c>
      <c r="Z54" s="4" t="n">
        <f aca="false">ABS($W54)</f>
        <v>0.00706551431972165</v>
      </c>
    </row>
    <row r="55" customFormat="false" ht="9.75" hidden="false" customHeight="false" outlineLevel="0" collapsed="false">
      <c r="A55" s="0" t="s">
        <v>23</v>
      </c>
      <c r="B55" s="0" t="n">
        <v>0.3</v>
      </c>
      <c r="C55" s="2" t="n">
        <f aca="false">$D$4</f>
        <v>1.2399</v>
      </c>
      <c r="D55" s="0" t="n">
        <v>5</v>
      </c>
      <c r="E55" s="0" t="n">
        <v>1</v>
      </c>
      <c r="F55" s="0" t="n">
        <v>4</v>
      </c>
      <c r="G55" s="2" t="n">
        <v>1</v>
      </c>
      <c r="H55" s="2" t="n">
        <f aca="false">$D55*$G55</f>
        <v>5</v>
      </c>
      <c r="I55" s="12" t="n">
        <f aca="false">(1-$B55)+H55*(1-(1-$B55)/$C55)</f>
        <v>2.87719170900879</v>
      </c>
      <c r="J55" s="0" t="n">
        <f aca="false">$B$4</f>
        <v>52838</v>
      </c>
      <c r="K55" s="6" t="n">
        <v>52917</v>
      </c>
      <c r="L55" s="0" t="n">
        <v>1.451</v>
      </c>
      <c r="M55" s="0" t="n">
        <f aca="false">L55*$D55</f>
        <v>7.255</v>
      </c>
      <c r="N55" s="12" t="n">
        <f aca="false">J55/K55*((1-$B55)+$B55*L55*$D55)</f>
        <v>2.87220566169662</v>
      </c>
      <c r="O55" s="4" t="n">
        <f aca="false">(I55-N55)/N55</f>
        <v>0.00173596458591562</v>
      </c>
      <c r="P55" s="2" t="n">
        <f aca="false">$G$4</f>
        <v>3.83673678115405</v>
      </c>
      <c r="Q55" s="2" t="n">
        <f aca="false">$G55*($E55+$F55*$G$4/$D$4)</f>
        <v>13.3775684527915</v>
      </c>
      <c r="R55" s="2" t="n">
        <f aca="false">(P55*(1-$B55)+Q55*($C55-(1-$B55)))/($C55*(1-$B55)+$H55*($C55-(1-$B55)))</f>
        <v>2.77742379092792</v>
      </c>
      <c r="S55" s="2" t="n">
        <f aca="false">$E$4</f>
        <v>0.122026698153311</v>
      </c>
      <c r="T55" s="2" t="n">
        <f aca="false">S55*R55*$I55</f>
        <v>0.975137395614274</v>
      </c>
      <c r="U55" s="7" t="n">
        <f aca="false">T55+$M$3</f>
        <v>1.47220450442265</v>
      </c>
      <c r="V55" s="7" t="n">
        <v>1.47472217724454</v>
      </c>
      <c r="W55" s="4" t="n">
        <f aca="false">(U55-V55)/V55</f>
        <v>-0.00170721839051056</v>
      </c>
      <c r="X55" s="13" t="n">
        <f aca="false">V55*$K55*$K55/1000000</f>
        <v>4129.53014952559</v>
      </c>
      <c r="Y55" s="4" t="n">
        <f aca="false">ABS($O55)</f>
        <v>0.00173596458591562</v>
      </c>
      <c r="Z55" s="4" t="n">
        <f aca="false">ABS($W55)</f>
        <v>0.00170721839051056</v>
      </c>
    </row>
    <row r="56" customFormat="false" ht="9.75" hidden="false" customHeight="false" outlineLevel="0" collapsed="false">
      <c r="A56" s="0" t="s">
        <v>23</v>
      </c>
      <c r="B56" s="0" t="n">
        <v>0.3</v>
      </c>
      <c r="C56" s="2" t="n">
        <v>1</v>
      </c>
      <c r="D56" s="0" t="n">
        <v>2</v>
      </c>
      <c r="E56" s="0" t="n">
        <v>2</v>
      </c>
      <c r="F56" s="0" t="n">
        <v>0</v>
      </c>
      <c r="G56" s="2" t="n">
        <v>1</v>
      </c>
      <c r="H56" s="2" t="n">
        <f aca="false">$D56*$G56</f>
        <v>2</v>
      </c>
      <c r="I56" s="12" t="n">
        <f aca="false">(1-$B56)+H56*(1-(1-$B56)/$C56)</f>
        <v>1.3</v>
      </c>
      <c r="J56" s="0" t="n">
        <f aca="false">$B$4</f>
        <v>52838</v>
      </c>
      <c r="K56" s="6" t="n">
        <v>52843</v>
      </c>
      <c r="L56" s="0" t="n">
        <v>1</v>
      </c>
      <c r="M56" s="0" t="n">
        <f aca="false">L56*$D56</f>
        <v>2</v>
      </c>
      <c r="N56" s="12" t="n">
        <f aca="false">J56/K56*((1-$B56)+$B56*L56*$D56)</f>
        <v>1.29987699411464</v>
      </c>
      <c r="O56" s="4" t="n">
        <f aca="false">(I56-N56)/N56</f>
        <v>9.46288655893327E-005</v>
      </c>
      <c r="P56" s="2" t="n">
        <v>1</v>
      </c>
      <c r="Q56" s="2" t="n">
        <f aca="false">$G56*($E56+$F56*$G$4/$D$4)</f>
        <v>2</v>
      </c>
      <c r="R56" s="2" t="n">
        <f aca="false">(P56*(1-$B56)+Q56*($C56-(1-$B56)))/($C56*(1-$B56)+$H56*($C56-(1-$B56)))</f>
        <v>1</v>
      </c>
      <c r="S56" s="2" t="n">
        <f aca="false">$E$4</f>
        <v>0.122026698153311</v>
      </c>
      <c r="T56" s="2" t="n">
        <f aca="false">S56*R56*$I56</f>
        <v>0.158634707599304</v>
      </c>
      <c r="U56" s="7" t="n">
        <f aca="false">T56+$M$3</f>
        <v>0.655701816407682</v>
      </c>
      <c r="V56" s="7" t="n">
        <v>0.646960335020753</v>
      </c>
      <c r="W56" s="4" t="n">
        <f aca="false">(U56-V56)/V56</f>
        <v>0.0135116187403481</v>
      </c>
      <c r="X56" s="13" t="n">
        <f aca="false">V56*$K56*$K56/1000000</f>
        <v>1806.56081410318</v>
      </c>
      <c r="Y56" s="4" t="n">
        <f aca="false">ABS($O56)</f>
        <v>9.46288655893327E-005</v>
      </c>
      <c r="Z56" s="4" t="n">
        <f aca="false">ABS($W56)</f>
        <v>0.0135116187403481</v>
      </c>
    </row>
    <row r="57" customFormat="false" ht="9.75" hidden="false" customHeight="false" outlineLevel="0" collapsed="false">
      <c r="A57" s="0" t="s">
        <v>23</v>
      </c>
      <c r="B57" s="0" t="n">
        <v>0.3</v>
      </c>
      <c r="C57" s="2" t="n">
        <f aca="false">$D$4</f>
        <v>1.2399</v>
      </c>
      <c r="D57" s="0" t="n">
        <v>3</v>
      </c>
      <c r="E57" s="0" t="n">
        <v>2</v>
      </c>
      <c r="F57" s="0" t="n">
        <v>1</v>
      </c>
      <c r="G57" s="2" t="n">
        <v>1</v>
      </c>
      <c r="H57" s="2" t="n">
        <f aca="false">$D57*$G57</f>
        <v>3</v>
      </c>
      <c r="I57" s="12" t="n">
        <f aca="false">(1-$B57)+H57*(1-(1-$B57)/$C57)</f>
        <v>2.00631502540527</v>
      </c>
      <c r="J57" s="0" t="n">
        <f aca="false">$B$4</f>
        <v>52838</v>
      </c>
      <c r="K57" s="6" t="n">
        <v>52848</v>
      </c>
      <c r="L57" s="0" t="n">
        <v>1.451</v>
      </c>
      <c r="M57" s="0" t="n">
        <f aca="false">L57*$D57</f>
        <v>4.353</v>
      </c>
      <c r="N57" s="12" t="n">
        <f aca="false">J57/K57*((1-$B57)+$B57*L57*$D57)</f>
        <v>2.00552043975174</v>
      </c>
      <c r="O57" s="4" t="n">
        <f aca="false">(I57-N57)/N57</f>
        <v>0.000396199229777978</v>
      </c>
      <c r="P57" s="2" t="n">
        <f aca="false">$G$4</f>
        <v>3.83673678115405</v>
      </c>
      <c r="Q57" s="2" t="n">
        <f aca="false">$G57*($E57+$F57*$G$4/$D$4)</f>
        <v>5.09439211319788</v>
      </c>
      <c r="R57" s="2" t="n">
        <f aca="false">(P57*(1-$B57)+Q57*($C57-(1-$B57)))/($C57*(1-$B57)+$H57*($C57-(1-$B57)))</f>
        <v>2.18528400474483</v>
      </c>
      <c r="S57" s="2" t="n">
        <f aca="false">$E$4</f>
        <v>0.122026698153311</v>
      </c>
      <c r="T57" s="2" t="n">
        <f aca="false">S57*R57*$I57</f>
        <v>0.535009966819278</v>
      </c>
      <c r="U57" s="7" t="n">
        <f aca="false">T57+$M$3</f>
        <v>1.03207707562766</v>
      </c>
      <c r="V57" s="7" t="n">
        <v>1.03860102457522</v>
      </c>
      <c r="W57" s="4" t="n">
        <f aca="false">(U57-V57)/V57</f>
        <v>-0.00628147748095212</v>
      </c>
      <c r="X57" s="13" t="n">
        <f aca="false">V57*$K57*$K57/1000000</f>
        <v>2900.7203341619</v>
      </c>
      <c r="Y57" s="4" t="n">
        <f aca="false">ABS($O57)</f>
        <v>0.000396199229777978</v>
      </c>
      <c r="Z57" s="4" t="n">
        <f aca="false">ABS($W57)</f>
        <v>0.00628147748095212</v>
      </c>
    </row>
    <row r="58" customFormat="false" ht="9.75" hidden="false" customHeight="false" outlineLevel="0" collapsed="false">
      <c r="A58" s="0" t="s">
        <v>23</v>
      </c>
      <c r="B58" s="0" t="n">
        <v>0.3</v>
      </c>
      <c r="C58" s="2" t="n">
        <f aca="false">$D$4</f>
        <v>1.2399</v>
      </c>
      <c r="D58" s="0" t="n">
        <v>4</v>
      </c>
      <c r="E58" s="0" t="n">
        <v>2</v>
      </c>
      <c r="F58" s="0" t="n">
        <v>2</v>
      </c>
      <c r="G58" s="2" t="n">
        <v>1</v>
      </c>
      <c r="H58" s="2" t="n">
        <f aca="false">$D58*$G58</f>
        <v>4</v>
      </c>
      <c r="I58" s="12" t="n">
        <f aca="false">(1-$B58)+H58*(1-(1-$B58)/$C58)</f>
        <v>2.44175336720703</v>
      </c>
      <c r="J58" s="0" t="n">
        <f aca="false">$B$4</f>
        <v>52838</v>
      </c>
      <c r="K58" s="6" t="n">
        <v>52855</v>
      </c>
      <c r="L58" s="0" t="n">
        <v>1.451</v>
      </c>
      <c r="M58" s="0" t="n">
        <f aca="false">L58*$D58</f>
        <v>5.804</v>
      </c>
      <c r="N58" s="12" t="n">
        <f aca="false">J58/K58*((1-$B58)+$B58*L58*$D58)</f>
        <v>2.4404148254659</v>
      </c>
      <c r="O58" s="4" t="n">
        <f aca="false">(I58-N58)/N58</f>
        <v>0.00054848943186535</v>
      </c>
      <c r="P58" s="2" t="n">
        <f aca="false">$G$4</f>
        <v>3.83673678115405</v>
      </c>
      <c r="Q58" s="2" t="n">
        <f aca="false">$G58*($E58+$F58*$G$4/$D$4)</f>
        <v>8.18878422639576</v>
      </c>
      <c r="R58" s="2" t="n">
        <f aca="false">(P58*(1-$B58)+Q58*($C58-(1-$B58)))/($C58*(1-$B58)+$H58*($C58-(1-$B58)))</f>
        <v>2.34740542641655</v>
      </c>
      <c r="S58" s="2" t="n">
        <f aca="false">$E$4</f>
        <v>0.122026698153311</v>
      </c>
      <c r="T58" s="2" t="n">
        <f aca="false">S58*R58*$I58</f>
        <v>0.699430810784083</v>
      </c>
      <c r="U58" s="7" t="n">
        <f aca="false">T58+$M$3</f>
        <v>1.19649791959246</v>
      </c>
      <c r="V58" s="7" t="n">
        <v>1.21304921954768</v>
      </c>
      <c r="W58" s="4" t="n">
        <f aca="false">(U58-V58)/V58</f>
        <v>-0.0136443762450032</v>
      </c>
      <c r="X58" s="13" t="n">
        <f aca="false">V58*$K58*$K58/1000000</f>
        <v>3388.83619556482</v>
      </c>
      <c r="Y58" s="4" t="n">
        <f aca="false">ABS($O58)</f>
        <v>0.00054848943186535</v>
      </c>
      <c r="Z58" s="4" t="n">
        <f aca="false">ABS($W58)</f>
        <v>0.0136443762450032</v>
      </c>
    </row>
    <row r="59" customFormat="false" ht="9.75" hidden="false" customHeight="false" outlineLevel="0" collapsed="false">
      <c r="A59" s="0" t="s">
        <v>23</v>
      </c>
      <c r="B59" s="0" t="n">
        <v>0.3</v>
      </c>
      <c r="C59" s="2" t="n">
        <f aca="false">$D$4</f>
        <v>1.2399</v>
      </c>
      <c r="D59" s="0" t="n">
        <v>5</v>
      </c>
      <c r="E59" s="0" t="n">
        <v>2</v>
      </c>
      <c r="F59" s="0" t="n">
        <v>3</v>
      </c>
      <c r="G59" s="2" t="n">
        <v>1</v>
      </c>
      <c r="H59" s="2" t="n">
        <f aca="false">$D59*$G59</f>
        <v>5</v>
      </c>
      <c r="I59" s="12" t="n">
        <f aca="false">(1-$B59)+H59*(1-(1-$B59)/$C59)</f>
        <v>2.87719170900879</v>
      </c>
      <c r="J59" s="0" t="n">
        <f aca="false">$B$4</f>
        <v>52838</v>
      </c>
      <c r="K59" s="6" t="n">
        <v>52876</v>
      </c>
      <c r="L59" s="0" t="n">
        <v>1.451</v>
      </c>
      <c r="M59" s="0" t="n">
        <f aca="false">L59*$D59</f>
        <v>7.255</v>
      </c>
      <c r="N59" s="12" t="n">
        <f aca="false">J59/K59*((1-$B59)+$B59*L59*$D59)</f>
        <v>2.87443276722899</v>
      </c>
      <c r="O59" s="4" t="n">
        <f aca="false">(I59-N59)/N59</f>
        <v>0.000959821294572251</v>
      </c>
      <c r="P59" s="2" t="n">
        <f aca="false">$G$4</f>
        <v>3.83673678115405</v>
      </c>
      <c r="Q59" s="2" t="n">
        <f aca="false">$G59*($E59+$F59*$G$4/$D$4)</f>
        <v>11.2831763395936</v>
      </c>
      <c r="R59" s="2" t="n">
        <f aca="false">(P59*(1-$B59)+Q59*($C59-(1-$B59)))/($C59*(1-$B59)+$H59*($C59-(1-$B59)))</f>
        <v>2.46045546865795</v>
      </c>
      <c r="S59" s="2" t="n">
        <f aca="false">$E$4</f>
        <v>0.122026698153311</v>
      </c>
      <c r="T59" s="2" t="n">
        <f aca="false">S59*R59*$I59</f>
        <v>0.86385165474889</v>
      </c>
      <c r="U59" s="7" t="n">
        <f aca="false">T59+$M$3</f>
        <v>1.36091876355727</v>
      </c>
      <c r="V59" s="7" t="n">
        <v>1.37718651415826</v>
      </c>
      <c r="W59" s="4" t="n">
        <f aca="false">(U59-V59)/V59</f>
        <v>-0.0118123075079187</v>
      </c>
      <c r="X59" s="13" t="n">
        <f aca="false">V59*$K59*$K59/1000000</f>
        <v>3850.43635434831</v>
      </c>
      <c r="Y59" s="4" t="n">
        <f aca="false">ABS($O59)</f>
        <v>0.000959821294572251</v>
      </c>
      <c r="Z59" s="4" t="n">
        <f aca="false">ABS($W59)</f>
        <v>0.0118123075079187</v>
      </c>
    </row>
    <row r="60" customFormat="false" ht="9.75" hidden="false" customHeight="false" outlineLevel="0" collapsed="false">
      <c r="A60" s="0" t="s">
        <v>23</v>
      </c>
      <c r="B60" s="0" t="n">
        <v>0.3</v>
      </c>
      <c r="C60" s="2" t="n">
        <f aca="false">$D$4</f>
        <v>1.2399</v>
      </c>
      <c r="D60" s="0" t="n">
        <v>6</v>
      </c>
      <c r="E60" s="0" t="n">
        <v>2</v>
      </c>
      <c r="F60" s="0" t="n">
        <v>4</v>
      </c>
      <c r="G60" s="2" t="n">
        <v>1</v>
      </c>
      <c r="H60" s="2" t="n">
        <f aca="false">$D60*$G60</f>
        <v>6</v>
      </c>
      <c r="I60" s="12" t="n">
        <f aca="false">(1-$B60)+H60*(1-(1-$B60)/$C60)</f>
        <v>3.31263005081055</v>
      </c>
      <c r="J60" s="0" t="n">
        <f aca="false">$B$4</f>
        <v>52838</v>
      </c>
      <c r="K60" s="6" t="n">
        <v>52899</v>
      </c>
      <c r="L60" s="0" t="n">
        <v>1.451</v>
      </c>
      <c r="M60" s="0" t="n">
        <f aca="false">L60*$D60</f>
        <v>8.706</v>
      </c>
      <c r="N60" s="12" t="n">
        <f aca="false">J60/K60*((1-$B60)+$B60*L60*$D60)</f>
        <v>3.30798102799675</v>
      </c>
      <c r="O60" s="4" t="n">
        <f aca="false">(I60-N60)/N60</f>
        <v>0.00140539585156452</v>
      </c>
      <c r="P60" s="2" t="n">
        <f aca="false">$G$4</f>
        <v>3.83673678115405</v>
      </c>
      <c r="Q60" s="2" t="n">
        <f aca="false">$G60*($E60+$F60*$G$4/$D$4)</f>
        <v>14.3775684527915</v>
      </c>
      <c r="R60" s="2" t="n">
        <f aca="false">(P60*(1-$B60)+Q60*($C60-(1-$B60)))/($C60*(1-$B60)+$H60*($C60-(1-$B60)))</f>
        <v>2.54378512427051</v>
      </c>
      <c r="S60" s="2" t="n">
        <f aca="false">$E$4</f>
        <v>0.122026698153311</v>
      </c>
      <c r="T60" s="2" t="n">
        <f aca="false">S60*R60*$I60</f>
        <v>1.0282724987137</v>
      </c>
      <c r="U60" s="7" t="n">
        <f aca="false">T60+$M$3</f>
        <v>1.52533960752207</v>
      </c>
      <c r="V60" s="7" t="n">
        <v>1.54208014750773</v>
      </c>
      <c r="W60" s="4" t="n">
        <f aca="false">(U60-V60)/V60</f>
        <v>-0.0108558170680761</v>
      </c>
      <c r="X60" s="13" t="n">
        <f aca="false">V60*$K60*$K60/1000000</f>
        <v>4315.20935504958</v>
      </c>
      <c r="Y60" s="4" t="n">
        <f aca="false">ABS($O60)</f>
        <v>0.00140539585156452</v>
      </c>
      <c r="Z60" s="4" t="n">
        <f aca="false">ABS($W60)</f>
        <v>0.0108558170680761</v>
      </c>
    </row>
    <row r="61" customFormat="false" ht="9.75" hidden="false" customHeight="false" outlineLevel="0" collapsed="false">
      <c r="A61" s="0" t="s">
        <v>23</v>
      </c>
      <c r="B61" s="0" t="n">
        <v>0.3</v>
      </c>
      <c r="C61" s="2" t="n">
        <v>1</v>
      </c>
      <c r="D61" s="0" t="n">
        <v>3</v>
      </c>
      <c r="E61" s="0" t="n">
        <v>3</v>
      </c>
      <c r="F61" s="0" t="n">
        <v>0</v>
      </c>
      <c r="G61" s="2" t="n">
        <v>1</v>
      </c>
      <c r="H61" s="2" t="n">
        <f aca="false">$D61*$G61</f>
        <v>3</v>
      </c>
      <c r="I61" s="12" t="n">
        <f aca="false">(1-$B61)+H61*(1-(1-$B61)/$C61)</f>
        <v>1.6</v>
      </c>
      <c r="J61" s="0" t="n">
        <f aca="false">$B$4</f>
        <v>52838</v>
      </c>
      <c r="K61" s="6" t="n">
        <v>52838</v>
      </c>
      <c r="L61" s="0" t="n">
        <v>1</v>
      </c>
      <c r="M61" s="0" t="n">
        <f aca="false">L61*$D61</f>
        <v>3</v>
      </c>
      <c r="N61" s="12" t="n">
        <f aca="false">J61/K61*((1-$B61)+$B61*L61*$D61)</f>
        <v>1.6</v>
      </c>
      <c r="O61" s="4" t="n">
        <f aca="false">(I61-N61)/N61</f>
        <v>0</v>
      </c>
      <c r="P61" s="2" t="n">
        <v>1</v>
      </c>
      <c r="Q61" s="2" t="n">
        <f aca="false">$G61*($E61+$F61*$G$4/$D$4)</f>
        <v>3</v>
      </c>
      <c r="R61" s="2" t="n">
        <f aca="false">(P61*(1-$B61)+Q61*($C61-(1-$B61)))/($C61*(1-$B61)+$H61*($C61-(1-$B61)))</f>
        <v>1</v>
      </c>
      <c r="S61" s="2" t="n">
        <f aca="false">$E$4</f>
        <v>0.122026698153311</v>
      </c>
      <c r="T61" s="2" t="n">
        <f aca="false">S61*R61*$I61</f>
        <v>0.195242717045298</v>
      </c>
      <c r="U61" s="7" t="n">
        <f aca="false">T61+$M$3</f>
        <v>0.692309825853675</v>
      </c>
      <c r="V61" s="7" t="n">
        <v>0.686277681343834</v>
      </c>
      <c r="W61" s="4" t="n">
        <f aca="false">(U61-V61)/V61</f>
        <v>0.00878965566537029</v>
      </c>
      <c r="X61" s="13" t="n">
        <f aca="false">V61*$K61*$K61/1000000</f>
        <v>1915.98725722226</v>
      </c>
      <c r="Y61" s="4" t="n">
        <f aca="false">ABS($O61)</f>
        <v>0</v>
      </c>
      <c r="Z61" s="4" t="n">
        <f aca="false">ABS($W61)</f>
        <v>0.00878965566537029</v>
      </c>
    </row>
    <row r="62" customFormat="false" ht="9.75" hidden="false" customHeight="false" outlineLevel="0" collapsed="false">
      <c r="A62" s="0" t="s">
        <v>23</v>
      </c>
      <c r="B62" s="0" t="n">
        <v>0.3</v>
      </c>
      <c r="C62" s="2" t="n">
        <f aca="false">$D$4</f>
        <v>1.2399</v>
      </c>
      <c r="D62" s="0" t="n">
        <v>4</v>
      </c>
      <c r="E62" s="0" t="n">
        <v>3</v>
      </c>
      <c r="F62" s="0" t="n">
        <v>1</v>
      </c>
      <c r="G62" s="2" t="n">
        <v>1</v>
      </c>
      <c r="H62" s="2" t="n">
        <f aca="false">$D62*$G62</f>
        <v>4</v>
      </c>
      <c r="I62" s="12" t="n">
        <f aca="false">(1-$B62)+H62*(1-(1-$B62)/$C62)</f>
        <v>2.44175336720703</v>
      </c>
      <c r="J62" s="0" t="n">
        <f aca="false">$B$4</f>
        <v>52838</v>
      </c>
      <c r="K62" s="6" t="n">
        <v>52866</v>
      </c>
      <c r="L62" s="0" t="n">
        <v>1.451</v>
      </c>
      <c r="M62" s="0" t="n">
        <f aca="false">L62*$D62</f>
        <v>5.804</v>
      </c>
      <c r="N62" s="12" t="n">
        <f aca="false">J62/K62*((1-$B62)+$B62*L62*$D62)</f>
        <v>2.43990704044187</v>
      </c>
      <c r="O62" s="4" t="n">
        <f aca="false">(I62-N62)/N62</f>
        <v>0.000756720126856287</v>
      </c>
      <c r="P62" s="2" t="n">
        <f aca="false">$G$4</f>
        <v>3.83673678115405</v>
      </c>
      <c r="Q62" s="2" t="n">
        <f aca="false">$G62*($E62+$F62*$G$4/$D$4)</f>
        <v>6.09439211319788</v>
      </c>
      <c r="R62" s="2" t="n">
        <f aca="false">(P62*(1-$B62)+Q62*($C62-(1-$B62)))/($C62*(1-$B62)+$H62*($C62-(1-$B62)))</f>
        <v>1.97391208302589</v>
      </c>
      <c r="S62" s="2" t="n">
        <f aca="false">$E$4</f>
        <v>0.122026698153311</v>
      </c>
      <c r="T62" s="2" t="n">
        <f aca="false">S62*R62*$I62</f>
        <v>0.588145069918699</v>
      </c>
      <c r="U62" s="7" t="n">
        <f aca="false">T62+$M$3</f>
        <v>1.08521217872708</v>
      </c>
      <c r="V62" s="7" t="n">
        <v>1.09661346327508</v>
      </c>
      <c r="W62" s="4" t="n">
        <f aca="false">(U62-V62)/V62</f>
        <v>-0.0103968124866498</v>
      </c>
      <c r="X62" s="13" t="n">
        <f aca="false">V62*$K62*$K62/1000000</f>
        <v>3064.8306114987</v>
      </c>
      <c r="Y62" s="4" t="n">
        <f aca="false">ABS($O62)</f>
        <v>0.000756720126856287</v>
      </c>
      <c r="Z62" s="4" t="n">
        <f aca="false">ABS($W62)</f>
        <v>0.0103968124866498</v>
      </c>
    </row>
    <row r="63" customFormat="false" ht="9.75" hidden="false" customHeight="false" outlineLevel="0" collapsed="false">
      <c r="A63" s="0" t="s">
        <v>23</v>
      </c>
      <c r="B63" s="0" t="n">
        <v>0.3</v>
      </c>
      <c r="C63" s="2" t="n">
        <f aca="false">$D$4</f>
        <v>1.2399</v>
      </c>
      <c r="D63" s="0" t="n">
        <v>5</v>
      </c>
      <c r="E63" s="0" t="n">
        <v>3</v>
      </c>
      <c r="F63" s="0" t="n">
        <v>2</v>
      </c>
      <c r="G63" s="2" t="n">
        <v>1</v>
      </c>
      <c r="H63" s="2" t="n">
        <f aca="false">$D63*$G63</f>
        <v>5</v>
      </c>
      <c r="I63" s="12" t="n">
        <f aca="false">(1-$B63)+H63*(1-(1-$B63)/$C63)</f>
        <v>2.87719170900879</v>
      </c>
      <c r="J63" s="0" t="n">
        <f aca="false">$B$4</f>
        <v>52838</v>
      </c>
      <c r="K63" s="6" t="n">
        <v>52871</v>
      </c>
      <c r="L63" s="0" t="n">
        <v>1.451</v>
      </c>
      <c r="M63" s="0" t="n">
        <f aca="false">L63*$D63</f>
        <v>7.255</v>
      </c>
      <c r="N63" s="12" t="n">
        <f aca="false">J63/K63*((1-$B63)+$B63*L63*$D63)</f>
        <v>2.87470460176656</v>
      </c>
      <c r="O63" s="4" t="n">
        <f aca="false">(I63-N63)/N63</f>
        <v>0.000865169673676602</v>
      </c>
      <c r="P63" s="2" t="n">
        <f aca="false">$G$4</f>
        <v>3.83673678115405</v>
      </c>
      <c r="Q63" s="2" t="n">
        <f aca="false">$G63*($E63+$F63*$G$4/$D$4)</f>
        <v>9.18878422639576</v>
      </c>
      <c r="R63" s="2" t="n">
        <f aca="false">(P63*(1-$B63)+Q63*($C63-(1-$B63)))/($C63*(1-$B63)+$H63*($C63-(1-$B63)))</f>
        <v>2.14348714638799</v>
      </c>
      <c r="S63" s="2" t="n">
        <f aca="false">$E$4</f>
        <v>0.122026698153311</v>
      </c>
      <c r="T63" s="2" t="n">
        <f aca="false">S63*R63*$I63</f>
        <v>0.752565913883505</v>
      </c>
      <c r="U63" s="7" t="n">
        <f aca="false">T63+$M$3</f>
        <v>1.24963302269188</v>
      </c>
      <c r="V63" s="7" t="n">
        <v>1.27646129388602</v>
      </c>
      <c r="W63" s="4" t="n">
        <f aca="false">(U63-V63)/V63</f>
        <v>-0.0210176926810405</v>
      </c>
      <c r="X63" s="13" t="n">
        <f aca="false">V63*$K63*$K63/1000000</f>
        <v>3568.14668438563</v>
      </c>
      <c r="Y63" s="4" t="n">
        <f aca="false">ABS($O63)</f>
        <v>0.000865169673676602</v>
      </c>
      <c r="Z63" s="4" t="n">
        <f aca="false">ABS($W63)</f>
        <v>0.0210176926810405</v>
      </c>
    </row>
    <row r="64" customFormat="false" ht="9.75" hidden="false" customHeight="false" outlineLevel="0" collapsed="false">
      <c r="A64" s="0" t="s">
        <v>23</v>
      </c>
      <c r="B64" s="0" t="n">
        <v>0.3</v>
      </c>
      <c r="C64" s="2" t="n">
        <f aca="false">$D$4</f>
        <v>1.2399</v>
      </c>
      <c r="D64" s="0" t="n">
        <v>6</v>
      </c>
      <c r="E64" s="0" t="n">
        <v>3</v>
      </c>
      <c r="F64" s="0" t="n">
        <v>3</v>
      </c>
      <c r="G64" s="2" t="n">
        <v>1</v>
      </c>
      <c r="H64" s="2" t="n">
        <f aca="false">$D64*$G64</f>
        <v>6</v>
      </c>
      <c r="I64" s="12" t="n">
        <f aca="false">(1-$B64)+H64*(1-(1-$B64)/$C64)</f>
        <v>3.31263005081055</v>
      </c>
      <c r="J64" s="0" t="n">
        <f aca="false">$B$4</f>
        <v>52838</v>
      </c>
      <c r="K64" s="6" t="n">
        <v>52887</v>
      </c>
      <c r="L64" s="0" t="n">
        <v>1.451</v>
      </c>
      <c r="M64" s="0" t="n">
        <f aca="false">L64*$D64</f>
        <v>8.706</v>
      </c>
      <c r="N64" s="12" t="n">
        <f aca="false">J64/K64*((1-$B64)+$B64*L64*$D64)</f>
        <v>3.30873160512035</v>
      </c>
      <c r="O64" s="4" t="n">
        <f aca="false">(I64-N64)/N64</f>
        <v>0.00117822965276636</v>
      </c>
      <c r="P64" s="2" t="n">
        <f aca="false">$G$4</f>
        <v>3.83673678115405</v>
      </c>
      <c r="Q64" s="2" t="n">
        <f aca="false">$G64*($E64+$F64*$G$4/$D$4)</f>
        <v>12.2831763395936</v>
      </c>
      <c r="R64" s="2" t="n">
        <f aca="false">(P64*(1-$B64)+Q64*($C64-(1-$B64)))/($C64*(1-$B64)+$H64*($C64-(1-$B64)))</f>
        <v>2.26848162980682</v>
      </c>
      <c r="S64" s="2" t="n">
        <f aca="false">$E$4</f>
        <v>0.122026698153311</v>
      </c>
      <c r="T64" s="2" t="n">
        <f aca="false">S64*R64*$I64</f>
        <v>0.916986757848311</v>
      </c>
      <c r="U64" s="7" t="n">
        <f aca="false">T64+$M$3</f>
        <v>1.41405386665669</v>
      </c>
      <c r="V64" s="7" t="n">
        <v>1.43231089225479</v>
      </c>
      <c r="W64" s="4" t="n">
        <f aca="false">(U64-V64)/V64</f>
        <v>-0.0127465522302616</v>
      </c>
      <c r="X64" s="13" t="n">
        <f aca="false">V64*$K64*$K64/1000000</f>
        <v>4006.22336565405</v>
      </c>
      <c r="Y64" s="4" t="n">
        <f aca="false">ABS($O64)</f>
        <v>0.00117822965276636</v>
      </c>
      <c r="Z64" s="4" t="n">
        <f aca="false">ABS($W64)</f>
        <v>0.0127465522302616</v>
      </c>
    </row>
    <row r="65" customFormat="false" ht="9.75" hidden="false" customHeight="false" outlineLevel="0" collapsed="false">
      <c r="A65" s="0" t="s">
        <v>23</v>
      </c>
      <c r="B65" s="0" t="n">
        <v>0.3</v>
      </c>
      <c r="C65" s="2" t="n">
        <f aca="false">$D$4</f>
        <v>1.2399</v>
      </c>
      <c r="D65" s="0" t="n">
        <v>7</v>
      </c>
      <c r="E65" s="0" t="n">
        <v>3</v>
      </c>
      <c r="F65" s="0" t="n">
        <v>4</v>
      </c>
      <c r="G65" s="2" t="n">
        <v>1</v>
      </c>
      <c r="H65" s="2" t="n">
        <f aca="false">$D65*$G65</f>
        <v>7</v>
      </c>
      <c r="I65" s="12" t="n">
        <f aca="false">(1-$B65)+H65*(1-(1-$B65)/$C65)</f>
        <v>3.74806839261231</v>
      </c>
      <c r="J65" s="0" t="n">
        <f aca="false">$B$4</f>
        <v>52838</v>
      </c>
      <c r="K65" s="6" t="n">
        <v>52906</v>
      </c>
      <c r="L65" s="0" t="n">
        <v>1.451</v>
      </c>
      <c r="M65" s="0" t="n">
        <f aca="false">L65*$D65</f>
        <v>10.157</v>
      </c>
      <c r="N65" s="12" t="n">
        <f aca="false">J65/K65*((1-$B65)+$B65*L65*$D65)</f>
        <v>3.74228385816354</v>
      </c>
      <c r="O65" s="4" t="n">
        <f aca="false">(I65-N65)/N65</f>
        <v>0.00154572305790048</v>
      </c>
      <c r="P65" s="2" t="n">
        <f aca="false">$G$4</f>
        <v>3.83673678115405</v>
      </c>
      <c r="Q65" s="2" t="n">
        <f aca="false">$G65*($E65+$F65*$G$4/$D$4)</f>
        <v>15.3775684527915</v>
      </c>
      <c r="R65" s="2" t="n">
        <f aca="false">(P65*(1-$B65)+Q65*($C65-(1-$B65)))/($C65*(1-$B65)+$H65*($C65-(1-$B65)))</f>
        <v>2.36443321171321</v>
      </c>
      <c r="S65" s="2" t="n">
        <f aca="false">$E$4</f>
        <v>0.122026698153311</v>
      </c>
      <c r="T65" s="2" t="n">
        <f aca="false">S65*R65*$I65</f>
        <v>1.08140760181312</v>
      </c>
      <c r="U65" s="7" t="n">
        <f aca="false">T65+$M$3</f>
        <v>1.57847471062149</v>
      </c>
      <c r="V65" s="7" t="n">
        <v>1.59939811967463</v>
      </c>
      <c r="W65" s="4" t="n">
        <f aca="false">(U65-V65)/V65</f>
        <v>-0.0130820518017086</v>
      </c>
      <c r="X65" s="13" t="n">
        <f aca="false">V65*$K65*$K65/1000000</f>
        <v>4476.78704758339</v>
      </c>
      <c r="Y65" s="4" t="n">
        <f aca="false">ABS($O65)</f>
        <v>0.00154572305790048</v>
      </c>
      <c r="Z65" s="4" t="n">
        <f aca="false">ABS($W65)</f>
        <v>0.0130820518017086</v>
      </c>
    </row>
    <row r="66" customFormat="false" ht="9.75" hidden="false" customHeight="false" outlineLevel="0" collapsed="false">
      <c r="A66" s="0" t="s">
        <v>23</v>
      </c>
      <c r="B66" s="0" t="n">
        <v>0.9</v>
      </c>
      <c r="C66" s="2" t="n">
        <f aca="false">$D$4</f>
        <v>1.2399</v>
      </c>
      <c r="D66" s="0" t="n">
        <v>1</v>
      </c>
      <c r="E66" s="0" t="n">
        <v>0</v>
      </c>
      <c r="F66" s="0" t="n">
        <v>1</v>
      </c>
      <c r="G66" s="2" t="n">
        <f aca="false">$D$4</f>
        <v>1.2399</v>
      </c>
      <c r="H66" s="2" t="n">
        <f aca="false">$D66*$G66</f>
        <v>1.2399</v>
      </c>
      <c r="I66" s="12" t="n">
        <f aca="false">(1-$B66)+H66*(1-(1-$B66)/$C66)</f>
        <v>1.2399</v>
      </c>
      <c r="J66" s="0" t="n">
        <f aca="false">$B$4</f>
        <v>52838</v>
      </c>
      <c r="K66" s="6" t="n">
        <v>52909</v>
      </c>
      <c r="L66" s="0" t="n">
        <v>1.267</v>
      </c>
      <c r="M66" s="0" t="n">
        <f aca="false">L66*$D66</f>
        <v>1.267</v>
      </c>
      <c r="N66" s="12" t="n">
        <f aca="false">J66/K66*((1-$B66)+$B66*L66*$D66)</f>
        <v>1.23863560830861</v>
      </c>
      <c r="O66" s="4" t="n">
        <f aca="false">(I66-N66)/N66</f>
        <v>0.0010207939146214</v>
      </c>
      <c r="P66" s="2" t="n">
        <f aca="false">$G$4</f>
        <v>3.83673678115405</v>
      </c>
      <c r="Q66" s="2" t="n">
        <f aca="false">$G66*($E66+$F66*$G$4/$D$4)</f>
        <v>3.83673678115405</v>
      </c>
      <c r="R66" s="2" t="n">
        <f aca="false">(P66*(1-$B66)+Q66*($C66-(1-$B66)))/($C66*(1-$B66)+$H66*($C66-(1-$B66)))</f>
        <v>3.09439211319788</v>
      </c>
      <c r="S66" s="2" t="n">
        <f aca="false">$E$4</f>
        <v>0.122026698153311</v>
      </c>
      <c r="T66" s="2" t="n">
        <f aca="false">S66*R66*$I66</f>
        <v>0.468184321087592</v>
      </c>
      <c r="U66" s="7" t="n">
        <f aca="false">T66+$M$3</f>
        <v>0.965251429895969</v>
      </c>
      <c r="V66" s="7" t="n">
        <v>0.956550203032644</v>
      </c>
      <c r="W66" s="4" t="n">
        <f aca="false">(U66-V66)/V66</f>
        <v>0.00909646648522875</v>
      </c>
      <c r="X66" s="13" t="n">
        <f aca="false">V66*$K66*$K66/1000000</f>
        <v>2677.73055825247</v>
      </c>
      <c r="Y66" s="4" t="n">
        <f aca="false">ABS($O66)</f>
        <v>0.0010207939146214</v>
      </c>
      <c r="Z66" s="4" t="n">
        <f aca="false">ABS($W66)</f>
        <v>0.00909646648522875</v>
      </c>
    </row>
    <row r="67" customFormat="false" ht="9.75" hidden="false" customHeight="false" outlineLevel="0" collapsed="false">
      <c r="A67" s="0" t="s">
        <v>23</v>
      </c>
      <c r="B67" s="0" t="n">
        <v>0.9</v>
      </c>
      <c r="C67" s="2" t="n">
        <f aca="false">$D$4</f>
        <v>1.2399</v>
      </c>
      <c r="D67" s="0" t="n">
        <v>2</v>
      </c>
      <c r="E67" s="0" t="n">
        <v>0</v>
      </c>
      <c r="F67" s="0" t="n">
        <v>2</v>
      </c>
      <c r="G67" s="2" t="n">
        <f aca="false">$D$4</f>
        <v>1.2399</v>
      </c>
      <c r="H67" s="2" t="n">
        <f aca="false">$D67*$G67</f>
        <v>2.4798</v>
      </c>
      <c r="I67" s="12" t="n">
        <f aca="false">(1-$B67)+H67*(1-(1-$B67)/$C67)</f>
        <v>2.3798</v>
      </c>
      <c r="J67" s="0" t="n">
        <f aca="false">$B$4</f>
        <v>52838</v>
      </c>
      <c r="K67" s="6" t="n">
        <v>52907</v>
      </c>
      <c r="L67" s="0" t="n">
        <v>1.267</v>
      </c>
      <c r="M67" s="0" t="n">
        <f aca="false">L67*$D67</f>
        <v>2.534</v>
      </c>
      <c r="N67" s="12" t="n">
        <f aca="false">J67/K67*((1-$B67)+$B67*L67*$D67)</f>
        <v>2.37749528039768</v>
      </c>
      <c r="O67" s="4" t="n">
        <f aca="false">(I67-N67)/N67</f>
        <v>0.000969389769697404</v>
      </c>
      <c r="P67" s="2" t="n">
        <f aca="false">$G$4</f>
        <v>3.83673678115405</v>
      </c>
      <c r="Q67" s="2" t="n">
        <f aca="false">$G67*($E67+$F67*$G$4/$D$4)</f>
        <v>7.67347356230811</v>
      </c>
      <c r="R67" s="2" t="n">
        <f aca="false">(P67*(1-$B67)+Q67*($C67-(1-$B67)))/($C67*(1-$B67)+$H67*($C67-(1-$B67)))</f>
        <v>3.09439211319788</v>
      </c>
      <c r="S67" s="2" t="n">
        <f aca="false">$E$4</f>
        <v>0.122026698153311</v>
      </c>
      <c r="T67" s="2" t="n">
        <f aca="false">S67*R67*$I67</f>
        <v>0.898608796938665</v>
      </c>
      <c r="U67" s="7" t="n">
        <f aca="false">T67+$M$3</f>
        <v>1.39567590574704</v>
      </c>
      <c r="V67" s="7" t="n">
        <v>1.41933488056414</v>
      </c>
      <c r="W67" s="4" t="n">
        <f aca="false">(U67-V67)/V67</f>
        <v>-0.0166690575572238</v>
      </c>
      <c r="X67" s="13" t="n">
        <f aca="false">V67*$K67*$K67/1000000</f>
        <v>3972.93215207945</v>
      </c>
      <c r="Y67" s="4" t="n">
        <f aca="false">ABS($O67)</f>
        <v>0.000969389769697404</v>
      </c>
      <c r="Z67" s="4" t="n">
        <f aca="false">ABS($W67)</f>
        <v>0.0166690575572238</v>
      </c>
    </row>
    <row r="68" customFormat="false" ht="9.75" hidden="false" customHeight="false" outlineLevel="0" collapsed="false">
      <c r="A68" s="0" t="s">
        <v>23</v>
      </c>
      <c r="B68" s="0" t="n">
        <v>0.9</v>
      </c>
      <c r="C68" s="2" t="n">
        <f aca="false">$D$4</f>
        <v>1.2399</v>
      </c>
      <c r="D68" s="0" t="n">
        <v>3</v>
      </c>
      <c r="E68" s="0" t="n">
        <v>0</v>
      </c>
      <c r="F68" s="0" t="n">
        <v>3</v>
      </c>
      <c r="G68" s="2" t="n">
        <f aca="false">$D$4</f>
        <v>1.2399</v>
      </c>
      <c r="H68" s="2" t="n">
        <f aca="false">$D68*$G68</f>
        <v>3.7197</v>
      </c>
      <c r="I68" s="12" t="n">
        <f aca="false">(1-$B68)+H68*(1-(1-$B68)/$C68)</f>
        <v>3.5197</v>
      </c>
      <c r="J68" s="0" t="n">
        <f aca="false">$B$4</f>
        <v>52838</v>
      </c>
      <c r="K68" s="6" t="n">
        <v>52909</v>
      </c>
      <c r="L68" s="0" t="n">
        <v>1.267</v>
      </c>
      <c r="M68" s="0" t="n">
        <f aca="false">L68*$D68</f>
        <v>3.801</v>
      </c>
      <c r="N68" s="12" t="n">
        <f aca="false">J68/K68*((1-$B68)+$B68*L68*$D68)</f>
        <v>3.51617521026668</v>
      </c>
      <c r="O68" s="4" t="n">
        <f aca="false">(I68-N68)/N68</f>
        <v>0.00100244996979227</v>
      </c>
      <c r="P68" s="2" t="n">
        <f aca="false">$G$4</f>
        <v>3.83673678115405</v>
      </c>
      <c r="Q68" s="2" t="n">
        <f aca="false">$G68*($E68+$F68*$G$4/$D$4)</f>
        <v>11.5102103434622</v>
      </c>
      <c r="R68" s="2" t="n">
        <f aca="false">(P68*(1-$B68)+Q68*($C68-(1-$B68)))/($C68*(1-$B68)+$H68*($C68-(1-$B68)))</f>
        <v>3.09439211319788</v>
      </c>
      <c r="S68" s="2" t="n">
        <f aca="false">$E$4</f>
        <v>0.122026698153311</v>
      </c>
      <c r="T68" s="2" t="n">
        <f aca="false">S68*R68*$I68</f>
        <v>1.32903327278974</v>
      </c>
      <c r="U68" s="7" t="n">
        <f aca="false">T68+$M$3</f>
        <v>1.82610038159812</v>
      </c>
      <c r="V68" s="7" t="n">
        <v>1.87815980996174</v>
      </c>
      <c r="W68" s="4" t="n">
        <f aca="false">(U68-V68)/V68</f>
        <v>-0.0277183166669341</v>
      </c>
      <c r="X68" s="13" t="n">
        <f aca="false">V68*$K68*$K68/1000000</f>
        <v>5257.64972969703</v>
      </c>
      <c r="Y68" s="4" t="n">
        <f aca="false">ABS($O68)</f>
        <v>0.00100244996979227</v>
      </c>
      <c r="Z68" s="4" t="n">
        <f aca="false">ABS($W68)</f>
        <v>0.0277183166669341</v>
      </c>
    </row>
    <row r="69" customFormat="false" ht="9.75" hidden="false" customHeight="false" outlineLevel="0" collapsed="false">
      <c r="A69" s="0" t="s">
        <v>23</v>
      </c>
      <c r="B69" s="0" t="n">
        <v>0.9</v>
      </c>
      <c r="C69" s="2" t="n">
        <f aca="false">$D$4</f>
        <v>1.2399</v>
      </c>
      <c r="D69" s="0" t="n">
        <v>4</v>
      </c>
      <c r="E69" s="0" t="n">
        <v>0</v>
      </c>
      <c r="F69" s="0" t="n">
        <v>4</v>
      </c>
      <c r="G69" s="2" t="n">
        <f aca="false">$D$4</f>
        <v>1.2399</v>
      </c>
      <c r="H69" s="2" t="n">
        <f aca="false">$D69*$G69</f>
        <v>4.9596</v>
      </c>
      <c r="I69" s="12" t="n">
        <f aca="false">(1-$B69)+H69*(1-(1-$B69)/$C69)</f>
        <v>4.6596</v>
      </c>
      <c r="J69" s="0" t="n">
        <f aca="false">$B$4</f>
        <v>52838</v>
      </c>
      <c r="K69" s="6" t="n">
        <v>52929</v>
      </c>
      <c r="L69" s="0" t="n">
        <v>1.267</v>
      </c>
      <c r="M69" s="0" t="n">
        <f aca="false">L69*$D69</f>
        <v>5.068</v>
      </c>
      <c r="N69" s="12" t="n">
        <f aca="false">J69/K69*((1-$B69)+$B69*L69*$D69)</f>
        <v>4.65318607190765</v>
      </c>
      <c r="O69" s="4" t="n">
        <f aca="false">(I69-N69)/N69</f>
        <v>0.00137839493053458</v>
      </c>
      <c r="P69" s="2" t="n">
        <f aca="false">$G$4</f>
        <v>3.83673678115405</v>
      </c>
      <c r="Q69" s="2" t="n">
        <f aca="false">$G69*($E69+$F69*$G$4/$D$4)</f>
        <v>15.3469471246162</v>
      </c>
      <c r="R69" s="2" t="n">
        <f aca="false">(P69*(1-$B69)+Q69*($C69-(1-$B69)))/($C69*(1-$B69)+$H69*($C69-(1-$B69)))</f>
        <v>3.09439211319788</v>
      </c>
      <c r="S69" s="2" t="n">
        <f aca="false">$E$4</f>
        <v>0.122026698153311</v>
      </c>
      <c r="T69" s="2" t="n">
        <f aca="false">S69*R69*$I69</f>
        <v>1.75945774864081</v>
      </c>
      <c r="U69" s="7" t="n">
        <f aca="false">T69+$M$3</f>
        <v>2.25652485744919</v>
      </c>
      <c r="V69" s="7" t="n">
        <v>2.35692317739348</v>
      </c>
      <c r="W69" s="4" t="n">
        <f aca="false">(U69-V69)/V69</f>
        <v>-0.0425971965939614</v>
      </c>
      <c r="X69" s="13" t="n">
        <f aca="false">V69*$K69*$K69/1000000</f>
        <v>6602.87088271497</v>
      </c>
      <c r="Y69" s="4" t="n">
        <f aca="false">ABS($O69)</f>
        <v>0.00137839493053458</v>
      </c>
      <c r="Z69" s="4" t="n">
        <f aca="false">ABS($W69)</f>
        <v>0.0425971965939614</v>
      </c>
    </row>
    <row r="70" customFormat="false" ht="9.75" hidden="false" customHeight="false" outlineLevel="0" collapsed="false">
      <c r="A70" s="0" t="s">
        <v>23</v>
      </c>
      <c r="B70" s="0" t="n">
        <v>0.9</v>
      </c>
      <c r="C70" s="2" t="n">
        <v>1</v>
      </c>
      <c r="D70" s="0" t="n">
        <v>1</v>
      </c>
      <c r="E70" s="0" t="n">
        <v>1</v>
      </c>
      <c r="F70" s="0" t="n">
        <v>0</v>
      </c>
      <c r="G70" s="2" t="n">
        <v>1</v>
      </c>
      <c r="H70" s="2" t="n">
        <f aca="false">$D70*$G70</f>
        <v>1</v>
      </c>
      <c r="I70" s="12" t="n">
        <f aca="false">(1-$B70)+H70*(1-(1-$B70)/$C70)</f>
        <v>1</v>
      </c>
      <c r="J70" s="0" t="n">
        <f aca="false">$B$4</f>
        <v>52838</v>
      </c>
      <c r="K70" s="6" t="n">
        <v>52838</v>
      </c>
      <c r="L70" s="0" t="n">
        <v>1</v>
      </c>
      <c r="M70" s="0" t="n">
        <f aca="false">L70*$D70</f>
        <v>1</v>
      </c>
      <c r="N70" s="12" t="n">
        <f aca="false">J70/K70*((1-$B70)+$B70*L70*$D70)</f>
        <v>1</v>
      </c>
      <c r="O70" s="4" t="n">
        <f aca="false">(I70-N70)/N70</f>
        <v>0</v>
      </c>
      <c r="P70" s="2" t="n">
        <v>1</v>
      </c>
      <c r="Q70" s="2" t="n">
        <f aca="false">$G70*($E70+$F70*$G$4/$D$4)</f>
        <v>1</v>
      </c>
      <c r="R70" s="2" t="n">
        <f aca="false">(P70*(1-$B70)+Q70*($C70-(1-$B70)))/($C70*(1-$B70)+$H70*($C70-(1-$B70)))</f>
        <v>1</v>
      </c>
      <c r="S70" s="2" t="n">
        <f aca="false">$E$4</f>
        <v>0.122026698153311</v>
      </c>
      <c r="T70" s="2" t="n">
        <f aca="false">S70*R70*$I70</f>
        <v>0.122026698153311</v>
      </c>
      <c r="U70" s="7" t="n">
        <f aca="false">T70+$M$3</f>
        <v>0.619093806961688</v>
      </c>
      <c r="V70" s="7" t="n">
        <v>0.606470420150469</v>
      </c>
      <c r="W70" s="4" t="n">
        <f aca="false">(U70-V70)/V70</f>
        <v>0.0208145136049459</v>
      </c>
      <c r="X70" s="13" t="n">
        <f aca="false">V70*$K70*$K70/1000000</f>
        <v>1693.17701635755</v>
      </c>
      <c r="Y70" s="4" t="n">
        <f aca="false">ABS($O70)</f>
        <v>0</v>
      </c>
      <c r="Z70" s="4" t="n">
        <f aca="false">ABS($W70)</f>
        <v>0.0208145136049459</v>
      </c>
    </row>
    <row r="71" customFormat="false" ht="9.75" hidden="false" customHeight="false" outlineLevel="0" collapsed="false">
      <c r="A71" s="0" t="s">
        <v>23</v>
      </c>
      <c r="B71" s="0" t="n">
        <v>0.9</v>
      </c>
      <c r="C71" s="2" t="n">
        <f aca="false">$D$4</f>
        <v>1.2399</v>
      </c>
      <c r="D71" s="0" t="n">
        <v>2</v>
      </c>
      <c r="E71" s="0" t="n">
        <v>1</v>
      </c>
      <c r="F71" s="0" t="n">
        <v>1</v>
      </c>
      <c r="G71" s="2" t="n">
        <v>1</v>
      </c>
      <c r="H71" s="2" t="n">
        <f aca="false">$D71*$G71</f>
        <v>2</v>
      </c>
      <c r="I71" s="12" t="n">
        <f aca="false">(1-$B71)+H71*(1-(1-$B71)/$C71)</f>
        <v>1.93869666908622</v>
      </c>
      <c r="J71" s="0" t="n">
        <f aca="false">$B$4</f>
        <v>52838</v>
      </c>
      <c r="K71" s="6" t="n">
        <v>52844</v>
      </c>
      <c r="L71" s="0" t="n">
        <v>1.021</v>
      </c>
      <c r="M71" s="0" t="n">
        <f aca="false">L71*$D71</f>
        <v>2.042</v>
      </c>
      <c r="N71" s="12" t="n">
        <f aca="false">J71/K71*((1-$B71)+$B71*L71*$D71)</f>
        <v>1.93757997880554</v>
      </c>
      <c r="O71" s="4" t="n">
        <f aca="false">(I71-N71)/N71</f>
        <v>0.000576332483247838</v>
      </c>
      <c r="P71" s="2" t="n">
        <f aca="false">$G$4</f>
        <v>3.83673678115405</v>
      </c>
      <c r="Q71" s="2" t="n">
        <f aca="false">$G71*($E71+$F71*$G$4/$D$4)</f>
        <v>4.09439211319788</v>
      </c>
      <c r="R71" s="2" t="n">
        <f aca="false">(P71*(1-$B71)+Q71*($C71-(1-$B71)))/($C71*(1-$B71)+$H71*($C71-(1-$B71)))</f>
        <v>2.10121152344825</v>
      </c>
      <c r="S71" s="2" t="n">
        <f aca="false">$E$4</f>
        <v>0.122026698153311</v>
      </c>
      <c r="T71" s="2" t="n">
        <f aca="false">S71*R71*$I71</f>
        <v>0.497089395261547</v>
      </c>
      <c r="U71" s="7" t="n">
        <f aca="false">T71+$M$3</f>
        <v>0.994156504069924</v>
      </c>
      <c r="V71" s="7" t="n">
        <v>0.997823470623606</v>
      </c>
      <c r="W71" s="4" t="n">
        <f aca="false">(U71-V71)/V71</f>
        <v>-0.00367496522344755</v>
      </c>
      <c r="X71" s="13" t="n">
        <f aca="false">V71*$K71*$K71/1000000</f>
        <v>2786.41040310346</v>
      </c>
      <c r="Y71" s="4" t="n">
        <f aca="false">ABS($O71)</f>
        <v>0.000576332483247838</v>
      </c>
      <c r="Z71" s="4" t="n">
        <f aca="false">ABS($W71)</f>
        <v>0.00367496522344755</v>
      </c>
    </row>
    <row r="72" customFormat="false" ht="9.75" hidden="false" customHeight="false" outlineLevel="0" collapsed="false">
      <c r="A72" s="0" t="s">
        <v>23</v>
      </c>
      <c r="B72" s="0" t="n">
        <v>0.9</v>
      </c>
      <c r="C72" s="2" t="n">
        <f aca="false">$D$4</f>
        <v>1.2399</v>
      </c>
      <c r="D72" s="0" t="n">
        <v>3</v>
      </c>
      <c r="E72" s="0" t="n">
        <v>1</v>
      </c>
      <c r="F72" s="0" t="n">
        <v>2</v>
      </c>
      <c r="G72" s="2" t="n">
        <v>1</v>
      </c>
      <c r="H72" s="2" t="n">
        <f aca="false">$D72*$G72</f>
        <v>3</v>
      </c>
      <c r="I72" s="12" t="n">
        <f aca="false">(1-$B72)+H72*(1-(1-$B72)/$C72)</f>
        <v>2.85804500362933</v>
      </c>
      <c r="J72" s="0" t="n">
        <f aca="false">$B$4</f>
        <v>52838</v>
      </c>
      <c r="K72" s="6" t="n">
        <v>52845</v>
      </c>
      <c r="L72" s="0" t="n">
        <v>1.021</v>
      </c>
      <c r="M72" s="0" t="n">
        <f aca="false">L72*$D72</f>
        <v>3.063</v>
      </c>
      <c r="N72" s="12" t="n">
        <f aca="false">J72/K72*((1-$B72)+$B72*L72*$D72)</f>
        <v>2.85632159333901</v>
      </c>
      <c r="O72" s="4" t="n">
        <f aca="false">(I72-N72)/N72</f>
        <v>0.00060336703483747</v>
      </c>
      <c r="P72" s="2" t="n">
        <f aca="false">$G$4</f>
        <v>3.83673678115405</v>
      </c>
      <c r="Q72" s="2" t="n">
        <f aca="false">$G72*($E72+$F72*$G$4/$D$4)</f>
        <v>7.18878422639576</v>
      </c>
      <c r="R72" s="2" t="n">
        <f aca="false">(P72*(1-$B72)+Q72*($C72-(1-$B72)))/($C72*(1-$B72)+$H72*($C72-(1-$B72)))</f>
        <v>2.42068827063991</v>
      </c>
      <c r="S72" s="2" t="n">
        <f aca="false">$E$4</f>
        <v>0.122026698153311</v>
      </c>
      <c r="T72" s="2" t="n">
        <f aca="false">S72*R72*$I72</f>
        <v>0.844233903569534</v>
      </c>
      <c r="U72" s="7" t="n">
        <f aca="false">T72+$M$3</f>
        <v>1.34130101237791</v>
      </c>
      <c r="V72" s="7" t="n">
        <v>1.37250336038867</v>
      </c>
      <c r="W72" s="4" t="n">
        <f aca="false">(U72-V72)/V72</f>
        <v>-0.0227338955308049</v>
      </c>
      <c r="X72" s="13" t="n">
        <f aca="false">V72*$K72*$K72/1000000</f>
        <v>3832.84468351381</v>
      </c>
      <c r="Y72" s="4" t="n">
        <f aca="false">ABS($O72)</f>
        <v>0.00060336703483747</v>
      </c>
      <c r="Z72" s="4" t="n">
        <f aca="false">ABS($W72)</f>
        <v>0.0227338955308049</v>
      </c>
    </row>
    <row r="73" customFormat="false" ht="9.75" hidden="false" customHeight="false" outlineLevel="0" collapsed="false">
      <c r="A73" s="0" t="s">
        <v>23</v>
      </c>
      <c r="B73" s="0" t="n">
        <v>0.9</v>
      </c>
      <c r="C73" s="2" t="n">
        <f aca="false">$D$4</f>
        <v>1.2399</v>
      </c>
      <c r="D73" s="0" t="n">
        <v>4</v>
      </c>
      <c r="E73" s="0" t="n">
        <v>1</v>
      </c>
      <c r="F73" s="0" t="n">
        <v>3</v>
      </c>
      <c r="G73" s="2" t="n">
        <v>1</v>
      </c>
      <c r="H73" s="2" t="n">
        <f aca="false">$D73*$G73</f>
        <v>4</v>
      </c>
      <c r="I73" s="12" t="n">
        <f aca="false">(1-$B73)+H73*(1-(1-$B73)/$C73)</f>
        <v>3.77739333817243</v>
      </c>
      <c r="J73" s="0" t="n">
        <f aca="false">$B$4</f>
        <v>52838</v>
      </c>
      <c r="K73" s="6" t="n">
        <v>52879</v>
      </c>
      <c r="L73" s="0" t="n">
        <v>1.021</v>
      </c>
      <c r="M73" s="0" t="n">
        <f aca="false">L73*$D73</f>
        <v>4.084</v>
      </c>
      <c r="N73" s="12" t="n">
        <f aca="false">J73/K73*((1-$B73)+$B73*L73*$D73)</f>
        <v>3.77267256945101</v>
      </c>
      <c r="O73" s="4" t="n">
        <f aca="false">(I73-N73)/N73</f>
        <v>0.00125130623835458</v>
      </c>
      <c r="P73" s="2" t="n">
        <f aca="false">$G$4</f>
        <v>3.83673678115405</v>
      </c>
      <c r="Q73" s="2" t="n">
        <f aca="false">$G73*($E73+$F73*$G$4/$D$4)</f>
        <v>10.2831763395936</v>
      </c>
      <c r="R73" s="2" t="n">
        <f aca="false">(P73*(1-$B73)+Q73*($C73-(1-$B73)))/($C73*(1-$B73)+$H73*($C73-(1-$B73)))</f>
        <v>2.58465544328564</v>
      </c>
      <c r="S73" s="2" t="n">
        <f aca="false">$E$4</f>
        <v>0.122026698153311</v>
      </c>
      <c r="T73" s="2" t="n">
        <f aca="false">S73*R73*$I73</f>
        <v>1.19137841187752</v>
      </c>
      <c r="U73" s="7" t="n">
        <f aca="false">T73+$M$3</f>
        <v>1.6884455206859</v>
      </c>
      <c r="V73" s="7" t="n">
        <v>1.73288087827028</v>
      </c>
      <c r="W73" s="4" t="n">
        <f aca="false">(U73-V73)/V73</f>
        <v>-0.0256424767227704</v>
      </c>
      <c r="X73" s="13" t="n">
        <f aca="false">V73*$K73*$K73/1000000</f>
        <v>4845.46182802545</v>
      </c>
      <c r="Y73" s="4" t="n">
        <f aca="false">ABS($O73)</f>
        <v>0.00125130623835458</v>
      </c>
      <c r="Z73" s="4" t="n">
        <f aca="false">ABS($W73)</f>
        <v>0.0256424767227704</v>
      </c>
    </row>
    <row r="74" customFormat="false" ht="9.75" hidden="false" customHeight="false" outlineLevel="0" collapsed="false">
      <c r="A74" s="0" t="s">
        <v>23</v>
      </c>
      <c r="B74" s="0" t="n">
        <v>0.9</v>
      </c>
      <c r="C74" s="2" t="n">
        <f aca="false">$D$4</f>
        <v>1.2399</v>
      </c>
      <c r="D74" s="0" t="n">
        <v>5</v>
      </c>
      <c r="E74" s="0" t="n">
        <v>1</v>
      </c>
      <c r="F74" s="0" t="n">
        <v>4</v>
      </c>
      <c r="G74" s="2" t="n">
        <v>1</v>
      </c>
      <c r="H74" s="2" t="n">
        <f aca="false">$D74*$G74</f>
        <v>5</v>
      </c>
      <c r="I74" s="12" t="n">
        <f aca="false">(1-$B74)+H74*(1-(1-$B74)/$C74)</f>
        <v>4.69674167271554</v>
      </c>
      <c r="J74" s="0" t="n">
        <f aca="false">$B$4</f>
        <v>52838</v>
      </c>
      <c r="K74" s="6" t="n">
        <v>52936</v>
      </c>
      <c r="L74" s="0" t="n">
        <v>1.021</v>
      </c>
      <c r="M74" s="0" t="n">
        <f aca="false">L74*$D74</f>
        <v>5.105</v>
      </c>
      <c r="N74" s="12" t="n">
        <f aca="false">J74/K74*((1-$B74)+$B74*L74*$D74)</f>
        <v>4.68580910911289</v>
      </c>
      <c r="O74" s="4" t="n">
        <f aca="false">(I74-N74)/N74</f>
        <v>0.00233312184685238</v>
      </c>
      <c r="P74" s="2" t="n">
        <f aca="false">$G$4</f>
        <v>3.83673678115405</v>
      </c>
      <c r="Q74" s="2" t="n">
        <f aca="false">$G74*($E74+$F74*$G$4/$D$4)</f>
        <v>13.3775684527915</v>
      </c>
      <c r="R74" s="2" t="n">
        <f aca="false">(P74*(1-$B74)+Q74*($C74-(1-$B74)))/($C74*(1-$B74)+$H74*($C74-(1-$B74)))</f>
        <v>2.68443218026518</v>
      </c>
      <c r="S74" s="2" t="n">
        <f aca="false">$E$4</f>
        <v>0.122026698153311</v>
      </c>
      <c r="T74" s="2" t="n">
        <f aca="false">S74*R74*$I74</f>
        <v>1.53852292018551</v>
      </c>
      <c r="U74" s="7" t="n">
        <f aca="false">T74+$M$3</f>
        <v>2.03559002899389</v>
      </c>
      <c r="V74" s="7" t="n">
        <v>2.10867307886094</v>
      </c>
      <c r="W74" s="4" t="n">
        <f aca="false">(U74-V74)/V74</f>
        <v>-0.0346583121867949</v>
      </c>
      <c r="X74" s="13" t="n">
        <f aca="false">V74*$K74*$K74/1000000</f>
        <v>5908.96607747831</v>
      </c>
      <c r="Y74" s="4" t="n">
        <f aca="false">ABS($O74)</f>
        <v>0.00233312184685238</v>
      </c>
      <c r="Z74" s="4" t="n">
        <f aca="false">ABS($W74)</f>
        <v>0.0346583121867949</v>
      </c>
    </row>
    <row r="75" customFormat="false" ht="9.75" hidden="false" customHeight="false" outlineLevel="0" collapsed="false">
      <c r="A75" s="0" t="s">
        <v>23</v>
      </c>
      <c r="B75" s="0" t="n">
        <v>0.9</v>
      </c>
      <c r="C75" s="2" t="n">
        <v>1</v>
      </c>
      <c r="D75" s="0" t="n">
        <v>2</v>
      </c>
      <c r="E75" s="0" t="n">
        <v>2</v>
      </c>
      <c r="F75" s="0" t="n">
        <v>0</v>
      </c>
      <c r="G75" s="2" t="n">
        <v>1</v>
      </c>
      <c r="H75" s="2" t="n">
        <f aca="false">$D75*$G75</f>
        <v>2</v>
      </c>
      <c r="I75" s="12" t="n">
        <f aca="false">(1-$B75)+H75*(1-(1-$B75)/$C75)</f>
        <v>1.9</v>
      </c>
      <c r="J75" s="0" t="n">
        <f aca="false">$B$4</f>
        <v>52838</v>
      </c>
      <c r="K75" s="6" t="n">
        <v>52851</v>
      </c>
      <c r="L75" s="0" t="n">
        <v>1</v>
      </c>
      <c r="M75" s="0" t="n">
        <f aca="false">L75*$D75</f>
        <v>2</v>
      </c>
      <c r="N75" s="12" t="n">
        <f aca="false">J75/K75*((1-$B75)+$B75*L75*$D75)</f>
        <v>1.89953264838887</v>
      </c>
      <c r="O75" s="4" t="n">
        <f aca="false">(I75-N75)/N75</f>
        <v>0.000246035050531766</v>
      </c>
      <c r="P75" s="2" t="n">
        <v>1</v>
      </c>
      <c r="Q75" s="2" t="n">
        <f aca="false">$G75*($E75+$F75*$G$4/$D$4)</f>
        <v>2</v>
      </c>
      <c r="R75" s="2" t="n">
        <f aca="false">(P75*(1-$B75)+Q75*($C75-(1-$B75)))/($C75*(1-$B75)+$H75*($C75-(1-$B75)))</f>
        <v>1</v>
      </c>
      <c r="S75" s="2" t="n">
        <f aca="false">$E$4</f>
        <v>0.122026698153311</v>
      </c>
      <c r="T75" s="2" t="n">
        <f aca="false">S75*R75*$I75</f>
        <v>0.231850726491291</v>
      </c>
      <c r="U75" s="7" t="n">
        <f aca="false">T75+$M$3</f>
        <v>0.728917835299668</v>
      </c>
      <c r="V75" s="7" t="n">
        <v>0.738788679163676</v>
      </c>
      <c r="W75" s="4" t="n">
        <f aca="false">(U75-V75)/V75</f>
        <v>-0.0133608488359374</v>
      </c>
      <c r="X75" s="13" t="n">
        <f aca="false">V75*$K75*$K75/1000000</f>
        <v>2063.60537321952</v>
      </c>
      <c r="Y75" s="4" t="n">
        <f aca="false">ABS($O75)</f>
        <v>0.000246035050531766</v>
      </c>
      <c r="Z75" s="4" t="n">
        <f aca="false">ABS($W75)</f>
        <v>0.0133608488359374</v>
      </c>
    </row>
    <row r="76" customFormat="false" ht="9.75" hidden="false" customHeight="false" outlineLevel="0" collapsed="false">
      <c r="A76" s="0" t="s">
        <v>23</v>
      </c>
      <c r="B76" s="0" t="n">
        <v>0.9</v>
      </c>
      <c r="C76" s="2" t="n">
        <f aca="false">$D$4</f>
        <v>1.2399</v>
      </c>
      <c r="D76" s="0" t="n">
        <v>3</v>
      </c>
      <c r="E76" s="0" t="n">
        <v>2</v>
      </c>
      <c r="F76" s="0" t="n">
        <v>1</v>
      </c>
      <c r="G76" s="2" t="n">
        <v>1</v>
      </c>
      <c r="H76" s="2" t="n">
        <f aca="false">$D76*$G76</f>
        <v>3</v>
      </c>
      <c r="I76" s="12" t="n">
        <f aca="false">(1-$B76)+H76*(1-(1-$B76)/$C76)</f>
        <v>2.85804500362933</v>
      </c>
      <c r="J76" s="0" t="n">
        <f aca="false">$B$4</f>
        <v>52838</v>
      </c>
      <c r="K76" s="6" t="n">
        <v>52828</v>
      </c>
      <c r="L76" s="0" t="n">
        <v>1.021</v>
      </c>
      <c r="M76" s="0" t="n">
        <f aca="false">L76*$D76</f>
        <v>3.063</v>
      </c>
      <c r="N76" s="12" t="n">
        <f aca="false">J76/K76*((1-$B76)+$B76*L76*$D76)</f>
        <v>2.8572407549027</v>
      </c>
      <c r="O76" s="4" t="n">
        <f aca="false">(I76-N76)/N76</f>
        <v>0.000281477409715102</v>
      </c>
      <c r="P76" s="2" t="n">
        <f aca="false">$G$4</f>
        <v>3.83673678115405</v>
      </c>
      <c r="Q76" s="2" t="n">
        <f aca="false">$G76*($E76+$F76*$G$4/$D$4)</f>
        <v>5.09439211319788</v>
      </c>
      <c r="R76" s="2" t="n">
        <f aca="false">(P76*(1-$B76)+Q76*($C76-(1-$B76)))/($C76*(1-$B76)+$H76*($C76-(1-$B76)))</f>
        <v>1.74698442808193</v>
      </c>
      <c r="S76" s="2" t="n">
        <f aca="false">$E$4</f>
        <v>0.122026698153311</v>
      </c>
      <c r="T76" s="2" t="n">
        <f aca="false">S76*R76*$I76</f>
        <v>0.609274436978588</v>
      </c>
      <c r="U76" s="7" t="n">
        <f aca="false">T76+$M$3</f>
        <v>1.10634154578697</v>
      </c>
      <c r="V76" s="7" t="n">
        <v>1.13471243631673</v>
      </c>
      <c r="W76" s="4" t="n">
        <f aca="false">(U76-V76)/V76</f>
        <v>-0.0250027140108333</v>
      </c>
      <c r="X76" s="13" t="n">
        <f aca="false">V76*$K76*$K76/1000000</f>
        <v>3166.75272580748</v>
      </c>
      <c r="Y76" s="4" t="n">
        <f aca="false">ABS($O76)</f>
        <v>0.000281477409715102</v>
      </c>
      <c r="Z76" s="4" t="n">
        <f aca="false">ABS($W76)</f>
        <v>0.0250027140108333</v>
      </c>
    </row>
    <row r="77" customFormat="false" ht="9.75" hidden="false" customHeight="false" outlineLevel="0" collapsed="false">
      <c r="A77" s="0" t="s">
        <v>23</v>
      </c>
      <c r="B77" s="0" t="n">
        <v>0.9</v>
      </c>
      <c r="C77" s="2" t="n">
        <f aca="false">$D$4</f>
        <v>1.2399</v>
      </c>
      <c r="D77" s="0" t="n">
        <v>4</v>
      </c>
      <c r="E77" s="0" t="n">
        <v>2</v>
      </c>
      <c r="F77" s="0" t="n">
        <v>2</v>
      </c>
      <c r="G77" s="2" t="n">
        <v>1</v>
      </c>
      <c r="H77" s="2" t="n">
        <f aca="false">$D77*$G77</f>
        <v>4</v>
      </c>
      <c r="I77" s="12" t="n">
        <f aca="false">(1-$B77)+H77*(1-(1-$B77)/$C77)</f>
        <v>3.77739333817243</v>
      </c>
      <c r="J77" s="0" t="n">
        <f aca="false">$B$4</f>
        <v>52838</v>
      </c>
      <c r="K77" s="6" t="n">
        <v>52838</v>
      </c>
      <c r="L77" s="0" t="n">
        <v>1.021</v>
      </c>
      <c r="M77" s="0" t="n">
        <f aca="false">L77*$D77</f>
        <v>4.084</v>
      </c>
      <c r="N77" s="12" t="n">
        <f aca="false">J77/K77*((1-$B77)+$B77*L77*$D77)</f>
        <v>3.7756</v>
      </c>
      <c r="O77" s="4" t="n">
        <f aca="false">(I77-N77)/N77</f>
        <v>0.000474980975853842</v>
      </c>
      <c r="P77" s="2" t="n">
        <f aca="false">$G$4</f>
        <v>3.83673678115405</v>
      </c>
      <c r="Q77" s="2" t="n">
        <f aca="false">$G77*($E77+$F77*$G$4/$D$4)</f>
        <v>8.18878422639576</v>
      </c>
      <c r="R77" s="2" t="n">
        <f aca="false">(P77*(1-$B77)+Q77*($C77-(1-$B77)))/($C77*(1-$B77)+$H77*($C77-(1-$B77)))</f>
        <v>2.0749187733734</v>
      </c>
      <c r="S77" s="2" t="n">
        <f aca="false">$E$4</f>
        <v>0.122026698153311</v>
      </c>
      <c r="T77" s="2" t="n">
        <f aca="false">S77*R77*$I77</f>
        <v>0.956418945286575</v>
      </c>
      <c r="U77" s="7" t="n">
        <f aca="false">T77+$M$3</f>
        <v>1.45348605409495</v>
      </c>
      <c r="V77" s="7" t="n">
        <v>1.50723649729426</v>
      </c>
      <c r="W77" s="4" t="n">
        <f aca="false">(U77-V77)/V77</f>
        <v>-0.035661585488273</v>
      </c>
      <c r="X77" s="13" t="n">
        <f aca="false">V77*$K77*$K77/1000000</f>
        <v>4207.98461168266</v>
      </c>
      <c r="Y77" s="4" t="n">
        <f aca="false">ABS($O77)</f>
        <v>0.000474980975853842</v>
      </c>
      <c r="Z77" s="4" t="n">
        <f aca="false">ABS($W77)</f>
        <v>0.035661585488273</v>
      </c>
    </row>
    <row r="78" customFormat="false" ht="9.75" hidden="false" customHeight="false" outlineLevel="0" collapsed="false">
      <c r="A78" s="0" t="s">
        <v>23</v>
      </c>
      <c r="B78" s="0" t="n">
        <v>0.9</v>
      </c>
      <c r="C78" s="2" t="n">
        <f aca="false">$D$4</f>
        <v>1.2399</v>
      </c>
      <c r="D78" s="0" t="n">
        <v>5</v>
      </c>
      <c r="E78" s="0" t="n">
        <v>2</v>
      </c>
      <c r="F78" s="0" t="n">
        <v>3</v>
      </c>
      <c r="G78" s="2" t="n">
        <v>1</v>
      </c>
      <c r="H78" s="2" t="n">
        <f aca="false">$D78*$G78</f>
        <v>5</v>
      </c>
      <c r="I78" s="12" t="n">
        <f aca="false">(1-$B78)+H78*(1-(1-$B78)/$C78)</f>
        <v>4.69674167271554</v>
      </c>
      <c r="J78" s="0" t="n">
        <f aca="false">$B$4</f>
        <v>52838</v>
      </c>
      <c r="K78" s="6" t="n">
        <v>52863</v>
      </c>
      <c r="L78" s="0" t="n">
        <v>1.021</v>
      </c>
      <c r="M78" s="0" t="n">
        <f aca="false">L78*$D78</f>
        <v>5.105</v>
      </c>
      <c r="N78" s="12" t="n">
        <f aca="false">J78/K78*((1-$B78)+$B78*L78*$D78)</f>
        <v>4.6922798743923</v>
      </c>
      <c r="O78" s="4" t="n">
        <f aca="false">(I78-N78)/N78</f>
        <v>0.000950880689703501</v>
      </c>
      <c r="P78" s="2" t="n">
        <f aca="false">$G$4</f>
        <v>3.83673678115405</v>
      </c>
      <c r="Q78" s="2" t="n">
        <f aca="false">$G78*($E78+$F78*$G$4/$D$4)</f>
        <v>11.2831763395936</v>
      </c>
      <c r="R78" s="2" t="n">
        <f aca="false">(P78*(1-$B78)+Q78*($C78-(1-$B78)))/($C78*(1-$B78)+$H78*($C78-(1-$B78)))</f>
        <v>2.27447224733248</v>
      </c>
      <c r="S78" s="2" t="n">
        <f aca="false">$E$4</f>
        <v>0.122026698153311</v>
      </c>
      <c r="T78" s="2" t="n">
        <f aca="false">S78*R78*$I78</f>
        <v>1.30356345359456</v>
      </c>
      <c r="U78" s="7" t="n">
        <f aca="false">T78+$M$3</f>
        <v>1.80063056240294</v>
      </c>
      <c r="V78" s="7" t="n">
        <v>1.88525380359948</v>
      </c>
      <c r="W78" s="4" t="n">
        <f aca="false">(U78-V78)/V78</f>
        <v>-0.0448869224053396</v>
      </c>
      <c r="X78" s="13" t="n">
        <f aca="false">V78*$K78*$K78/1000000</f>
        <v>5268.33566290371</v>
      </c>
      <c r="Y78" s="4" t="n">
        <f aca="false">ABS($O78)</f>
        <v>0.000950880689703501</v>
      </c>
      <c r="Z78" s="4" t="n">
        <f aca="false">ABS($W78)</f>
        <v>0.0448869224053396</v>
      </c>
    </row>
    <row r="79" customFormat="false" ht="9.75" hidden="false" customHeight="false" outlineLevel="0" collapsed="false">
      <c r="A79" s="0" t="s">
        <v>23</v>
      </c>
      <c r="B79" s="0" t="n">
        <v>0.9</v>
      </c>
      <c r="C79" s="2" t="n">
        <f aca="false">$D$4</f>
        <v>1.2399</v>
      </c>
      <c r="D79" s="0" t="n">
        <v>6</v>
      </c>
      <c r="E79" s="0" t="n">
        <v>2</v>
      </c>
      <c r="F79" s="0" t="n">
        <v>4</v>
      </c>
      <c r="G79" s="2" t="n">
        <v>1</v>
      </c>
      <c r="H79" s="2" t="n">
        <f aca="false">$D79*$G79</f>
        <v>6</v>
      </c>
      <c r="I79" s="12" t="n">
        <f aca="false">(1-$B79)+H79*(1-(1-$B79)/$C79)</f>
        <v>5.61609000725865</v>
      </c>
      <c r="J79" s="0" t="n">
        <f aca="false">$B$4</f>
        <v>52838</v>
      </c>
      <c r="K79" s="6" t="n">
        <v>52902</v>
      </c>
      <c r="L79" s="0" t="n">
        <v>1.021</v>
      </c>
      <c r="M79" s="0" t="n">
        <f aca="false">L79*$D79</f>
        <v>6.126</v>
      </c>
      <c r="N79" s="12" t="n">
        <f aca="false">J79/K79*((1-$B79)+$B79*L79*$D79)</f>
        <v>5.60660899776946</v>
      </c>
      <c r="O79" s="4" t="n">
        <f aca="false">(I79-N79)/N79</f>
        <v>0.00169104167830535</v>
      </c>
      <c r="P79" s="2" t="n">
        <f aca="false">$G$4</f>
        <v>3.83673678115405</v>
      </c>
      <c r="Q79" s="2" t="n">
        <f aca="false">$G79*($E79+$F79*$G$4/$D$4)</f>
        <v>14.3775684527915</v>
      </c>
      <c r="R79" s="2" t="n">
        <f aca="false">(P79*(1-$B79)+Q79*($C79-(1-$B79)))/($C79*(1-$B79)+$H79*($C79-(1-$B79)))</f>
        <v>2.40869231185564</v>
      </c>
      <c r="S79" s="2" t="n">
        <f aca="false">$E$4</f>
        <v>0.122026698153311</v>
      </c>
      <c r="T79" s="2" t="n">
        <f aca="false">S79*R79*$I79</f>
        <v>1.65070796190255</v>
      </c>
      <c r="U79" s="7" t="n">
        <f aca="false">T79+$M$3</f>
        <v>2.14777507071093</v>
      </c>
      <c r="V79" s="7" t="n">
        <v>2.25369998228395</v>
      </c>
      <c r="W79" s="4" t="n">
        <f aca="false">(U79-V79)/V79</f>
        <v>-0.0470004492193682</v>
      </c>
      <c r="X79" s="13" t="n">
        <f aca="false">V79*$K79*$K79/1000000</f>
        <v>6307.25345935429</v>
      </c>
      <c r="Y79" s="4" t="n">
        <f aca="false">ABS($O79)</f>
        <v>0.00169104167830535</v>
      </c>
      <c r="Z79" s="4" t="n">
        <f aca="false">ABS($W79)</f>
        <v>0.0470004492193682</v>
      </c>
    </row>
    <row r="80" customFormat="false" ht="9.75" hidden="false" customHeight="false" outlineLevel="0" collapsed="false">
      <c r="A80" s="0" t="s">
        <v>23</v>
      </c>
      <c r="B80" s="0" t="n">
        <v>0.9</v>
      </c>
      <c r="C80" s="2" t="n">
        <v>1</v>
      </c>
      <c r="D80" s="0" t="n">
        <v>3</v>
      </c>
      <c r="E80" s="0" t="n">
        <v>3</v>
      </c>
      <c r="F80" s="0" t="n">
        <v>0</v>
      </c>
      <c r="G80" s="2" t="n">
        <v>1</v>
      </c>
      <c r="H80" s="2" t="n">
        <f aca="false">$D80*$G80</f>
        <v>3</v>
      </c>
      <c r="I80" s="12" t="n">
        <f aca="false">(1-$B80)+H80*(1-(1-$B80)/$C80)</f>
        <v>2.8</v>
      </c>
      <c r="J80" s="0" t="n">
        <f aca="false">$B$4</f>
        <v>52838</v>
      </c>
      <c r="K80" s="6" t="n">
        <v>52839</v>
      </c>
      <c r="L80" s="0" t="n">
        <v>1</v>
      </c>
      <c r="M80" s="0" t="n">
        <f aca="false">L80*$D80</f>
        <v>3</v>
      </c>
      <c r="N80" s="12" t="n">
        <f aca="false">J80/K80*((1-$B80)+$B80*L80*$D80)</f>
        <v>2.79994700883817</v>
      </c>
      <c r="O80" s="4" t="n">
        <f aca="false">(I80-N80)/N80</f>
        <v>1.89257731179091E-005</v>
      </c>
      <c r="P80" s="2" t="n">
        <v>1</v>
      </c>
      <c r="Q80" s="2" t="n">
        <f aca="false">$G80*($E80+$F80*$G$4/$D$4)</f>
        <v>3</v>
      </c>
      <c r="R80" s="2" t="n">
        <f aca="false">(P80*(1-$B80)+Q80*($C80-(1-$B80)))/($C80*(1-$B80)+$H80*($C80-(1-$B80)))</f>
        <v>1</v>
      </c>
      <c r="S80" s="2" t="n">
        <f aca="false">$E$4</f>
        <v>0.122026698153311</v>
      </c>
      <c r="T80" s="2" t="n">
        <f aca="false">S80*R80*$I80</f>
        <v>0.341674754829271</v>
      </c>
      <c r="U80" s="7" t="n">
        <f aca="false">T80+$M$3</f>
        <v>0.838741863637648</v>
      </c>
      <c r="V80" s="7" t="n">
        <v>0.862997080887631</v>
      </c>
      <c r="W80" s="4" t="n">
        <f aca="false">(U80-V80)/V80</f>
        <v>-0.0281057929246236</v>
      </c>
      <c r="X80" s="13" t="n">
        <f aca="false">V80*$K80*$K80/1000000</f>
        <v>2409.45326177826</v>
      </c>
      <c r="Y80" s="4" t="n">
        <f aca="false">ABS($O80)</f>
        <v>1.89257731179091E-005</v>
      </c>
      <c r="Z80" s="4" t="n">
        <f aca="false">ABS($W80)</f>
        <v>0.0281057929246236</v>
      </c>
    </row>
    <row r="81" customFormat="false" ht="9.75" hidden="false" customHeight="false" outlineLevel="0" collapsed="false">
      <c r="A81" s="0" t="s">
        <v>23</v>
      </c>
      <c r="B81" s="0" t="n">
        <v>0.9</v>
      </c>
      <c r="C81" s="2" t="n">
        <f aca="false">$D$4</f>
        <v>1.2399</v>
      </c>
      <c r="D81" s="0" t="n">
        <v>4</v>
      </c>
      <c r="E81" s="0" t="n">
        <v>3</v>
      </c>
      <c r="F81" s="0" t="n">
        <v>1</v>
      </c>
      <c r="G81" s="2" t="n">
        <v>1</v>
      </c>
      <c r="H81" s="2" t="n">
        <f aca="false">$D81*$G81</f>
        <v>4</v>
      </c>
      <c r="I81" s="12" t="n">
        <f aca="false">(1-$B81)+H81*(1-(1-$B81)/$C81)</f>
        <v>3.77739333817243</v>
      </c>
      <c r="J81" s="0" t="n">
        <f aca="false">$B$4</f>
        <v>52838</v>
      </c>
      <c r="K81" s="6" t="n">
        <v>52833</v>
      </c>
      <c r="L81" s="0" t="n">
        <v>1.021</v>
      </c>
      <c r="M81" s="0" t="n">
        <f aca="false">L81*$D81</f>
        <v>4.084</v>
      </c>
      <c r="N81" s="12" t="n">
        <f aca="false">J81/K81*((1-$B81)+$B81*L81*$D81)</f>
        <v>3.77595731455719</v>
      </c>
      <c r="O81" s="4" t="n">
        <f aca="false">(I81-N81)/N81</f>
        <v>0.00038030716335372</v>
      </c>
      <c r="P81" s="2" t="n">
        <f aca="false">$G$4</f>
        <v>3.83673678115405</v>
      </c>
      <c r="Q81" s="2" t="n">
        <f aca="false">$G81*($E81+$F81*$G$4/$D$4)</f>
        <v>6.09439211319788</v>
      </c>
      <c r="R81" s="2" t="n">
        <f aca="false">(P81*(1-$B81)+Q81*($C81-(1-$B81)))/($C81*(1-$B81)+$H81*($C81-(1-$B81)))</f>
        <v>1.56518210346116</v>
      </c>
      <c r="S81" s="2" t="n">
        <f aca="false">$E$4</f>
        <v>0.122026698153311</v>
      </c>
      <c r="T81" s="2" t="n">
        <f aca="false">S81*R81*$I81</f>
        <v>0.721459478695629</v>
      </c>
      <c r="U81" s="7" t="n">
        <f aca="false">T81+$M$3</f>
        <v>1.21852658750401</v>
      </c>
      <c r="V81" s="7" t="n">
        <v>1.26715191470297</v>
      </c>
      <c r="W81" s="4" t="n">
        <f aca="false">(U81-V81)/V81</f>
        <v>-0.0383737156017045</v>
      </c>
      <c r="X81" s="13" t="n">
        <f aca="false">V81*$K81*$K81/1000000</f>
        <v>3537.03394480633</v>
      </c>
      <c r="Y81" s="4" t="n">
        <f aca="false">ABS($O81)</f>
        <v>0.00038030716335372</v>
      </c>
      <c r="Z81" s="4" t="n">
        <f aca="false">ABS($W81)</f>
        <v>0.0383737156017045</v>
      </c>
    </row>
    <row r="82" customFormat="false" ht="9.75" hidden="false" customHeight="false" outlineLevel="0" collapsed="false">
      <c r="A82" s="0" t="s">
        <v>23</v>
      </c>
      <c r="B82" s="0" t="n">
        <v>0.9</v>
      </c>
      <c r="C82" s="2" t="n">
        <f aca="false">$D$4</f>
        <v>1.2399</v>
      </c>
      <c r="D82" s="0" t="n">
        <v>5</v>
      </c>
      <c r="E82" s="0" t="n">
        <v>3</v>
      </c>
      <c r="F82" s="0" t="n">
        <v>2</v>
      </c>
      <c r="G82" s="2" t="n">
        <v>1</v>
      </c>
      <c r="H82" s="2" t="n">
        <f aca="false">$D82*$G82</f>
        <v>5</v>
      </c>
      <c r="I82" s="12" t="n">
        <f aca="false">(1-$B82)+H82*(1-(1-$B82)/$C82)</f>
        <v>4.69674167271554</v>
      </c>
      <c r="J82" s="0" t="n">
        <f aca="false">$B$4</f>
        <v>52838</v>
      </c>
      <c r="K82" s="6" t="n">
        <v>52855</v>
      </c>
      <c r="L82" s="0" t="n">
        <v>1.021</v>
      </c>
      <c r="M82" s="0" t="n">
        <f aca="false">L82*$D82</f>
        <v>5.105</v>
      </c>
      <c r="N82" s="12" t="n">
        <f aca="false">J82/K82*((1-$B82)+$B82*L82*$D82)</f>
        <v>4.69299008608457</v>
      </c>
      <c r="O82" s="4" t="n">
        <f aca="false">(I82-N82)/N82</f>
        <v>0.000799402206728451</v>
      </c>
      <c r="P82" s="2" t="n">
        <f aca="false">$G$4</f>
        <v>3.83673678115405</v>
      </c>
      <c r="Q82" s="2" t="n">
        <f aca="false">$G82*($E82+$F82*$G$4/$D$4)</f>
        <v>9.18878422639576</v>
      </c>
      <c r="R82" s="2" t="n">
        <f aca="false">(P82*(1-$B82)+Q82*($C82-(1-$B82)))/($C82*(1-$B82)+$H82*($C82-(1-$B82)))</f>
        <v>1.86451231439977</v>
      </c>
      <c r="S82" s="2" t="n">
        <f aca="false">$E$4</f>
        <v>0.122026698153311</v>
      </c>
      <c r="T82" s="2" t="n">
        <f aca="false">S82*R82*$I82</f>
        <v>1.06860398700362</v>
      </c>
      <c r="U82" s="7" t="n">
        <f aca="false">T82+$M$3</f>
        <v>1.56567109581199</v>
      </c>
      <c r="V82" s="7" t="n">
        <v>1.64413990772095</v>
      </c>
      <c r="W82" s="4" t="n">
        <f aca="false">(U82-V82)/V82</f>
        <v>-0.0477263592596148</v>
      </c>
      <c r="X82" s="13" t="n">
        <f aca="false">V82*$K82*$K82/1000000</f>
        <v>4593.15313844805</v>
      </c>
      <c r="Y82" s="4" t="n">
        <f aca="false">ABS($O82)</f>
        <v>0.000799402206728451</v>
      </c>
      <c r="Z82" s="4" t="n">
        <f aca="false">ABS($W82)</f>
        <v>0.0477263592596148</v>
      </c>
    </row>
    <row r="83" customFormat="false" ht="9.75" hidden="false" customHeight="false" outlineLevel="0" collapsed="false">
      <c r="A83" s="0" t="s">
        <v>23</v>
      </c>
      <c r="B83" s="0" t="n">
        <v>0.9</v>
      </c>
      <c r="C83" s="2" t="n">
        <f aca="false">$D$4</f>
        <v>1.2399</v>
      </c>
      <c r="D83" s="0" t="n">
        <v>6</v>
      </c>
      <c r="E83" s="0" t="n">
        <v>3</v>
      </c>
      <c r="F83" s="0" t="n">
        <v>3</v>
      </c>
      <c r="G83" s="2" t="n">
        <v>1</v>
      </c>
      <c r="H83" s="2" t="n">
        <f aca="false">$D83*$G83</f>
        <v>6</v>
      </c>
      <c r="I83" s="12" t="n">
        <f aca="false">(1-$B83)+H83*(1-(1-$B83)/$C83)</f>
        <v>5.61609000725865</v>
      </c>
      <c r="J83" s="0" t="n">
        <f aca="false">$B$4</f>
        <v>52838</v>
      </c>
      <c r="K83" s="6" t="n">
        <v>52880</v>
      </c>
      <c r="L83" s="0" t="n">
        <v>1.021</v>
      </c>
      <c r="M83" s="0" t="n">
        <f aca="false">L83*$D83</f>
        <v>6.126</v>
      </c>
      <c r="N83" s="12" t="n">
        <f aca="false">J83/K83*((1-$B83)+$B83*L83*$D83)</f>
        <v>5.60894155068079</v>
      </c>
      <c r="O83" s="4" t="n">
        <f aca="false">(I83-N83)/N83</f>
        <v>0.00127447514174875</v>
      </c>
      <c r="P83" s="2" t="n">
        <f aca="false">$G$4</f>
        <v>3.83673678115405</v>
      </c>
      <c r="Q83" s="2" t="n">
        <f aca="false">$G83*($E83+$F83*$G$4/$D$4)</f>
        <v>12.2831763395936</v>
      </c>
      <c r="R83" s="2" t="n">
        <f aca="false">(P83*(1-$B83)+Q83*($C83-(1-$B83)))/($C83*(1-$B83)+$H83*($C83-(1-$B83)))</f>
        <v>2.06584241118452</v>
      </c>
      <c r="S83" s="2" t="n">
        <f aca="false">$E$4</f>
        <v>0.122026698153311</v>
      </c>
      <c r="T83" s="2" t="n">
        <f aca="false">S83*R83*$I83</f>
        <v>1.4157484953116</v>
      </c>
      <c r="U83" s="7" t="n">
        <f aca="false">T83+$M$3</f>
        <v>1.91281560411998</v>
      </c>
      <c r="V83" s="7" t="n">
        <v>2.00793683906753</v>
      </c>
      <c r="W83" s="4" t="n">
        <f aca="false">(U83-V83)/V83</f>
        <v>-0.0473726230311722</v>
      </c>
      <c r="X83" s="13" t="n">
        <f aca="false">V83*$K83*$K83/1000000</f>
        <v>5614.78253863824</v>
      </c>
      <c r="Y83" s="4" t="n">
        <f aca="false">ABS($O83)</f>
        <v>0.00127447514174875</v>
      </c>
      <c r="Z83" s="4" t="n">
        <f aca="false">ABS($W83)</f>
        <v>0.0473726230311722</v>
      </c>
    </row>
    <row r="84" customFormat="false" ht="9.75" hidden="false" customHeight="false" outlineLevel="0" collapsed="false">
      <c r="A84" s="0" t="s">
        <v>23</v>
      </c>
      <c r="B84" s="0" t="n">
        <v>0.9</v>
      </c>
      <c r="C84" s="2" t="n">
        <f aca="false">$D$4</f>
        <v>1.2399</v>
      </c>
      <c r="D84" s="0" t="n">
        <v>7</v>
      </c>
      <c r="E84" s="0" t="n">
        <v>3</v>
      </c>
      <c r="F84" s="0" t="n">
        <v>4</v>
      </c>
      <c r="G84" s="2" t="n">
        <v>1</v>
      </c>
      <c r="H84" s="2" t="n">
        <f aca="false">$D84*$G84</f>
        <v>7</v>
      </c>
      <c r="I84" s="12" t="n">
        <f aca="false">(1-$B84)+H84*(1-(1-$B84)/$C84)</f>
        <v>6.53543834180176</v>
      </c>
      <c r="J84" s="0" t="n">
        <f aca="false">$B$4</f>
        <v>52838</v>
      </c>
      <c r="K84" s="6" t="n">
        <v>52909</v>
      </c>
      <c r="L84" s="0" t="n">
        <v>1.021</v>
      </c>
      <c r="M84" s="0" t="n">
        <f aca="false">L84*$D84</f>
        <v>7.147</v>
      </c>
      <c r="N84" s="12" t="n">
        <f aca="false">J84/K84*((1-$B84)+$B84*L84*$D84)</f>
        <v>6.52353413218923</v>
      </c>
      <c r="O84" s="4" t="n">
        <f aca="false">(I84-N84)/N84</f>
        <v>0.00182480989158765</v>
      </c>
      <c r="P84" s="2" t="n">
        <f aca="false">$G$4</f>
        <v>3.83673678115405</v>
      </c>
      <c r="Q84" s="2" t="n">
        <f aca="false">$G84*($E84+$F84*$G$4/$D$4)</f>
        <v>15.3775684527915</v>
      </c>
      <c r="R84" s="2" t="n">
        <f aca="false">(P84*(1-$B84)+Q84*($C84-(1-$B84)))/($C84*(1-$B84)+$H84*($C84-(1-$B84)))</f>
        <v>2.21052979190581</v>
      </c>
      <c r="S84" s="2" t="n">
        <f aca="false">$E$4</f>
        <v>0.122026698153311</v>
      </c>
      <c r="T84" s="2" t="n">
        <f aca="false">S84*R84*$I84</f>
        <v>1.76289300361959</v>
      </c>
      <c r="U84" s="7" t="n">
        <f aca="false">T84+$M$3</f>
        <v>2.25996011242797</v>
      </c>
      <c r="V84" s="7" t="n">
        <v>2.38104624560556</v>
      </c>
      <c r="W84" s="4" t="n">
        <f aca="false">(U84-V84)/V84</f>
        <v>-0.0508541711027538</v>
      </c>
      <c r="X84" s="13" t="n">
        <f aca="false">V84*$K84*$K84/1000000</f>
        <v>6665.41104926487</v>
      </c>
      <c r="Y84" s="4" t="n">
        <f aca="false">ABS($O84)</f>
        <v>0.00182480989158765</v>
      </c>
      <c r="Z84" s="4" t="n">
        <f aca="false">ABS($W84)</f>
        <v>0.0508541711027538</v>
      </c>
    </row>
    <row r="85" customFormat="false" ht="9.75" hidden="false" customHeight="false" outlineLevel="0" collapsed="false">
      <c r="A85" s="0" t="s">
        <v>24</v>
      </c>
      <c r="B85" s="0" t="n">
        <v>0.3</v>
      </c>
      <c r="C85" s="2" t="n">
        <f aca="false">$D$5</f>
        <v>1.7623</v>
      </c>
      <c r="D85" s="0" t="n">
        <v>1</v>
      </c>
      <c r="E85" s="0" t="n">
        <v>0</v>
      </c>
      <c r="F85" s="0" t="n">
        <v>1</v>
      </c>
      <c r="G85" s="2" t="n">
        <f aca="false">$D$5</f>
        <v>1.7623</v>
      </c>
      <c r="H85" s="2" t="n">
        <f aca="false">$D85*$G85</f>
        <v>1.7623</v>
      </c>
      <c r="I85" s="12" t="n">
        <f aca="false">(1-$B85)+H85*(1-(1-$B85)/$C85)</f>
        <v>1.7623</v>
      </c>
      <c r="J85" s="0" t="n">
        <f aca="false">$B$5</f>
        <v>41820</v>
      </c>
      <c r="K85" s="6" t="n">
        <v>42105</v>
      </c>
      <c r="L85" s="0" t="n">
        <v>3.541</v>
      </c>
      <c r="M85" s="0" t="n">
        <f aca="false">L85*$D85</f>
        <v>3.541</v>
      </c>
      <c r="N85" s="12" t="n">
        <f aca="false">J85/K85*((1-$B85)+$B85*L85*$D85)</f>
        <v>1.75037135732098</v>
      </c>
      <c r="O85" s="4" t="n">
        <f aca="false">(I85-N85)/N85</f>
        <v>0.00681492109038717</v>
      </c>
      <c r="P85" s="2" t="n">
        <f aca="false">$G$5</f>
        <v>3.89636390706601</v>
      </c>
      <c r="Q85" s="2" t="n">
        <f aca="false">$G85*($E85+$F85*$G$5/$D$5)</f>
        <v>3.89636390706601</v>
      </c>
      <c r="R85" s="2" t="n">
        <f aca="false">(P85*(1-$B85)+Q85*($C85-(1-$B85)))/($C85*(1-$B85)+$H85*($C85-(1-$B85)))</f>
        <v>2.210953814371</v>
      </c>
      <c r="S85" s="2" t="n">
        <f aca="false">$E$5</f>
        <v>0.149738344626907</v>
      </c>
      <c r="T85" s="2" t="n">
        <f aca="false">S85*R85*$I85</f>
        <v>0.583435081508092</v>
      </c>
      <c r="U85" s="7" t="n">
        <f aca="false">T85+$M$3</f>
        <v>1.08050219031647</v>
      </c>
      <c r="V85" s="7" t="n">
        <v>1.08809295350373</v>
      </c>
      <c r="W85" s="4" t="n">
        <f aca="false">(U85-V85)/V85</f>
        <v>-0.00697620838625838</v>
      </c>
      <c r="X85" s="13" t="n">
        <f aca="false">V85*$K85*$K85/1000000</f>
        <v>1929.0049460553</v>
      </c>
      <c r="Y85" s="4" t="n">
        <f aca="false">ABS($O85)</f>
        <v>0.00681492109038717</v>
      </c>
      <c r="Z85" s="4" t="n">
        <f aca="false">ABS($W85)</f>
        <v>0.00697620838625838</v>
      </c>
    </row>
    <row r="86" customFormat="false" ht="9.75" hidden="false" customHeight="false" outlineLevel="0" collapsed="false">
      <c r="A86" s="0" t="s">
        <v>24</v>
      </c>
      <c r="B86" s="0" t="n">
        <v>0.3</v>
      </c>
      <c r="C86" s="2" t="n">
        <f aca="false">$D$5</f>
        <v>1.7623</v>
      </c>
      <c r="D86" s="0" t="n">
        <v>2</v>
      </c>
      <c r="E86" s="0" t="n">
        <v>0</v>
      </c>
      <c r="F86" s="0" t="n">
        <v>2</v>
      </c>
      <c r="G86" s="2" t="n">
        <f aca="false">$D$5</f>
        <v>1.7623</v>
      </c>
      <c r="H86" s="2" t="n">
        <f aca="false">$D86*$G86</f>
        <v>3.5246</v>
      </c>
      <c r="I86" s="12" t="n">
        <f aca="false">(1-$B86)+H86*(1-(1-$B86)/$C86)</f>
        <v>2.8246</v>
      </c>
      <c r="J86" s="0" t="n">
        <f aca="false">$B$5</f>
        <v>41820</v>
      </c>
      <c r="K86" s="6" t="n">
        <v>42101</v>
      </c>
      <c r="L86" s="0" t="n">
        <v>3.541</v>
      </c>
      <c r="M86" s="0" t="n">
        <f aca="false">L86*$D86</f>
        <v>7.082</v>
      </c>
      <c r="N86" s="12" t="n">
        <f aca="false">J86/K86*((1-$B86)+$B86*L86*$D86)</f>
        <v>2.80574741692596</v>
      </c>
      <c r="O86" s="4" t="n">
        <f aca="false">(I86-N86)/N86</f>
        <v>0.00671927307508346</v>
      </c>
      <c r="P86" s="2" t="n">
        <f aca="false">$G$5</f>
        <v>3.89636390706601</v>
      </c>
      <c r="Q86" s="2" t="n">
        <f aca="false">$G86*($E86+$F86*$G$5/$D$5)</f>
        <v>7.79272781413201</v>
      </c>
      <c r="R86" s="2" t="n">
        <f aca="false">(P86*(1-$B86)+Q86*($C86-(1-$B86)))/($C86*(1-$B86)+$H86*($C86-(1-$B86)))</f>
        <v>2.210953814371</v>
      </c>
      <c r="S86" s="2" t="n">
        <f aca="false">$E$5</f>
        <v>0.149738344626907</v>
      </c>
      <c r="T86" s="2" t="n">
        <f aca="false">S86*R86*$I86</f>
        <v>0.935124968068863</v>
      </c>
      <c r="U86" s="7" t="n">
        <f aca="false">T86+$M$3</f>
        <v>1.43219207687724</v>
      </c>
      <c r="V86" s="7" t="n">
        <v>1.46346924924176</v>
      </c>
      <c r="W86" s="4" t="n">
        <f aca="false">(U86-V86)/V86</f>
        <v>-0.0213719368416673</v>
      </c>
      <c r="X86" s="13" t="n">
        <f aca="false">V86*$K86*$K86/1000000</f>
        <v>2593.99075762284</v>
      </c>
      <c r="Y86" s="4" t="n">
        <f aca="false">ABS($O86)</f>
        <v>0.00671927307508346</v>
      </c>
      <c r="Z86" s="4" t="n">
        <f aca="false">ABS($W86)</f>
        <v>0.0213719368416673</v>
      </c>
    </row>
    <row r="87" customFormat="false" ht="9.75" hidden="false" customHeight="false" outlineLevel="0" collapsed="false">
      <c r="A87" s="0" t="s">
        <v>24</v>
      </c>
      <c r="B87" s="0" t="n">
        <v>0.3</v>
      </c>
      <c r="C87" s="2" t="n">
        <f aca="false">$D$5</f>
        <v>1.7623</v>
      </c>
      <c r="D87" s="0" t="n">
        <v>3</v>
      </c>
      <c r="E87" s="0" t="n">
        <v>0</v>
      </c>
      <c r="F87" s="0" t="n">
        <v>3</v>
      </c>
      <c r="G87" s="2" t="n">
        <f aca="false">$D$5</f>
        <v>1.7623</v>
      </c>
      <c r="H87" s="2" t="n">
        <f aca="false">$D87*$G87</f>
        <v>5.2869</v>
      </c>
      <c r="I87" s="12" t="n">
        <f aca="false">(1-$B87)+H87*(1-(1-$B87)/$C87)</f>
        <v>3.8869</v>
      </c>
      <c r="J87" s="0" t="n">
        <f aca="false">$B$5</f>
        <v>41820</v>
      </c>
      <c r="K87" s="6" t="n">
        <v>42110</v>
      </c>
      <c r="L87" s="0" t="n">
        <v>3.541</v>
      </c>
      <c r="M87" s="0" t="n">
        <f aca="false">L87*$D87</f>
        <v>10.623</v>
      </c>
      <c r="N87" s="12" t="n">
        <f aca="false">J87/K87*((1-$B87)+$B87*L87*$D87)</f>
        <v>3.86013198765139</v>
      </c>
      <c r="O87" s="4" t="n">
        <f aca="false">(I87-N87)/N87</f>
        <v>0.00693448110951707</v>
      </c>
      <c r="P87" s="2" t="n">
        <f aca="false">$G$5</f>
        <v>3.89636390706601</v>
      </c>
      <c r="Q87" s="2" t="n">
        <f aca="false">$G87*($E87+$F87*$G$5/$D$5)</f>
        <v>11.689091721198</v>
      </c>
      <c r="R87" s="2" t="n">
        <f aca="false">(P87*(1-$B87)+Q87*($C87-(1-$B87)))/($C87*(1-$B87)+$H87*($C87-(1-$B87)))</f>
        <v>2.210953814371</v>
      </c>
      <c r="S87" s="2" t="n">
        <f aca="false">$E$5</f>
        <v>0.149738344626907</v>
      </c>
      <c r="T87" s="2" t="n">
        <f aca="false">S87*R87*$I87</f>
        <v>1.28681485462963</v>
      </c>
      <c r="U87" s="7" t="n">
        <f aca="false">T87+$M$3</f>
        <v>1.78388196343801</v>
      </c>
      <c r="V87" s="7" t="n">
        <v>1.85448316504831</v>
      </c>
      <c r="W87" s="4" t="n">
        <f aca="false">(U87-V87)/V87</f>
        <v>-0.0380705540718434</v>
      </c>
      <c r="X87" s="13" t="n">
        <f aca="false">V87*$K87*$K87/1000000</f>
        <v>3288.46616683656</v>
      </c>
      <c r="Y87" s="4" t="n">
        <f aca="false">ABS($O87)</f>
        <v>0.00693448110951707</v>
      </c>
      <c r="Z87" s="4" t="n">
        <f aca="false">ABS($W87)</f>
        <v>0.0380705540718434</v>
      </c>
    </row>
    <row r="88" customFormat="false" ht="9.75" hidden="false" customHeight="false" outlineLevel="0" collapsed="false">
      <c r="A88" s="0" t="s">
        <v>24</v>
      </c>
      <c r="B88" s="0" t="n">
        <v>0.3</v>
      </c>
      <c r="C88" s="2" t="n">
        <f aca="false">$D$5</f>
        <v>1.7623</v>
      </c>
      <c r="D88" s="0" t="n">
        <v>4</v>
      </c>
      <c r="E88" s="0" t="n">
        <v>0</v>
      </c>
      <c r="F88" s="0" t="n">
        <v>4</v>
      </c>
      <c r="G88" s="2" t="n">
        <f aca="false">$D$5</f>
        <v>1.7623</v>
      </c>
      <c r="H88" s="2" t="n">
        <f aca="false">$D88*$G88</f>
        <v>7.0492</v>
      </c>
      <c r="I88" s="12" t="n">
        <f aca="false">(1-$B88)+H88*(1-(1-$B88)/$C88)</f>
        <v>4.9492</v>
      </c>
      <c r="J88" s="0" t="n">
        <f aca="false">$B$5</f>
        <v>41820</v>
      </c>
      <c r="K88" s="6" t="n">
        <v>42119</v>
      </c>
      <c r="L88" s="0" t="n">
        <v>3.541</v>
      </c>
      <c r="M88" s="0" t="n">
        <f aca="false">L88*$D88</f>
        <v>14.164</v>
      </c>
      <c r="N88" s="12" t="n">
        <f aca="false">J88/K88*((1-$B88)+$B88*L88*$D88)</f>
        <v>4.91406595598186</v>
      </c>
      <c r="O88" s="4" t="n">
        <f aca="false">(I88-N88)/N88</f>
        <v>0.00714968914395</v>
      </c>
      <c r="P88" s="2" t="n">
        <f aca="false">$G$5</f>
        <v>3.89636390706601</v>
      </c>
      <c r="Q88" s="2" t="n">
        <f aca="false">$G88*($E88+$F88*$G$5/$D$5)</f>
        <v>15.585455628264</v>
      </c>
      <c r="R88" s="2" t="n">
        <f aca="false">(P88*(1-$B88)+Q88*($C88-(1-$B88)))/($C88*(1-$B88)+$H88*($C88-(1-$B88)))</f>
        <v>2.210953814371</v>
      </c>
      <c r="S88" s="2" t="n">
        <f aca="false">$E$5</f>
        <v>0.149738344626907</v>
      </c>
      <c r="T88" s="2" t="n">
        <f aca="false">S88*R88*$I88</f>
        <v>1.6385047411904</v>
      </c>
      <c r="U88" s="7" t="n">
        <f aca="false">T88+$M$3</f>
        <v>2.13557184999878</v>
      </c>
      <c r="V88" s="7" t="n">
        <v>2.19931898204765</v>
      </c>
      <c r="W88" s="4" t="n">
        <f aca="false">(U88-V88)/V88</f>
        <v>-0.0289849415065356</v>
      </c>
      <c r="X88" s="13" t="n">
        <f aca="false">V88*$K88*$K88/1000000</f>
        <v>3901.6142214327</v>
      </c>
      <c r="Y88" s="4" t="n">
        <f aca="false">ABS($O88)</f>
        <v>0.00714968914395</v>
      </c>
      <c r="Z88" s="4" t="n">
        <f aca="false">ABS($W88)</f>
        <v>0.0289849415065356</v>
      </c>
    </row>
    <row r="89" customFormat="false" ht="9.75" hidden="false" customHeight="false" outlineLevel="0" collapsed="false">
      <c r="A89" s="0" t="s">
        <v>24</v>
      </c>
      <c r="B89" s="0" t="n">
        <v>0.3</v>
      </c>
      <c r="C89" s="2" t="n">
        <v>1</v>
      </c>
      <c r="D89" s="0" t="n">
        <v>1</v>
      </c>
      <c r="E89" s="0" t="n">
        <v>1</v>
      </c>
      <c r="F89" s="0" t="n">
        <v>0</v>
      </c>
      <c r="G89" s="2" t="n">
        <v>1</v>
      </c>
      <c r="H89" s="2" t="n">
        <f aca="false">$D89*$G89</f>
        <v>1</v>
      </c>
      <c r="I89" s="12" t="n">
        <f aca="false">(1-$B89)+H89*(1-(1-$B89)/$C89)</f>
        <v>1</v>
      </c>
      <c r="J89" s="0" t="n">
        <f aca="false">$B$5</f>
        <v>41820</v>
      </c>
      <c r="K89" s="6" t="n">
        <v>41954</v>
      </c>
      <c r="L89" s="0" t="n">
        <v>1</v>
      </c>
      <c r="M89" s="0" t="n">
        <f aca="false">L89*$D89</f>
        <v>1</v>
      </c>
      <c r="N89" s="12" t="n">
        <f aca="false">J89/K89*((1-$B89)+$B89*L89*$D89)</f>
        <v>0.996806025647137</v>
      </c>
      <c r="O89" s="4" t="n">
        <f aca="false">(I89-N89)/N89</f>
        <v>0.00320420851267332</v>
      </c>
      <c r="P89" s="2" t="n">
        <v>1</v>
      </c>
      <c r="Q89" s="2" t="n">
        <f aca="false">$G89*($E89+$F89*$G$5/$D$5)</f>
        <v>1</v>
      </c>
      <c r="R89" s="2" t="n">
        <f aca="false">(P89*(1-$B89)+Q89*($C89-(1-$B89)))/($C89*(1-$B89)+$H89*($C89-(1-$B89)))</f>
        <v>1</v>
      </c>
      <c r="S89" s="2" t="n">
        <f aca="false">$E$5</f>
        <v>0.149738344626907</v>
      </c>
      <c r="T89" s="2" t="n">
        <f aca="false">S89*R89*$I89</f>
        <v>0.149738344626907</v>
      </c>
      <c r="U89" s="7" t="n">
        <f aca="false">T89+$M$3</f>
        <v>0.646805453435285</v>
      </c>
      <c r="V89" s="7" t="n">
        <v>0.634820722570495</v>
      </c>
      <c r="W89" s="4" t="n">
        <f aca="false">(U89-V89)/V89</f>
        <v>0.0188789219360418</v>
      </c>
      <c r="X89" s="13" t="n">
        <f aca="false">V89*$K89*$K89/1000000</f>
        <v>1117.37215062299</v>
      </c>
      <c r="Y89" s="4" t="n">
        <f aca="false">ABS($O89)</f>
        <v>0.00320420851267332</v>
      </c>
      <c r="Z89" s="4" t="n">
        <f aca="false">ABS($W89)</f>
        <v>0.0188789219360418</v>
      </c>
    </row>
    <row r="90" customFormat="false" ht="9.75" hidden="false" customHeight="false" outlineLevel="0" collapsed="false">
      <c r="A90" s="0" t="s">
        <v>24</v>
      </c>
      <c r="B90" s="0" t="n">
        <v>0.3</v>
      </c>
      <c r="C90" s="2" t="n">
        <f aca="false">$D$5</f>
        <v>1.7623</v>
      </c>
      <c r="D90" s="0" t="n">
        <v>2</v>
      </c>
      <c r="E90" s="0" t="n">
        <v>1</v>
      </c>
      <c r="F90" s="0" t="n">
        <v>1</v>
      </c>
      <c r="G90" s="2" t="n">
        <v>1</v>
      </c>
      <c r="H90" s="2" t="n">
        <f aca="false">$D90*$G90</f>
        <v>2</v>
      </c>
      <c r="I90" s="12" t="n">
        <f aca="false">(1-$B90)+H90*(1-(1-$B90)/$C90)</f>
        <v>1.9055836123248</v>
      </c>
      <c r="J90" s="0" t="n">
        <f aca="false">$B$5</f>
        <v>41820</v>
      </c>
      <c r="K90" s="6" t="n">
        <v>42225</v>
      </c>
      <c r="L90" s="0" t="n">
        <v>2.009</v>
      </c>
      <c r="M90" s="0" t="n">
        <f aca="false">L90*$D90</f>
        <v>4.018</v>
      </c>
      <c r="N90" s="12" t="n">
        <f aca="false">J90/K90*((1-$B90)+$B90*L90*$D90)</f>
        <v>1.88712440497336</v>
      </c>
      <c r="O90" s="4" t="n">
        <f aca="false">(I90-N90)/N90</f>
        <v>0.00978165896365821</v>
      </c>
      <c r="P90" s="2" t="n">
        <f aca="false">$G$5</f>
        <v>3.89636390706601</v>
      </c>
      <c r="Q90" s="2" t="n">
        <f aca="false">$G90*($E90+$F90*$G$5/$D$5)</f>
        <v>3.210953814371</v>
      </c>
      <c r="R90" s="2" t="n">
        <f aca="false">(P90*(1-$B90)+Q90*($C90-(1-$B90)))/($C90*(1-$B90)+$H90*($C90-(1-$B90)))</f>
        <v>1.82789372074781</v>
      </c>
      <c r="S90" s="2" t="n">
        <f aca="false">$E$5</f>
        <v>0.149738344626907</v>
      </c>
      <c r="T90" s="2" t="n">
        <f aca="false">S90*R90*$I90</f>
        <v>0.521569248773534</v>
      </c>
      <c r="U90" s="7" t="n">
        <f aca="false">T90+$M$3</f>
        <v>1.01863635758191</v>
      </c>
      <c r="V90" s="7" t="n">
        <v>1.01507873940663</v>
      </c>
      <c r="W90" s="4" t="n">
        <f aca="false">(U90-V90)/V90</f>
        <v>0.00350477065194521</v>
      </c>
      <c r="X90" s="13" t="n">
        <f aca="false">V90*$K90*$K90/1000000</f>
        <v>1809.83527284925</v>
      </c>
      <c r="Y90" s="4" t="n">
        <f aca="false">ABS($O90)</f>
        <v>0.00978165896365821</v>
      </c>
      <c r="Z90" s="4" t="n">
        <f aca="false">ABS($W90)</f>
        <v>0.00350477065194521</v>
      </c>
    </row>
    <row r="91" customFormat="false" ht="9.75" hidden="false" customHeight="false" outlineLevel="0" collapsed="false">
      <c r="A91" s="0" t="s">
        <v>24</v>
      </c>
      <c r="B91" s="0" t="n">
        <v>0.3</v>
      </c>
      <c r="C91" s="2" t="n">
        <f aca="false">$D$5</f>
        <v>1.7623</v>
      </c>
      <c r="D91" s="0" t="n">
        <v>3</v>
      </c>
      <c r="E91" s="0" t="n">
        <v>1</v>
      </c>
      <c r="F91" s="0" t="n">
        <v>2</v>
      </c>
      <c r="G91" s="2" t="n">
        <v>1</v>
      </c>
      <c r="H91" s="2" t="n">
        <f aca="false">$D91*$G91</f>
        <v>3</v>
      </c>
      <c r="I91" s="12" t="n">
        <f aca="false">(1-$B91)+H91*(1-(1-$B91)/$C91)</f>
        <v>2.5083754184872</v>
      </c>
      <c r="J91" s="0" t="n">
        <f aca="false">$B$5</f>
        <v>41820</v>
      </c>
      <c r="K91" s="6" t="n">
        <v>42222</v>
      </c>
      <c r="L91" s="0" t="n">
        <v>2.009</v>
      </c>
      <c r="M91" s="0" t="n">
        <f aca="false">L91*$D91</f>
        <v>6.027</v>
      </c>
      <c r="N91" s="12" t="n">
        <f aca="false">J91/K91*((1-$B91)+$B91*L91*$D91)</f>
        <v>2.48422012221117</v>
      </c>
      <c r="O91" s="4" t="n">
        <f aca="false">(I91-N91)/N91</f>
        <v>0.00972349272114198</v>
      </c>
      <c r="P91" s="2" t="n">
        <f aca="false">$G$5</f>
        <v>3.89636390706601</v>
      </c>
      <c r="Q91" s="2" t="n">
        <f aca="false">$G91*($E91+$F91*$G$5/$D$5)</f>
        <v>5.42190762874199</v>
      </c>
      <c r="R91" s="2" t="n">
        <f aca="false">(P91*(1-$B91)+Q91*($C91-(1-$B91)))/($C91*(1-$B91)+$H91*($C91-(1-$B91)))</f>
        <v>1.91994751939455</v>
      </c>
      <c r="S91" s="2" t="n">
        <f aca="false">$E$5</f>
        <v>0.149738344626907</v>
      </c>
      <c r="T91" s="2" t="n">
        <f aca="false">S91*R91*$I91</f>
        <v>0.721132255390325</v>
      </c>
      <c r="U91" s="7" t="n">
        <f aca="false">T91+$M$3</f>
        <v>1.2181993641987</v>
      </c>
      <c r="V91" s="7" t="n">
        <v>1.23267110648655</v>
      </c>
      <c r="W91" s="4" t="n">
        <f aca="false">(U91-V91)/V91</f>
        <v>-0.0117401488618472</v>
      </c>
      <c r="X91" s="13" t="n">
        <f aca="false">V91*$K91*$K91/1000000</f>
        <v>2197.47943359885</v>
      </c>
      <c r="Y91" s="4" t="n">
        <f aca="false">ABS($O91)</f>
        <v>0.00972349272114198</v>
      </c>
      <c r="Z91" s="4" t="n">
        <f aca="false">ABS($W91)</f>
        <v>0.0117401488618472</v>
      </c>
    </row>
    <row r="92" customFormat="false" ht="9.75" hidden="false" customHeight="false" outlineLevel="0" collapsed="false">
      <c r="A92" s="0" t="s">
        <v>24</v>
      </c>
      <c r="B92" s="0" t="n">
        <v>0.3</v>
      </c>
      <c r="C92" s="2" t="n">
        <f aca="false">$D$5</f>
        <v>1.7623</v>
      </c>
      <c r="D92" s="0" t="n">
        <v>4</v>
      </c>
      <c r="E92" s="0" t="n">
        <v>1</v>
      </c>
      <c r="F92" s="0" t="n">
        <v>3</v>
      </c>
      <c r="G92" s="2" t="n">
        <v>1</v>
      </c>
      <c r="H92" s="2" t="n">
        <f aca="false">$D92*$G92</f>
        <v>4</v>
      </c>
      <c r="I92" s="12" t="n">
        <f aca="false">(1-$B92)+H92*(1-(1-$B92)/$C92)</f>
        <v>3.11116722464961</v>
      </c>
      <c r="J92" s="0" t="n">
        <f aca="false">$B$5</f>
        <v>41820</v>
      </c>
      <c r="K92" s="6" t="n">
        <v>42235</v>
      </c>
      <c r="L92" s="0" t="n">
        <v>2.009</v>
      </c>
      <c r="M92" s="0" t="n">
        <f aca="false">L92*$D92</f>
        <v>8.036</v>
      </c>
      <c r="N92" s="12" t="n">
        <f aca="false">J92/K92*((1-$B92)+$B92*L92*$D92)</f>
        <v>3.08023336095655</v>
      </c>
      <c r="O92" s="4" t="n">
        <f aca="false">(I92-N92)/N92</f>
        <v>0.0100427013372283</v>
      </c>
      <c r="P92" s="2" t="n">
        <f aca="false">$G$5</f>
        <v>3.89636390706601</v>
      </c>
      <c r="Q92" s="2" t="n">
        <f aca="false">$G92*($E92+$F92*$G$5/$D$5)</f>
        <v>7.63286144311299</v>
      </c>
      <c r="R92" s="2" t="n">
        <f aca="false">(P92*(1-$B92)+Q92*($C92-(1-$B92)))/($C92*(1-$B92)+$H92*($C92-(1-$B92)))</f>
        <v>1.97633028428217</v>
      </c>
      <c r="S92" s="2" t="n">
        <f aca="false">$E$5</f>
        <v>0.149738344626907</v>
      </c>
      <c r="T92" s="2" t="n">
        <f aca="false">S92*R92*$I92</f>
        <v>0.920695262007116</v>
      </c>
      <c r="U92" s="7" t="n">
        <f aca="false">T92+$M$3</f>
        <v>1.41776237081549</v>
      </c>
      <c r="V92" s="7" t="n">
        <v>1.41901034376826</v>
      </c>
      <c r="W92" s="4" t="n">
        <f aca="false">(U92-V92)/V92</f>
        <v>-0.000879467128793335</v>
      </c>
      <c r="X92" s="13" t="n">
        <f aca="false">V92*$K92*$K92/1000000</f>
        <v>2531.22387543942</v>
      </c>
      <c r="Y92" s="4" t="n">
        <f aca="false">ABS($O92)</f>
        <v>0.0100427013372283</v>
      </c>
      <c r="Z92" s="4" t="n">
        <f aca="false">ABS($W92)</f>
        <v>0.000879467128793335</v>
      </c>
    </row>
    <row r="93" customFormat="false" ht="9.75" hidden="false" customHeight="false" outlineLevel="0" collapsed="false">
      <c r="A93" s="0" t="s">
        <v>24</v>
      </c>
      <c r="B93" s="0" t="n">
        <v>0.3</v>
      </c>
      <c r="C93" s="2" t="n">
        <f aca="false">$D$5</f>
        <v>1.7623</v>
      </c>
      <c r="D93" s="0" t="n">
        <v>5</v>
      </c>
      <c r="E93" s="0" t="n">
        <v>1</v>
      </c>
      <c r="F93" s="0" t="n">
        <v>4</v>
      </c>
      <c r="G93" s="2" t="n">
        <v>1</v>
      </c>
      <c r="H93" s="2" t="n">
        <f aca="false">$D93*$G93</f>
        <v>5</v>
      </c>
      <c r="I93" s="12" t="n">
        <f aca="false">(1-$B93)+H93*(1-(1-$B93)/$C93)</f>
        <v>3.71395903081201</v>
      </c>
      <c r="J93" s="0" t="n">
        <f aca="false">$B$5</f>
        <v>41820</v>
      </c>
      <c r="K93" s="6" t="n">
        <v>42259</v>
      </c>
      <c r="L93" s="0" t="n">
        <v>2.009</v>
      </c>
      <c r="M93" s="0" t="n">
        <f aca="false">L93*$D93</f>
        <v>10.045</v>
      </c>
      <c r="N93" s="12" t="n">
        <f aca="false">J93/K93*((1-$B93)+$B93*L93*$D93)</f>
        <v>3.67492297498758</v>
      </c>
      <c r="O93" s="4" t="n">
        <f aca="false">(I93-N93)/N93</f>
        <v>0.0106222786409728</v>
      </c>
      <c r="P93" s="2" t="n">
        <f aca="false">$G$5</f>
        <v>3.89636390706601</v>
      </c>
      <c r="Q93" s="2" t="n">
        <f aca="false">$G93*($E93+$F93*$G$5/$D$5)</f>
        <v>9.84381525748399</v>
      </c>
      <c r="R93" s="2" t="n">
        <f aca="false">(P93*(1-$B93)+Q93*($C93-(1-$B93)))/($C93*(1-$B93)+$H93*($C93-(1-$B93)))</f>
        <v>2.01441071012885</v>
      </c>
      <c r="S93" s="2" t="n">
        <f aca="false">$E$5</f>
        <v>0.149738344626907</v>
      </c>
      <c r="T93" s="2" t="n">
        <f aca="false">S93*R93*$I93</f>
        <v>1.12025826862391</v>
      </c>
      <c r="U93" s="7" t="n">
        <f aca="false">T93+$M$3</f>
        <v>1.61732537743228</v>
      </c>
      <c r="V93" s="7" t="n">
        <v>1.62824374430546</v>
      </c>
      <c r="W93" s="4" t="n">
        <f aca="false">(U93-V93)/V93</f>
        <v>-0.00670560959399412</v>
      </c>
      <c r="X93" s="13" t="n">
        <f aca="false">V93*$K93*$K93/1000000</f>
        <v>2907.75526007455</v>
      </c>
      <c r="Y93" s="4" t="n">
        <f aca="false">ABS($O93)</f>
        <v>0.0106222786409728</v>
      </c>
      <c r="Z93" s="4" t="n">
        <f aca="false">ABS($W93)</f>
        <v>0.00670560959399412</v>
      </c>
    </row>
    <row r="94" customFormat="false" ht="9.75" hidden="false" customHeight="false" outlineLevel="0" collapsed="false">
      <c r="A94" s="0" t="s">
        <v>24</v>
      </c>
      <c r="B94" s="0" t="n">
        <v>0.3</v>
      </c>
      <c r="C94" s="2" t="n">
        <v>1</v>
      </c>
      <c r="D94" s="0" t="n">
        <v>2</v>
      </c>
      <c r="E94" s="0" t="n">
        <v>2</v>
      </c>
      <c r="F94" s="0" t="n">
        <v>0</v>
      </c>
      <c r="G94" s="2" t="n">
        <v>1</v>
      </c>
      <c r="H94" s="2" t="n">
        <f aca="false">$D94*$G94</f>
        <v>2</v>
      </c>
      <c r="I94" s="12" t="n">
        <f aca="false">(1-$B94)+H94*(1-(1-$B94)/$C94)</f>
        <v>1.3</v>
      </c>
      <c r="J94" s="0" t="n">
        <f aca="false">$B$5</f>
        <v>41820</v>
      </c>
      <c r="K94" s="6" t="n">
        <v>41955</v>
      </c>
      <c r="L94" s="0" t="n">
        <v>1</v>
      </c>
      <c r="M94" s="0" t="n">
        <f aca="false">L94*$D94</f>
        <v>2</v>
      </c>
      <c r="N94" s="12" t="n">
        <f aca="false">J94/K94*((1-$B94)+$B94*L94*$D94)</f>
        <v>1.29581694672864</v>
      </c>
      <c r="O94" s="4" t="n">
        <f aca="false">(I94-N94)/N94</f>
        <v>0.00322812051649952</v>
      </c>
      <c r="P94" s="2" t="n">
        <v>1</v>
      </c>
      <c r="Q94" s="2" t="n">
        <f aca="false">$G94*($E94+$F94*$G$5/$D$5)</f>
        <v>2</v>
      </c>
      <c r="R94" s="2" t="n">
        <f aca="false">(P94*(1-$B94)+Q94*($C94-(1-$B94)))/($C94*(1-$B94)+$H94*($C94-(1-$B94)))</f>
        <v>1</v>
      </c>
      <c r="S94" s="2" t="n">
        <f aca="false">$E$5</f>
        <v>0.149738344626907</v>
      </c>
      <c r="T94" s="2" t="n">
        <f aca="false">S94*R94*$I94</f>
        <v>0.194659848014979</v>
      </c>
      <c r="U94" s="7" t="n">
        <f aca="false">T94+$M$3</f>
        <v>0.691726956823357</v>
      </c>
      <c r="V94" s="7" t="n">
        <v>0.67839693009365</v>
      </c>
      <c r="W94" s="4" t="n">
        <f aca="false">(U94-V94)/V94</f>
        <v>0.0196493028467369</v>
      </c>
      <c r="X94" s="13" t="n">
        <f aca="false">V94*$K94*$K94/1000000</f>
        <v>1194.12921804323</v>
      </c>
      <c r="Y94" s="4" t="n">
        <f aca="false">ABS($O94)</f>
        <v>0.00322812051649952</v>
      </c>
      <c r="Z94" s="4" t="n">
        <f aca="false">ABS($W94)</f>
        <v>0.0196493028467369</v>
      </c>
    </row>
    <row r="95" customFormat="false" ht="9.75" hidden="false" customHeight="false" outlineLevel="0" collapsed="false">
      <c r="A95" s="0" t="s">
        <v>24</v>
      </c>
      <c r="B95" s="0" t="n">
        <v>0.3</v>
      </c>
      <c r="C95" s="2" t="n">
        <f aca="false">$D$5</f>
        <v>1.7623</v>
      </c>
      <c r="D95" s="0" t="n">
        <v>3</v>
      </c>
      <c r="E95" s="0" t="n">
        <v>2</v>
      </c>
      <c r="F95" s="0" t="n">
        <v>1</v>
      </c>
      <c r="G95" s="2" t="n">
        <v>1</v>
      </c>
      <c r="H95" s="2" t="n">
        <f aca="false">$D95*$G95</f>
        <v>3</v>
      </c>
      <c r="I95" s="12" t="n">
        <f aca="false">(1-$B95)+H95*(1-(1-$B95)/$C95)</f>
        <v>2.5083754184872</v>
      </c>
      <c r="J95" s="0" t="n">
        <f aca="false">$B$5</f>
        <v>41820</v>
      </c>
      <c r="K95" s="6" t="n">
        <v>42220</v>
      </c>
      <c r="L95" s="0" t="n">
        <v>2.009</v>
      </c>
      <c r="M95" s="0" t="n">
        <f aca="false">L95*$D95</f>
        <v>6.027</v>
      </c>
      <c r="N95" s="12" t="n">
        <f aca="false">J95/K95*((1-$B95)+$B95*L95*$D95)</f>
        <v>2.48433780198958</v>
      </c>
      <c r="O95" s="4" t="n">
        <f aca="false">(I95-N95)/N95</f>
        <v>0.0096756634618592</v>
      </c>
      <c r="P95" s="2" t="n">
        <f aca="false">$G$5</f>
        <v>3.89636390706601</v>
      </c>
      <c r="Q95" s="2" t="n">
        <f aca="false">$G95*($E95+$F95*$G$5/$D$5)</f>
        <v>4.210953814371</v>
      </c>
      <c r="R95" s="2" t="n">
        <f aca="false">(P95*(1-$B95)+Q95*($C95-(1-$B95)))/($C95*(1-$B95)+$H95*($C95-(1-$B95)))</f>
        <v>1.62894122441811</v>
      </c>
      <c r="S95" s="2" t="n">
        <f aca="false">$E$5</f>
        <v>0.149738344626907</v>
      </c>
      <c r="T95" s="2" t="n">
        <f aca="false">S95*R95*$I95</f>
        <v>0.611830295982955</v>
      </c>
      <c r="U95" s="7" t="n">
        <f aca="false">T95+$M$3</f>
        <v>1.10889740479133</v>
      </c>
      <c r="V95" s="7" t="n">
        <v>1.10917253062019</v>
      </c>
      <c r="W95" s="4" t="n">
        <f aca="false">(U95-V95)/V95</f>
        <v>-0.000248046017427632</v>
      </c>
      <c r="X95" s="13" t="n">
        <f aca="false">V95*$K95*$K95/1000000</f>
        <v>1977.13153633036</v>
      </c>
      <c r="Y95" s="4" t="n">
        <f aca="false">ABS($O95)</f>
        <v>0.0096756634618592</v>
      </c>
      <c r="Z95" s="4" t="n">
        <f aca="false">ABS($W95)</f>
        <v>0.000248046017427632</v>
      </c>
    </row>
    <row r="96" customFormat="false" ht="9.75" hidden="false" customHeight="false" outlineLevel="0" collapsed="false">
      <c r="A96" s="0" t="s">
        <v>24</v>
      </c>
      <c r="B96" s="0" t="n">
        <v>0.3</v>
      </c>
      <c r="C96" s="2" t="n">
        <f aca="false">$D$5</f>
        <v>1.7623</v>
      </c>
      <c r="D96" s="0" t="n">
        <v>4</v>
      </c>
      <c r="E96" s="0" t="n">
        <v>2</v>
      </c>
      <c r="F96" s="0" t="n">
        <v>2</v>
      </c>
      <c r="G96" s="2" t="n">
        <v>1</v>
      </c>
      <c r="H96" s="2" t="n">
        <f aca="false">$D96*$G96</f>
        <v>4</v>
      </c>
      <c r="I96" s="12" t="n">
        <f aca="false">(1-$B96)+H96*(1-(1-$B96)/$C96)</f>
        <v>3.11116722464961</v>
      </c>
      <c r="J96" s="0" t="n">
        <f aca="false">$B$5</f>
        <v>41820</v>
      </c>
      <c r="K96" s="6" t="n">
        <v>42223</v>
      </c>
      <c r="L96" s="0" t="n">
        <v>2.009</v>
      </c>
      <c r="M96" s="0" t="n">
        <f aca="false">L96*$D96</f>
        <v>8.036</v>
      </c>
      <c r="N96" s="12" t="n">
        <f aca="false">J96/K96*((1-$B96)+$B96*L96*$D96)</f>
        <v>3.08110877957511</v>
      </c>
      <c r="O96" s="4" t="n">
        <f aca="false">(I96-N96)/N96</f>
        <v>0.00975572341806065</v>
      </c>
      <c r="P96" s="2" t="n">
        <f aca="false">$G$5</f>
        <v>3.89636390706601</v>
      </c>
      <c r="Q96" s="2" t="n">
        <f aca="false">$G96*($E96+$F96*$G$5/$D$5)</f>
        <v>6.42190762874199</v>
      </c>
      <c r="R96" s="2" t="n">
        <f aca="false">(P96*(1-$B96)+Q96*($C96-(1-$B96)))/($C96*(1-$B96)+$H96*($C96-(1-$B96)))</f>
        <v>1.74170675419335</v>
      </c>
      <c r="S96" s="2" t="n">
        <f aca="false">$E$5</f>
        <v>0.149738344626907</v>
      </c>
      <c r="T96" s="2" t="n">
        <f aca="false">S96*R96*$I96</f>
        <v>0.811393302599747</v>
      </c>
      <c r="U96" s="7" t="n">
        <f aca="false">T96+$M$3</f>
        <v>1.30846041140812</v>
      </c>
      <c r="V96" s="7" t="n">
        <v>1.33307984972744</v>
      </c>
      <c r="W96" s="4" t="n">
        <f aca="false">(U96-V96)/V96</f>
        <v>-0.0184680897579769</v>
      </c>
      <c r="X96" s="13" t="n">
        <f aca="false">V96*$K96*$K96/1000000</f>
        <v>2376.59039939215</v>
      </c>
      <c r="Y96" s="4" t="n">
        <f aca="false">ABS($O96)</f>
        <v>0.00975572341806065</v>
      </c>
      <c r="Z96" s="4" t="n">
        <f aca="false">ABS($W96)</f>
        <v>0.0184680897579769</v>
      </c>
    </row>
    <row r="97" customFormat="false" ht="9.75" hidden="false" customHeight="false" outlineLevel="0" collapsed="false">
      <c r="A97" s="0" t="s">
        <v>24</v>
      </c>
      <c r="B97" s="0" t="n">
        <v>0.3</v>
      </c>
      <c r="C97" s="2" t="n">
        <f aca="false">$D$5</f>
        <v>1.7623</v>
      </c>
      <c r="D97" s="0" t="n">
        <v>5</v>
      </c>
      <c r="E97" s="0" t="n">
        <v>2</v>
      </c>
      <c r="F97" s="0" t="n">
        <v>3</v>
      </c>
      <c r="G97" s="2" t="n">
        <v>1</v>
      </c>
      <c r="H97" s="2" t="n">
        <f aca="false">$D97*$G97</f>
        <v>5</v>
      </c>
      <c r="I97" s="12" t="n">
        <f aca="false">(1-$B97)+H97*(1-(1-$B97)/$C97)</f>
        <v>3.71395903081201</v>
      </c>
      <c r="J97" s="0" t="n">
        <f aca="false">$B$5</f>
        <v>41820</v>
      </c>
      <c r="K97" s="6" t="n">
        <v>42229</v>
      </c>
      <c r="L97" s="0" t="n">
        <v>2.009</v>
      </c>
      <c r="M97" s="0" t="n">
        <f aca="false">L97*$D97</f>
        <v>10.045</v>
      </c>
      <c r="N97" s="12" t="n">
        <f aca="false">J97/K97*((1-$B97)+$B97*L97*$D97)</f>
        <v>3.67753368538208</v>
      </c>
      <c r="O97" s="4" t="n">
        <f aca="false">(I97-N97)/N97</f>
        <v>0.00990482985233069</v>
      </c>
      <c r="P97" s="2" t="n">
        <f aca="false">$G$5</f>
        <v>3.89636390706601</v>
      </c>
      <c r="Q97" s="2" t="n">
        <f aca="false">$G97*($E97+$F97*$G$5/$D$5)</f>
        <v>8.63286144311299</v>
      </c>
      <c r="R97" s="2" t="n">
        <f aca="false">(P97*(1-$B97)+Q97*($C97-(1-$B97)))/($C97*(1-$B97)+$H97*($C97-(1-$B97)))</f>
        <v>1.81786760588671</v>
      </c>
      <c r="S97" s="2" t="n">
        <f aca="false">$E$5</f>
        <v>0.149738344626907</v>
      </c>
      <c r="T97" s="2" t="n">
        <f aca="false">S97*R97*$I97</f>
        <v>1.01095630921654</v>
      </c>
      <c r="U97" s="7" t="n">
        <f aca="false">T97+$M$3</f>
        <v>1.50802341802491</v>
      </c>
      <c r="V97" s="7" t="n">
        <v>1.51739934642814</v>
      </c>
      <c r="W97" s="4" t="n">
        <f aca="false">(U97-V97)/V97</f>
        <v>-0.0061789458558104</v>
      </c>
      <c r="X97" s="13" t="n">
        <f aca="false">V97*$K97*$K97/1000000</f>
        <v>2705.96071486625</v>
      </c>
      <c r="Y97" s="4" t="n">
        <f aca="false">ABS($O97)</f>
        <v>0.00990482985233069</v>
      </c>
      <c r="Z97" s="4" t="n">
        <f aca="false">ABS($W97)</f>
        <v>0.0061789458558104</v>
      </c>
    </row>
    <row r="98" customFormat="false" ht="9.75" hidden="false" customHeight="false" outlineLevel="0" collapsed="false">
      <c r="A98" s="0" t="s">
        <v>24</v>
      </c>
      <c r="B98" s="0" t="n">
        <v>0.3</v>
      </c>
      <c r="C98" s="2" t="n">
        <f aca="false">$D$5</f>
        <v>1.7623</v>
      </c>
      <c r="D98" s="0" t="n">
        <v>6</v>
      </c>
      <c r="E98" s="0" t="n">
        <v>2</v>
      </c>
      <c r="F98" s="0" t="n">
        <v>4</v>
      </c>
      <c r="G98" s="2" t="n">
        <v>1</v>
      </c>
      <c r="H98" s="2" t="n">
        <f aca="false">$D98*$G98</f>
        <v>6</v>
      </c>
      <c r="I98" s="12" t="n">
        <f aca="false">(1-$B98)+H98*(1-(1-$B98)/$C98)</f>
        <v>4.31675083697441</v>
      </c>
      <c r="J98" s="0" t="n">
        <f aca="false">$B$5</f>
        <v>41820</v>
      </c>
      <c r="K98" s="6" t="n">
        <v>42246</v>
      </c>
      <c r="L98" s="0" t="n">
        <v>2.009</v>
      </c>
      <c r="M98" s="0" t="n">
        <f aca="false">L98*$D98</f>
        <v>12.054</v>
      </c>
      <c r="N98" s="12" t="n">
        <f aca="false">J98/K98*((1-$B98)+$B98*L98*$D98)</f>
        <v>4.27267632438574</v>
      </c>
      <c r="O98" s="4" t="n">
        <f aca="false">(I98-N98)/N98</f>
        <v>0.0103154344589873</v>
      </c>
      <c r="P98" s="2" t="n">
        <f aca="false">$G$5</f>
        <v>3.89636390706601</v>
      </c>
      <c r="Q98" s="2" t="n">
        <f aca="false">$G98*($E98+$F98*$G$5/$D$5)</f>
        <v>10.843815257484</v>
      </c>
      <c r="R98" s="2" t="n">
        <f aca="false">(P98*(1-$B98)+Q98*($C98-(1-$B98)))/($C98*(1-$B98)+$H98*($C98-(1-$B98)))</f>
        <v>1.87275822953823</v>
      </c>
      <c r="S98" s="2" t="n">
        <f aca="false">$E$5</f>
        <v>0.149738344626907</v>
      </c>
      <c r="T98" s="2" t="n">
        <f aca="false">S98*R98*$I98</f>
        <v>1.21051931583333</v>
      </c>
      <c r="U98" s="7" t="n">
        <f aca="false">T98+$M$3</f>
        <v>1.70758642464171</v>
      </c>
      <c r="V98" s="7" t="n">
        <v>1.7234767135068</v>
      </c>
      <c r="W98" s="4" t="n">
        <f aca="false">(U98-V98)/V98</f>
        <v>-0.00921990343157252</v>
      </c>
      <c r="X98" s="13" t="n">
        <f aca="false">V98*$K98*$K98/1000000</f>
        <v>3075.9311433507</v>
      </c>
      <c r="Y98" s="4" t="n">
        <f aca="false">ABS($O98)</f>
        <v>0.0103154344589873</v>
      </c>
      <c r="Z98" s="4" t="n">
        <f aca="false">ABS($W98)</f>
        <v>0.00921990343157252</v>
      </c>
    </row>
    <row r="99" customFormat="false" ht="9.75" hidden="false" customHeight="false" outlineLevel="0" collapsed="false">
      <c r="A99" s="0" t="s">
        <v>24</v>
      </c>
      <c r="B99" s="0" t="n">
        <v>0.3</v>
      </c>
      <c r="C99" s="2" t="n">
        <v>1</v>
      </c>
      <c r="D99" s="0" t="n">
        <v>3</v>
      </c>
      <c r="E99" s="0" t="n">
        <v>3</v>
      </c>
      <c r="F99" s="0" t="n">
        <v>0</v>
      </c>
      <c r="G99" s="2" t="n">
        <v>1</v>
      </c>
      <c r="H99" s="2" t="n">
        <f aca="false">$D99*$G99</f>
        <v>3</v>
      </c>
      <c r="I99" s="12" t="n">
        <f aca="false">(1-$B99)+H99*(1-(1-$B99)/$C99)</f>
        <v>1.6</v>
      </c>
      <c r="J99" s="0" t="n">
        <f aca="false">$B$5</f>
        <v>41820</v>
      </c>
      <c r="K99" s="6" t="n">
        <v>41952</v>
      </c>
      <c r="L99" s="0" t="n">
        <v>1</v>
      </c>
      <c r="M99" s="0" t="n">
        <f aca="false">L99*$D99</f>
        <v>3</v>
      </c>
      <c r="N99" s="12" t="n">
        <f aca="false">J99/K99*((1-$B99)+$B99*L99*$D99)</f>
        <v>1.59496567505721</v>
      </c>
      <c r="O99" s="4" t="n">
        <f aca="false">(I99-N99)/N99</f>
        <v>0.00315638450502166</v>
      </c>
      <c r="P99" s="2" t="n">
        <v>1</v>
      </c>
      <c r="Q99" s="2" t="n">
        <f aca="false">$G99*($E99+$F99*$G$5/$D$5)</f>
        <v>3</v>
      </c>
      <c r="R99" s="2" t="n">
        <f aca="false">(P99*(1-$B99)+Q99*($C99-(1-$B99)))/($C99*(1-$B99)+$H99*($C99-(1-$B99)))</f>
        <v>1</v>
      </c>
      <c r="S99" s="2" t="n">
        <f aca="false">$E$5</f>
        <v>0.149738344626907</v>
      </c>
      <c r="T99" s="2" t="n">
        <f aca="false">S99*R99*$I99</f>
        <v>0.239581351403051</v>
      </c>
      <c r="U99" s="7" t="n">
        <f aca="false">T99+$M$3</f>
        <v>0.736648460211429</v>
      </c>
      <c r="V99" s="7" t="n">
        <v>0.729337953095039</v>
      </c>
      <c r="W99" s="4" t="n">
        <f aca="false">(U99-V99)/V99</f>
        <v>0.0100234837435337</v>
      </c>
      <c r="X99" s="13" t="n">
        <f aca="false">V99*$K99*$K99/1000000</f>
        <v>1283.61313902741</v>
      </c>
      <c r="Y99" s="4" t="n">
        <f aca="false">ABS($O99)</f>
        <v>0.00315638450502166</v>
      </c>
      <c r="Z99" s="4" t="n">
        <f aca="false">ABS($W99)</f>
        <v>0.0100234837435337</v>
      </c>
    </row>
    <row r="100" customFormat="false" ht="9.75" hidden="false" customHeight="false" outlineLevel="0" collapsed="false">
      <c r="A100" s="0" t="s">
        <v>24</v>
      </c>
      <c r="B100" s="0" t="n">
        <v>0.3</v>
      </c>
      <c r="C100" s="2" t="n">
        <f aca="false">$D$5</f>
        <v>1.7623</v>
      </c>
      <c r="D100" s="0" t="n">
        <v>4</v>
      </c>
      <c r="E100" s="0" t="n">
        <v>3</v>
      </c>
      <c r="F100" s="0" t="n">
        <v>1</v>
      </c>
      <c r="G100" s="2" t="n">
        <v>1</v>
      </c>
      <c r="H100" s="2" t="n">
        <f aca="false">$D100*$G100</f>
        <v>4</v>
      </c>
      <c r="I100" s="12" t="n">
        <f aca="false">(1-$B100)+H100*(1-(1-$B100)/$C100)</f>
        <v>3.11116722464961</v>
      </c>
      <c r="J100" s="0" t="n">
        <f aca="false">$B$5</f>
        <v>41820</v>
      </c>
      <c r="K100" s="6" t="n">
        <v>42219</v>
      </c>
      <c r="L100" s="0" t="n">
        <v>2.009</v>
      </c>
      <c r="M100" s="0" t="n">
        <f aca="false">L100*$D100</f>
        <v>8.036</v>
      </c>
      <c r="N100" s="12" t="n">
        <f aca="false">J100/K100*((1-$B100)+$B100*L100*$D100)</f>
        <v>3.08140069636893</v>
      </c>
      <c r="O100" s="4" t="n">
        <f aca="false">(I100-N100)/N100</f>
        <v>0.00966006411167145</v>
      </c>
      <c r="P100" s="2" t="n">
        <f aca="false">$G$5</f>
        <v>3.89636390706601</v>
      </c>
      <c r="Q100" s="2" t="n">
        <f aca="false">$G100*($E100+$F100*$G$5/$D$5)</f>
        <v>5.210953814371</v>
      </c>
      <c r="R100" s="2" t="n">
        <f aca="false">(P100*(1-$B100)+Q100*($C100-(1-$B100)))/($C100*(1-$B100)+$H100*($C100-(1-$B100)))</f>
        <v>1.50708322410452</v>
      </c>
      <c r="S100" s="2" t="n">
        <f aca="false">$E$5</f>
        <v>0.149738344626907</v>
      </c>
      <c r="T100" s="2" t="n">
        <f aca="false">S100*R100*$I100</f>
        <v>0.702091343192377</v>
      </c>
      <c r="U100" s="7" t="n">
        <f aca="false">T100+$M$3</f>
        <v>1.19915845200075</v>
      </c>
      <c r="V100" s="7" t="n">
        <v>1.21866730994451</v>
      </c>
      <c r="W100" s="4" t="n">
        <f aca="false">(U100-V100)/V100</f>
        <v>-0.0160083541952426</v>
      </c>
      <c r="X100" s="13" t="n">
        <f aca="false">V100*$K100*$K100/1000000</f>
        <v>2172.20618707871</v>
      </c>
      <c r="Y100" s="4" t="n">
        <f aca="false">ABS($O100)</f>
        <v>0.00966006411167145</v>
      </c>
      <c r="Z100" s="4" t="n">
        <f aca="false">ABS($W100)</f>
        <v>0.0160083541952426</v>
      </c>
    </row>
    <row r="101" customFormat="false" ht="9.75" hidden="false" customHeight="false" outlineLevel="0" collapsed="false">
      <c r="A101" s="0" t="s">
        <v>24</v>
      </c>
      <c r="B101" s="0" t="n">
        <v>0.3</v>
      </c>
      <c r="C101" s="2" t="n">
        <f aca="false">$D$5</f>
        <v>1.7623</v>
      </c>
      <c r="D101" s="0" t="n">
        <v>5</v>
      </c>
      <c r="E101" s="0" t="n">
        <v>3</v>
      </c>
      <c r="F101" s="0" t="n">
        <v>2</v>
      </c>
      <c r="G101" s="2" t="n">
        <v>1</v>
      </c>
      <c r="H101" s="2" t="n">
        <f aca="false">$D101*$G101</f>
        <v>5</v>
      </c>
      <c r="I101" s="12" t="n">
        <f aca="false">(1-$B101)+H101*(1-(1-$B101)/$C101)</f>
        <v>3.71395903081201</v>
      </c>
      <c r="J101" s="0" t="n">
        <f aca="false">$B$5</f>
        <v>41820</v>
      </c>
      <c r="K101" s="6" t="n">
        <v>42227</v>
      </c>
      <c r="L101" s="0" t="n">
        <v>2.009</v>
      </c>
      <c r="M101" s="0" t="n">
        <f aca="false">L101*$D101</f>
        <v>10.045</v>
      </c>
      <c r="N101" s="12" t="n">
        <f aca="false">J101/K101*((1-$B101)+$B101*L101*$D101)</f>
        <v>3.67770786463637</v>
      </c>
      <c r="O101" s="4" t="n">
        <f aca="false">(I101-N101)/N101</f>
        <v>0.00985699993308783</v>
      </c>
      <c r="P101" s="2" t="n">
        <f aca="false">$G$5</f>
        <v>3.89636390706601</v>
      </c>
      <c r="Q101" s="2" t="n">
        <f aca="false">$G101*($E101+$F101*$G$5/$D$5)</f>
        <v>7.42190762874199</v>
      </c>
      <c r="R101" s="2" t="n">
        <f aca="false">(P101*(1-$B101)+Q101*($C101-(1-$B101)))/($C101*(1-$B101)+$H101*($C101-(1-$B101)))</f>
        <v>1.62132450164456</v>
      </c>
      <c r="S101" s="2" t="n">
        <f aca="false">$E$5</f>
        <v>0.149738344626907</v>
      </c>
      <c r="T101" s="2" t="n">
        <f aca="false">S101*R101*$I101</f>
        <v>0.901654349809168</v>
      </c>
      <c r="U101" s="7" t="n">
        <f aca="false">T101+$M$3</f>
        <v>1.39872145861755</v>
      </c>
      <c r="V101" s="7" t="n">
        <v>1.43518558684646</v>
      </c>
      <c r="W101" s="4" t="n">
        <f aca="false">(U101-V101)/V101</f>
        <v>-0.0254072564294902</v>
      </c>
      <c r="X101" s="13" t="n">
        <f aca="false">V101*$K101*$K101/1000000</f>
        <v>2559.10744764525</v>
      </c>
      <c r="Y101" s="4" t="n">
        <f aca="false">ABS($O101)</f>
        <v>0.00985699993308783</v>
      </c>
      <c r="Z101" s="4" t="n">
        <f aca="false">ABS($W101)</f>
        <v>0.0254072564294902</v>
      </c>
    </row>
    <row r="102" customFormat="false" ht="9.75" hidden="false" customHeight="false" outlineLevel="0" collapsed="false">
      <c r="A102" s="0" t="s">
        <v>24</v>
      </c>
      <c r="B102" s="0" t="n">
        <v>0.3</v>
      </c>
      <c r="C102" s="2" t="n">
        <f aca="false">$D$5</f>
        <v>1.7623</v>
      </c>
      <c r="D102" s="0" t="n">
        <v>6</v>
      </c>
      <c r="E102" s="0" t="n">
        <v>3</v>
      </c>
      <c r="F102" s="0" t="n">
        <v>3</v>
      </c>
      <c r="G102" s="2" t="n">
        <v>1</v>
      </c>
      <c r="H102" s="2" t="n">
        <f aca="false">$D102*$G102</f>
        <v>6</v>
      </c>
      <c r="I102" s="12" t="n">
        <f aca="false">(1-$B102)+H102*(1-(1-$B102)/$C102)</f>
        <v>4.31675083697441</v>
      </c>
      <c r="J102" s="0" t="n">
        <f aca="false">$B$5</f>
        <v>41820</v>
      </c>
      <c r="K102" s="6" t="n">
        <v>42234</v>
      </c>
      <c r="L102" s="0" t="n">
        <v>2.009</v>
      </c>
      <c r="M102" s="0" t="n">
        <f aca="false">L102*$D102</f>
        <v>12.054</v>
      </c>
      <c r="N102" s="12" t="n">
        <f aca="false">J102/K102*((1-$B102)+$B102*L102*$D102)</f>
        <v>4.2738903253303</v>
      </c>
      <c r="O102" s="4" t="n">
        <f aca="false">(I102-N102)/N102</f>
        <v>0.0100284537930424</v>
      </c>
      <c r="P102" s="2" t="n">
        <f aca="false">$G$5</f>
        <v>3.89636390706601</v>
      </c>
      <c r="Q102" s="2" t="n">
        <f aca="false">$G102*($E102+$F102*$G$5/$D$5)</f>
        <v>9.63286144311299</v>
      </c>
      <c r="R102" s="2" t="n">
        <f aca="false">(P102*(1-$B102)+Q102*($C102-(1-$B102)))/($C102*(1-$B102)+$H102*($C102-(1-$B102)))</f>
        <v>1.70366043712185</v>
      </c>
      <c r="S102" s="2" t="n">
        <f aca="false">$E$5</f>
        <v>0.149738344626907</v>
      </c>
      <c r="T102" s="2" t="n">
        <f aca="false">S102*R102*$I102</f>
        <v>1.10121735642596</v>
      </c>
      <c r="U102" s="7" t="n">
        <f aca="false">T102+$M$3</f>
        <v>1.59828446523434</v>
      </c>
      <c r="V102" s="7" t="n">
        <v>1.61798121250182</v>
      </c>
      <c r="W102" s="4" t="n">
        <f aca="false">(U102-V102)/V102</f>
        <v>-0.0121736563535442</v>
      </c>
      <c r="X102" s="13" t="n">
        <f aca="false">V102*$K102*$K102/1000000</f>
        <v>2886.01049174543</v>
      </c>
      <c r="Y102" s="4" t="n">
        <f aca="false">ABS($O102)</f>
        <v>0.0100284537930424</v>
      </c>
      <c r="Z102" s="4" t="n">
        <f aca="false">ABS($W102)</f>
        <v>0.0121736563535442</v>
      </c>
    </row>
    <row r="103" customFormat="false" ht="9.75" hidden="false" customHeight="false" outlineLevel="0" collapsed="false">
      <c r="A103" s="0" t="s">
        <v>24</v>
      </c>
      <c r="B103" s="0" t="n">
        <v>0.3</v>
      </c>
      <c r="C103" s="2" t="n">
        <f aca="false">$D$5</f>
        <v>1.7623</v>
      </c>
      <c r="D103" s="0" t="n">
        <v>7</v>
      </c>
      <c r="E103" s="0" t="n">
        <v>3</v>
      </c>
      <c r="F103" s="0" t="n">
        <v>4</v>
      </c>
      <c r="G103" s="2" t="n">
        <v>1</v>
      </c>
      <c r="H103" s="2" t="n">
        <f aca="false">$D103*$G103</f>
        <v>7</v>
      </c>
      <c r="I103" s="12" t="n">
        <f aca="false">(1-$B103)+H103*(1-(1-$B103)/$C103)</f>
        <v>4.91954264313681</v>
      </c>
      <c r="J103" s="0" t="n">
        <f aca="false">$B$5</f>
        <v>41820</v>
      </c>
      <c r="K103" s="6" t="n">
        <v>42246</v>
      </c>
      <c r="L103" s="0" t="n">
        <v>2.009</v>
      </c>
      <c r="M103" s="0" t="n">
        <f aca="false">L103*$D103</f>
        <v>14.063</v>
      </c>
      <c r="N103" s="12" t="n">
        <f aca="false">J103/K103*((1-$B103)+$B103*L103*$D103)</f>
        <v>4.86929882119017</v>
      </c>
      <c r="O103" s="4" t="n">
        <f aca="false">(I103-N103)/N103</f>
        <v>0.0103184922083622</v>
      </c>
      <c r="P103" s="2" t="n">
        <f aca="false">$G$5</f>
        <v>3.89636390706601</v>
      </c>
      <c r="Q103" s="2" t="n">
        <f aca="false">$G103*($E103+$F103*$G$5/$D$5)</f>
        <v>11.843815257484</v>
      </c>
      <c r="R103" s="2" t="n">
        <f aca="false">(P103*(1-$B103)+Q103*($C103-(1-$B103)))/($C103*(1-$B103)+$H103*($C103-(1-$B103)))</f>
        <v>1.76581912001341</v>
      </c>
      <c r="S103" s="2" t="n">
        <f aca="false">$E$5</f>
        <v>0.149738344626907</v>
      </c>
      <c r="T103" s="2" t="n">
        <f aca="false">S103*R103*$I103</f>
        <v>1.30078036304275</v>
      </c>
      <c r="U103" s="7" t="n">
        <f aca="false">T103+$M$3</f>
        <v>1.79784747185113</v>
      </c>
      <c r="V103" s="7" t="n">
        <v>1.82899755807331</v>
      </c>
      <c r="W103" s="4" t="n">
        <f aca="false">(U103-V103)/V103</f>
        <v>-0.0170312344511799</v>
      </c>
      <c r="X103" s="13" t="n">
        <f aca="false">V103*$K103*$K103/1000000</f>
        <v>3264.25678159757</v>
      </c>
      <c r="Y103" s="4" t="n">
        <f aca="false">ABS($O103)</f>
        <v>0.0103184922083622</v>
      </c>
      <c r="Z103" s="4" t="n">
        <f aca="false">ABS($W103)</f>
        <v>0.0170312344511799</v>
      </c>
    </row>
    <row r="104" customFormat="false" ht="9.75" hidden="false" customHeight="false" outlineLevel="0" collapsed="false">
      <c r="A104" s="0" t="s">
        <v>24</v>
      </c>
      <c r="B104" s="0" t="n">
        <v>0.9</v>
      </c>
      <c r="C104" s="2" t="n">
        <f aca="false">$D$5</f>
        <v>1.7623</v>
      </c>
      <c r="D104" s="0" t="n">
        <v>1</v>
      </c>
      <c r="E104" s="0" t="n">
        <v>0</v>
      </c>
      <c r="F104" s="0" t="n">
        <v>1</v>
      </c>
      <c r="G104" s="2" t="n">
        <f aca="false">$D$5</f>
        <v>1.7623</v>
      </c>
      <c r="H104" s="2" t="n">
        <f aca="false">$D104*$G104</f>
        <v>1.7623</v>
      </c>
      <c r="I104" s="12" t="n">
        <f aca="false">(1-$B104)+H104*(1-(1-$B104)/$C104)</f>
        <v>1.7623</v>
      </c>
      <c r="J104" s="0" t="n">
        <f aca="false">$B$5</f>
        <v>41820</v>
      </c>
      <c r="K104" s="6" t="n">
        <v>41505</v>
      </c>
      <c r="L104" s="0" t="n">
        <v>1.847</v>
      </c>
      <c r="M104" s="0" t="n">
        <f aca="false">L104*$D104</f>
        <v>1.847</v>
      </c>
      <c r="N104" s="12" t="n">
        <f aca="false">J104/K104*((1-$B104)+$B104*L104*$D104)</f>
        <v>1.77567488254427</v>
      </c>
      <c r="O104" s="4" t="n">
        <f aca="false">(I104-N104)/N104</f>
        <v>-0.00753228120516518</v>
      </c>
      <c r="P104" s="2" t="n">
        <f aca="false">$G$5</f>
        <v>3.89636390706601</v>
      </c>
      <c r="Q104" s="2" t="n">
        <f aca="false">$G104*($E104+$F104*$G$5/$D$5)</f>
        <v>3.89636390706601</v>
      </c>
      <c r="R104" s="2" t="n">
        <f aca="false">(P104*(1-$B104)+Q104*($C104-(1-$B104)))/($C104*(1-$B104)+$H104*($C104-(1-$B104)))</f>
        <v>2.210953814371</v>
      </c>
      <c r="S104" s="2" t="n">
        <f aca="false">$E$5</f>
        <v>0.149738344626907</v>
      </c>
      <c r="T104" s="2" t="n">
        <f aca="false">S104*R104*$I104</f>
        <v>0.583435081508092</v>
      </c>
      <c r="U104" s="7" t="n">
        <f aca="false">T104+$M$3</f>
        <v>1.08050219031647</v>
      </c>
      <c r="V104" s="7" t="n">
        <v>1.07204555304253</v>
      </c>
      <c r="W104" s="4" t="n">
        <f aca="false">(U104-V104)/V104</f>
        <v>0.00788831897109439</v>
      </c>
      <c r="X104" s="13" t="n">
        <f aca="false">V104*$K104*$K104/1000000</f>
        <v>1846.77537943314</v>
      </c>
      <c r="Y104" s="4" t="n">
        <f aca="false">ABS($O104)</f>
        <v>0.00753228120516518</v>
      </c>
      <c r="Z104" s="4" t="n">
        <f aca="false">ABS($W104)</f>
        <v>0.00788831897109439</v>
      </c>
    </row>
    <row r="105" customFormat="false" ht="9.75" hidden="false" customHeight="false" outlineLevel="0" collapsed="false">
      <c r="A105" s="0" t="s">
        <v>24</v>
      </c>
      <c r="B105" s="0" t="n">
        <v>0.9</v>
      </c>
      <c r="C105" s="2" t="n">
        <f aca="false">$D$5</f>
        <v>1.7623</v>
      </c>
      <c r="D105" s="0" t="n">
        <v>2</v>
      </c>
      <c r="E105" s="0" t="n">
        <v>0</v>
      </c>
      <c r="F105" s="0" t="n">
        <v>2</v>
      </c>
      <c r="G105" s="2" t="n">
        <f aca="false">$D$5</f>
        <v>1.7623</v>
      </c>
      <c r="H105" s="2" t="n">
        <f aca="false">$D105*$G105</f>
        <v>3.5246</v>
      </c>
      <c r="I105" s="12" t="n">
        <f aca="false">(1-$B105)+H105*(1-(1-$B105)/$C105)</f>
        <v>3.4246</v>
      </c>
      <c r="J105" s="0" t="n">
        <f aca="false">$B$5</f>
        <v>41820</v>
      </c>
      <c r="K105" s="6" t="n">
        <v>41495</v>
      </c>
      <c r="L105" s="0" t="n">
        <v>1.847</v>
      </c>
      <c r="M105" s="0" t="n">
        <f aca="false">L105*$D105</f>
        <v>3.694</v>
      </c>
      <c r="N105" s="12" t="n">
        <f aca="false">J105/K105*((1-$B105)+$B105*L105*$D105)</f>
        <v>3.45142238823955</v>
      </c>
      <c r="O105" s="4" t="n">
        <f aca="false">(I105-N105)/N105</f>
        <v>-0.00777140124342443</v>
      </c>
      <c r="P105" s="2" t="n">
        <f aca="false">$G$5</f>
        <v>3.89636390706601</v>
      </c>
      <c r="Q105" s="2" t="n">
        <f aca="false">$G105*($E105+$F105*$G$5/$D$5)</f>
        <v>7.79272781413201</v>
      </c>
      <c r="R105" s="2" t="n">
        <f aca="false">(P105*(1-$B105)+Q105*($C105-(1-$B105)))/($C105*(1-$B105)+$H105*($C105-(1-$B105)))</f>
        <v>2.210953814371</v>
      </c>
      <c r="S105" s="2" t="n">
        <f aca="false">$E$5</f>
        <v>0.149738344626907</v>
      </c>
      <c r="T105" s="2" t="n">
        <f aca="false">S105*R105*$I105</f>
        <v>1.13376370659514</v>
      </c>
      <c r="U105" s="7" t="n">
        <f aca="false">T105+$M$3</f>
        <v>1.63083081540352</v>
      </c>
      <c r="V105" s="7" t="n">
        <v>1.66649394190665</v>
      </c>
      <c r="W105" s="4" t="n">
        <f aca="false">(U105-V105)/V105</f>
        <v>-0.0214000936975093</v>
      </c>
      <c r="X105" s="13" t="n">
        <f aca="false">V105*$K105*$K105/1000000</f>
        <v>2869.42763812519</v>
      </c>
      <c r="Y105" s="4" t="n">
        <f aca="false">ABS($O105)</f>
        <v>0.00777140124342443</v>
      </c>
      <c r="Z105" s="4" t="n">
        <f aca="false">ABS($W105)</f>
        <v>0.0214000936975093</v>
      </c>
    </row>
    <row r="106" customFormat="false" ht="9.75" hidden="false" customHeight="false" outlineLevel="0" collapsed="false">
      <c r="A106" s="0" t="s">
        <v>24</v>
      </c>
      <c r="B106" s="0" t="n">
        <v>0.9</v>
      </c>
      <c r="C106" s="2" t="n">
        <f aca="false">$D$5</f>
        <v>1.7623</v>
      </c>
      <c r="D106" s="0" t="n">
        <v>3</v>
      </c>
      <c r="E106" s="0" t="n">
        <v>0</v>
      </c>
      <c r="F106" s="0" t="n">
        <v>3</v>
      </c>
      <c r="G106" s="2" t="n">
        <f aca="false">$D$5</f>
        <v>1.7623</v>
      </c>
      <c r="H106" s="2" t="n">
        <f aca="false">$D106*$G106</f>
        <v>5.2869</v>
      </c>
      <c r="I106" s="12" t="n">
        <f aca="false">(1-$B106)+H106*(1-(1-$B106)/$C106)</f>
        <v>5.0869</v>
      </c>
      <c r="J106" s="0" t="n">
        <f aca="false">$B$5</f>
        <v>41820</v>
      </c>
      <c r="K106" s="6" t="n">
        <v>41507</v>
      </c>
      <c r="L106" s="0" t="n">
        <v>1.847</v>
      </c>
      <c r="M106" s="0" t="n">
        <f aca="false">L106*$D106</f>
        <v>5.541</v>
      </c>
      <c r="N106" s="12" t="n">
        <f aca="false">J106/K106*((1-$B106)+$B106*L106*$D106)</f>
        <v>5.12525978750572</v>
      </c>
      <c r="O106" s="4" t="n">
        <f aca="false">(I106-N106)/N106</f>
        <v>-0.00748445719751312</v>
      </c>
      <c r="P106" s="2" t="n">
        <f aca="false">$G$5</f>
        <v>3.89636390706601</v>
      </c>
      <c r="Q106" s="2" t="n">
        <f aca="false">$G106*($E106+$F106*$G$5/$D$5)</f>
        <v>11.689091721198</v>
      </c>
      <c r="R106" s="2" t="n">
        <f aca="false">(P106*(1-$B106)+Q106*($C106-(1-$B106)))/($C106*(1-$B106)+$H106*($C106-(1-$B106)))</f>
        <v>2.210953814371</v>
      </c>
      <c r="S106" s="2" t="n">
        <f aca="false">$E$5</f>
        <v>0.149738344626907</v>
      </c>
      <c r="T106" s="2" t="n">
        <f aca="false">S106*R106*$I106</f>
        <v>1.68409233168218</v>
      </c>
      <c r="U106" s="7" t="n">
        <f aca="false">T106+$M$3</f>
        <v>2.18115944049056</v>
      </c>
      <c r="V106" s="7" t="n">
        <v>2.26885067757311</v>
      </c>
      <c r="W106" s="4" t="n">
        <f aca="false">(U106-V106)/V106</f>
        <v>-0.0386500698125922</v>
      </c>
      <c r="X106" s="13" t="n">
        <f aca="false">V106*$K106*$K106/1000000</f>
        <v>3908.84639286764</v>
      </c>
      <c r="Y106" s="4" t="n">
        <f aca="false">ABS($O106)</f>
        <v>0.00748445719751312</v>
      </c>
      <c r="Z106" s="4" t="n">
        <f aca="false">ABS($W106)</f>
        <v>0.0386500698125922</v>
      </c>
    </row>
    <row r="107" customFormat="false" ht="9.75" hidden="false" customHeight="false" outlineLevel="0" collapsed="false">
      <c r="A107" s="0" t="s">
        <v>24</v>
      </c>
      <c r="B107" s="0" t="n">
        <v>0.9</v>
      </c>
      <c r="C107" s="2" t="n">
        <f aca="false">$D$5</f>
        <v>1.7623</v>
      </c>
      <c r="D107" s="0" t="n">
        <v>4</v>
      </c>
      <c r="E107" s="0" t="n">
        <v>0</v>
      </c>
      <c r="F107" s="0" t="n">
        <v>4</v>
      </c>
      <c r="G107" s="2" t="n">
        <f aca="false">$D$5</f>
        <v>1.7623</v>
      </c>
      <c r="H107" s="2" t="n">
        <f aca="false">$D107*$G107</f>
        <v>7.0492</v>
      </c>
      <c r="I107" s="12" t="n">
        <f aca="false">(1-$B107)+H107*(1-(1-$B107)/$C107)</f>
        <v>6.7492</v>
      </c>
      <c r="J107" s="0" t="n">
        <f aca="false">$B$5</f>
        <v>41820</v>
      </c>
      <c r="K107" s="6" t="n">
        <v>41524</v>
      </c>
      <c r="L107" s="0" t="n">
        <v>1.847</v>
      </c>
      <c r="M107" s="0" t="n">
        <f aca="false">L107*$D107</f>
        <v>7.388</v>
      </c>
      <c r="N107" s="12" t="n">
        <f aca="false">J107/K107*((1-$B107)+$B107*L107*$D107)</f>
        <v>6.79731104903189</v>
      </c>
      <c r="O107" s="4" t="n">
        <f aca="false">(I107-N107)/N107</f>
        <v>-0.00707795313247271</v>
      </c>
      <c r="P107" s="2" t="n">
        <f aca="false">$G$5</f>
        <v>3.89636390706601</v>
      </c>
      <c r="Q107" s="2" t="n">
        <f aca="false">$G107*($E107+$F107*$G$5/$D$5)</f>
        <v>15.585455628264</v>
      </c>
      <c r="R107" s="2" t="n">
        <f aca="false">(P107*(1-$B107)+Q107*($C107-(1-$B107)))/($C107*(1-$B107)+$H107*($C107-(1-$B107)))</f>
        <v>2.210953814371</v>
      </c>
      <c r="S107" s="2" t="n">
        <f aca="false">$E$5</f>
        <v>0.149738344626907</v>
      </c>
      <c r="T107" s="2" t="n">
        <f aca="false">S107*R107*$I107</f>
        <v>2.23442095676923</v>
      </c>
      <c r="U107" s="7" t="n">
        <f aca="false">T107+$M$3</f>
        <v>2.73148806557761</v>
      </c>
      <c r="V107" s="7" t="n">
        <v>2.881705268128</v>
      </c>
      <c r="W107" s="4" t="n">
        <f aca="false">(U107-V107)/V107</f>
        <v>-0.0521278856001719</v>
      </c>
      <c r="X107" s="13" t="n">
        <f aca="false">V107*$K107*$K107/1000000</f>
        <v>4968.75891478979</v>
      </c>
      <c r="Y107" s="4" t="n">
        <f aca="false">ABS($O107)</f>
        <v>0.00707795313247271</v>
      </c>
      <c r="Z107" s="4" t="n">
        <f aca="false">ABS($W107)</f>
        <v>0.0521278856001719</v>
      </c>
    </row>
    <row r="108" customFormat="false" ht="9.75" hidden="false" customHeight="false" outlineLevel="0" collapsed="false">
      <c r="A108" s="0" t="s">
        <v>24</v>
      </c>
      <c r="B108" s="0" t="n">
        <v>0.9</v>
      </c>
      <c r="C108" s="2" t="n">
        <v>1</v>
      </c>
      <c r="D108" s="0" t="n">
        <v>1</v>
      </c>
      <c r="E108" s="0" t="n">
        <v>1</v>
      </c>
      <c r="F108" s="0" t="n">
        <v>0</v>
      </c>
      <c r="G108" s="2" t="n">
        <v>1</v>
      </c>
      <c r="H108" s="2" t="n">
        <f aca="false">$D108*$G108</f>
        <v>1</v>
      </c>
      <c r="I108" s="12" t="n">
        <f aca="false">(1-$B108)+H108*(1-(1-$B108)/$C108)</f>
        <v>1</v>
      </c>
      <c r="J108" s="0" t="n">
        <f aca="false">$B$5</f>
        <v>41820</v>
      </c>
      <c r="K108" s="6" t="n">
        <v>41820</v>
      </c>
      <c r="L108" s="0" t="n">
        <v>1</v>
      </c>
      <c r="M108" s="0" t="n">
        <f aca="false">L108*$D108</f>
        <v>1</v>
      </c>
      <c r="N108" s="12" t="n">
        <f aca="false">J108/K108*((1-$B108)+$B108*L108*$D108)</f>
        <v>1</v>
      </c>
      <c r="O108" s="4" t="n">
        <f aca="false">(I108-N108)/N108</f>
        <v>0</v>
      </c>
      <c r="P108" s="2" t="n">
        <v>1</v>
      </c>
      <c r="Q108" s="2" t="n">
        <f aca="false">$G108*($E108+$F108*$G$5/$D$5)</f>
        <v>1</v>
      </c>
      <c r="R108" s="2" t="n">
        <f aca="false">(P108*(1-$B108)+Q108*($C108-(1-$B108)))/($C108*(1-$B108)+$H108*($C108-(1-$B108)))</f>
        <v>1</v>
      </c>
      <c r="S108" s="2" t="n">
        <f aca="false">$E$5</f>
        <v>0.149738344626907</v>
      </c>
      <c r="T108" s="2" t="n">
        <f aca="false">S108*R108*$I108</f>
        <v>0.149738344626907</v>
      </c>
      <c r="U108" s="7" t="n">
        <f aca="false">T108+$M$3</f>
        <v>0.646805453435285</v>
      </c>
      <c r="V108" s="7" t="n">
        <v>0.634471864718029</v>
      </c>
      <c r="W108" s="4" t="n">
        <f aca="false">(U108-V108)/V108</f>
        <v>0.0194391420693444</v>
      </c>
      <c r="X108" s="13" t="n">
        <f aca="false">V108*$K108*$K108/1000000</f>
        <v>1109.63571165648</v>
      </c>
      <c r="Y108" s="4" t="n">
        <f aca="false">ABS($O108)</f>
        <v>0</v>
      </c>
      <c r="Z108" s="4" t="n">
        <f aca="false">ABS($W108)</f>
        <v>0.0194391420693444</v>
      </c>
    </row>
    <row r="109" customFormat="false" ht="9.75" hidden="false" customHeight="false" outlineLevel="0" collapsed="false">
      <c r="A109" s="0" t="s">
        <v>24</v>
      </c>
      <c r="B109" s="0" t="n">
        <v>0.9</v>
      </c>
      <c r="C109" s="2" t="n">
        <f aca="false">$D$5</f>
        <v>1.7623</v>
      </c>
      <c r="D109" s="0" t="n">
        <v>2</v>
      </c>
      <c r="E109" s="0" t="n">
        <v>1</v>
      </c>
      <c r="F109" s="0" t="n">
        <v>1</v>
      </c>
      <c r="G109" s="2" t="n">
        <v>1</v>
      </c>
      <c r="H109" s="2" t="n">
        <f aca="false">$D109*$G109</f>
        <v>2</v>
      </c>
      <c r="I109" s="12" t="n">
        <f aca="false">(1-$B109)+H109*(1-(1-$B109)/$C109)</f>
        <v>1.98651194461783</v>
      </c>
      <c r="J109" s="0" t="n">
        <f aca="false">$B$5</f>
        <v>41820</v>
      </c>
      <c r="K109" s="6" t="n">
        <v>41684</v>
      </c>
      <c r="L109" s="0" t="n">
        <v>1.048</v>
      </c>
      <c r="M109" s="0" t="n">
        <f aca="false">L109*$D109</f>
        <v>2.096</v>
      </c>
      <c r="N109" s="12" t="n">
        <f aca="false">J109/K109*((1-$B109)+$B109*L109*$D109)</f>
        <v>1.99288091353997</v>
      </c>
      <c r="O109" s="4" t="n">
        <f aca="false">(I109-N109)/N109</f>
        <v>-0.00319586026383555</v>
      </c>
      <c r="P109" s="2" t="n">
        <f aca="false">$G$5</f>
        <v>3.89636390706601</v>
      </c>
      <c r="Q109" s="2" t="n">
        <f aca="false">$G109*($E109+$F109*$G$5/$D$5)</f>
        <v>3.210953814371</v>
      </c>
      <c r="R109" s="2" t="n">
        <f aca="false">(P109*(1-$B109)+Q109*($C109-(1-$B109)))/($C109*(1-$B109)+$H109*($C109-(1-$B109)))</f>
        <v>1.63595630645747</v>
      </c>
      <c r="S109" s="2" t="n">
        <f aca="false">$E$5</f>
        <v>0.149738344626907</v>
      </c>
      <c r="T109" s="2" t="n">
        <f aca="false">S109*R109*$I109</f>
        <v>0.48662667168539</v>
      </c>
      <c r="U109" s="7" t="n">
        <f aca="false">T109+$M$3</f>
        <v>0.983693780493768</v>
      </c>
      <c r="V109" s="7" t="n">
        <v>0.963877684518664</v>
      </c>
      <c r="W109" s="4" t="n">
        <f aca="false">(U109-V109)/V109</f>
        <v>0.0205587247151581</v>
      </c>
      <c r="X109" s="13" t="n">
        <f aca="false">V109*$K109*$K109/1000000</f>
        <v>1674.79131520313</v>
      </c>
      <c r="Y109" s="4" t="n">
        <f aca="false">ABS($O109)</f>
        <v>0.00319586026383555</v>
      </c>
      <c r="Z109" s="4" t="n">
        <f aca="false">ABS($W109)</f>
        <v>0.0205587247151581</v>
      </c>
    </row>
    <row r="110" customFormat="false" ht="9.75" hidden="false" customHeight="false" outlineLevel="0" collapsed="false">
      <c r="A110" s="0" t="s">
        <v>24</v>
      </c>
      <c r="B110" s="0" t="n">
        <v>0.9</v>
      </c>
      <c r="C110" s="2" t="n">
        <f aca="false">$D$5</f>
        <v>1.7623</v>
      </c>
      <c r="D110" s="0" t="n">
        <v>3</v>
      </c>
      <c r="E110" s="0" t="n">
        <v>1</v>
      </c>
      <c r="F110" s="0" t="n">
        <v>2</v>
      </c>
      <c r="G110" s="2" t="n">
        <v>1</v>
      </c>
      <c r="H110" s="2" t="n">
        <f aca="false">$D110*$G110</f>
        <v>3</v>
      </c>
      <c r="I110" s="12" t="n">
        <f aca="false">(1-$B110)+H110*(1-(1-$B110)/$C110)</f>
        <v>2.92976791692674</v>
      </c>
      <c r="J110" s="0" t="n">
        <f aca="false">$B$5</f>
        <v>41820</v>
      </c>
      <c r="K110" s="6" t="n">
        <v>41686</v>
      </c>
      <c r="L110" s="0" t="n">
        <v>1.048</v>
      </c>
      <c r="M110" s="0" t="n">
        <f aca="false">L110*$D110</f>
        <v>3.144</v>
      </c>
      <c r="N110" s="12" t="n">
        <f aca="false">J110/K110*((1-$B110)+$B110*L110*$D110)</f>
        <v>2.93901722400806</v>
      </c>
      <c r="O110" s="4" t="n">
        <f aca="false">(I110-N110)/N110</f>
        <v>-0.00314707481322727</v>
      </c>
      <c r="P110" s="2" t="n">
        <f aca="false">$G$5</f>
        <v>3.89636390706601</v>
      </c>
      <c r="Q110" s="2" t="n">
        <f aca="false">$G110*($E110+$F110*$G$5/$D$5)</f>
        <v>5.42190762874199</v>
      </c>
      <c r="R110" s="2" t="n">
        <f aca="false">(P110*(1-$B110)+Q110*($C110-(1-$B110)))/($C110*(1-$B110)+$H110*($C110-(1-$B110)))</f>
        <v>1.82108012813243</v>
      </c>
      <c r="S110" s="2" t="n">
        <f aca="false">$E$5</f>
        <v>0.149738344626907</v>
      </c>
      <c r="T110" s="2" t="n">
        <f aca="false">S110*R110*$I110</f>
        <v>0.798905299096754</v>
      </c>
      <c r="U110" s="7" t="n">
        <f aca="false">T110+$M$3</f>
        <v>1.29597240790513</v>
      </c>
      <c r="V110" s="7" t="n">
        <v>1.31726156765636</v>
      </c>
      <c r="W110" s="4" t="n">
        <f aca="false">(U110-V110)/V110</f>
        <v>-0.0161616798621885</v>
      </c>
      <c r="X110" s="13" t="n">
        <f aca="false">V110*$K110*$K110/1000000</f>
        <v>2289.03519095884</v>
      </c>
      <c r="Y110" s="4" t="n">
        <f aca="false">ABS($O110)</f>
        <v>0.00314707481322727</v>
      </c>
      <c r="Z110" s="4" t="n">
        <f aca="false">ABS($W110)</f>
        <v>0.0161616798621885</v>
      </c>
    </row>
    <row r="111" customFormat="false" ht="9.75" hidden="false" customHeight="false" outlineLevel="0" collapsed="false">
      <c r="A111" s="0" t="s">
        <v>24</v>
      </c>
      <c r="B111" s="0" t="n">
        <v>0.9</v>
      </c>
      <c r="C111" s="2" t="n">
        <f aca="false">$D$5</f>
        <v>1.7623</v>
      </c>
      <c r="D111" s="0" t="n">
        <v>4</v>
      </c>
      <c r="E111" s="0" t="n">
        <v>1</v>
      </c>
      <c r="F111" s="0" t="n">
        <v>3</v>
      </c>
      <c r="G111" s="2" t="n">
        <v>1</v>
      </c>
      <c r="H111" s="2" t="n">
        <f aca="false">$D111*$G111</f>
        <v>4</v>
      </c>
      <c r="I111" s="12" t="n">
        <f aca="false">(1-$B111)+H111*(1-(1-$B111)/$C111)</f>
        <v>3.87302388923566</v>
      </c>
      <c r="J111" s="0" t="n">
        <f aca="false">$B$5</f>
        <v>41820</v>
      </c>
      <c r="K111" s="6" t="n">
        <v>41707</v>
      </c>
      <c r="L111" s="0" t="n">
        <v>1.048</v>
      </c>
      <c r="M111" s="0" t="n">
        <f aca="false">L111*$D111</f>
        <v>4.192</v>
      </c>
      <c r="N111" s="12" t="n">
        <f aca="false">J111/K111*((1-$B111)+$B111*L111*$D111)</f>
        <v>3.88329287649555</v>
      </c>
      <c r="O111" s="4" t="n">
        <f aca="false">(I111-N111)/N111</f>
        <v>-0.00264440195125376</v>
      </c>
      <c r="P111" s="2" t="n">
        <f aca="false">$G$5</f>
        <v>3.89636390706601</v>
      </c>
      <c r="Q111" s="2" t="n">
        <f aca="false">$G111*($E111+$F111*$G$5/$D$5)</f>
        <v>7.63286144311299</v>
      </c>
      <c r="R111" s="2" t="n">
        <f aca="false">(P111*(1-$B111)+Q111*($C111-(1-$B111)))/($C111*(1-$B111)+$H111*($C111-(1-$B111)))</f>
        <v>1.91603195221302</v>
      </c>
      <c r="S111" s="2" t="n">
        <f aca="false">$E$5</f>
        <v>0.149738344626907</v>
      </c>
      <c r="T111" s="2" t="n">
        <f aca="false">S111*R111*$I111</f>
        <v>1.11118392650812</v>
      </c>
      <c r="U111" s="7" t="n">
        <f aca="false">T111+$M$3</f>
        <v>1.6082510353165</v>
      </c>
      <c r="V111" s="7" t="n">
        <v>1.61336164190274</v>
      </c>
      <c r="W111" s="4" t="n">
        <f aca="false">(U111-V111)/V111</f>
        <v>-0.00316767577306263</v>
      </c>
      <c r="X111" s="13" t="n">
        <f aca="false">V111*$K111*$K111/1000000</f>
        <v>2806.40038506952</v>
      </c>
      <c r="Y111" s="4" t="n">
        <f aca="false">ABS($O111)</f>
        <v>0.00264440195125376</v>
      </c>
      <c r="Z111" s="4" t="n">
        <f aca="false">ABS($W111)</f>
        <v>0.00316767577306263</v>
      </c>
    </row>
    <row r="112" customFormat="false" ht="9.75" hidden="false" customHeight="false" outlineLevel="0" collapsed="false">
      <c r="A112" s="0" t="s">
        <v>24</v>
      </c>
      <c r="B112" s="0" t="n">
        <v>0.9</v>
      </c>
      <c r="C112" s="2" t="n">
        <f aca="false">$D$5</f>
        <v>1.7623</v>
      </c>
      <c r="D112" s="0" t="n">
        <v>5</v>
      </c>
      <c r="E112" s="0" t="n">
        <v>1</v>
      </c>
      <c r="F112" s="0" t="n">
        <v>4</v>
      </c>
      <c r="G112" s="2" t="n">
        <v>1</v>
      </c>
      <c r="H112" s="2" t="n">
        <f aca="false">$D112*$G112</f>
        <v>5</v>
      </c>
      <c r="I112" s="12" t="n">
        <f aca="false">(1-$B112)+H112*(1-(1-$B112)/$C112)</f>
        <v>4.81627986154457</v>
      </c>
      <c r="J112" s="0" t="n">
        <f aca="false">$B$5</f>
        <v>41820</v>
      </c>
      <c r="K112" s="6" t="n">
        <v>41734</v>
      </c>
      <c r="L112" s="0" t="n">
        <v>1.048</v>
      </c>
      <c r="M112" s="0" t="n">
        <f aca="false">L112*$D112</f>
        <v>5.24</v>
      </c>
      <c r="N112" s="12" t="n">
        <f aca="false">J112/K112*((1-$B112)+$B112*L112*$D112)</f>
        <v>4.82592418651459</v>
      </c>
      <c r="O112" s="4" t="n">
        <f aca="false">(I112-N112)/N112</f>
        <v>-0.00199844104409459</v>
      </c>
      <c r="P112" s="2" t="n">
        <f aca="false">$G$5</f>
        <v>3.89636390706601</v>
      </c>
      <c r="Q112" s="2" t="n">
        <f aca="false">$G112*($E112+$F112*$G$5/$D$5)</f>
        <v>9.84381525748399</v>
      </c>
      <c r="R112" s="2" t="n">
        <f aca="false">(P112*(1-$B112)+Q112*($C112-(1-$B112)))/($C112*(1-$B112)+$H112*($C112-(1-$B112)))</f>
        <v>1.97379163724838</v>
      </c>
      <c r="S112" s="2" t="n">
        <f aca="false">$E$5</f>
        <v>0.149738344626907</v>
      </c>
      <c r="T112" s="2" t="n">
        <f aca="false">S112*R112*$I112</f>
        <v>1.42346255391948</v>
      </c>
      <c r="U112" s="7" t="n">
        <f aca="false">T112+$M$3</f>
        <v>1.92052966272786</v>
      </c>
      <c r="V112" s="7" t="n">
        <v>1.96527935693638</v>
      </c>
      <c r="W112" s="4" t="n">
        <f aca="false">(U112-V112)/V112</f>
        <v>-0.0227701441276422</v>
      </c>
      <c r="X112" s="13" t="n">
        <f aca="false">V112*$K112*$K112/1000000</f>
        <v>3422.97963899057</v>
      </c>
      <c r="Y112" s="4" t="n">
        <f aca="false">ABS($O112)</f>
        <v>0.00199844104409459</v>
      </c>
      <c r="Z112" s="4" t="n">
        <f aca="false">ABS($W112)</f>
        <v>0.0227701441276422</v>
      </c>
    </row>
    <row r="113" customFormat="false" ht="9.75" hidden="false" customHeight="false" outlineLevel="0" collapsed="false">
      <c r="A113" s="0" t="s">
        <v>24</v>
      </c>
      <c r="B113" s="0" t="n">
        <v>0.9</v>
      </c>
      <c r="C113" s="2" t="n">
        <v>1</v>
      </c>
      <c r="D113" s="0" t="n">
        <v>2</v>
      </c>
      <c r="E113" s="0" t="n">
        <v>2</v>
      </c>
      <c r="F113" s="0" t="n">
        <v>0</v>
      </c>
      <c r="G113" s="2" t="n">
        <v>1</v>
      </c>
      <c r="H113" s="2" t="n">
        <f aca="false">$D113*$G113</f>
        <v>2</v>
      </c>
      <c r="I113" s="12" t="n">
        <f aca="false">(1-$B113)+H113*(1-(1-$B113)/$C113)</f>
        <v>1.9</v>
      </c>
      <c r="J113" s="0" t="n">
        <f aca="false">$B$5</f>
        <v>41820</v>
      </c>
      <c r="K113" s="6" t="n">
        <v>41824</v>
      </c>
      <c r="L113" s="0" t="n">
        <v>1</v>
      </c>
      <c r="M113" s="0" t="n">
        <f aca="false">L113*$D113</f>
        <v>2</v>
      </c>
      <c r="N113" s="12" t="n">
        <f aca="false">J113/K113*((1-$B113)+$B113*L113*$D113)</f>
        <v>1.89981828615149</v>
      </c>
      <c r="O113" s="4" t="n">
        <f aca="false">(I113-N113)/N113</f>
        <v>9.56480153037013E-005</v>
      </c>
      <c r="P113" s="2" t="n">
        <v>1</v>
      </c>
      <c r="Q113" s="2" t="n">
        <f aca="false">$G113*($E113+$F113*$G$5/$D$5)</f>
        <v>2</v>
      </c>
      <c r="R113" s="2" t="n">
        <f aca="false">(P113*(1-$B113)+Q113*($C113-(1-$B113)))/($C113*(1-$B113)+$H113*($C113-(1-$B113)))</f>
        <v>1</v>
      </c>
      <c r="S113" s="2" t="n">
        <f aca="false">$E$5</f>
        <v>0.149738344626907</v>
      </c>
      <c r="T113" s="2" t="n">
        <f aca="false">S113*R113*$I113</f>
        <v>0.284502854791124</v>
      </c>
      <c r="U113" s="7" t="n">
        <f aca="false">T113+$M$3</f>
        <v>0.781569963599501</v>
      </c>
      <c r="V113" s="7" t="n">
        <v>0.782681615314651</v>
      </c>
      <c r="W113" s="4" t="n">
        <f aca="false">(U113-V113)/V113</f>
        <v>-0.00142031152054427</v>
      </c>
      <c r="X113" s="13" t="n">
        <f aca="false">V113*$K113*$K113/1000000</f>
        <v>1369.10344875995</v>
      </c>
      <c r="Y113" s="4" t="n">
        <f aca="false">ABS($O113)</f>
        <v>9.56480153037013E-005</v>
      </c>
      <c r="Z113" s="4" t="n">
        <f aca="false">ABS($W113)</f>
        <v>0.00142031152054427</v>
      </c>
    </row>
    <row r="114" customFormat="false" ht="9.75" hidden="false" customHeight="false" outlineLevel="0" collapsed="false">
      <c r="A114" s="0" t="s">
        <v>24</v>
      </c>
      <c r="B114" s="0" t="n">
        <v>0.9</v>
      </c>
      <c r="C114" s="2" t="n">
        <f aca="false">$D$5</f>
        <v>1.7623</v>
      </c>
      <c r="D114" s="0" t="n">
        <v>3</v>
      </c>
      <c r="E114" s="0" t="n">
        <v>2</v>
      </c>
      <c r="F114" s="0" t="n">
        <v>1</v>
      </c>
      <c r="G114" s="2" t="n">
        <v>1</v>
      </c>
      <c r="H114" s="2" t="n">
        <f aca="false">$D114*$G114</f>
        <v>3</v>
      </c>
      <c r="I114" s="12" t="n">
        <f aca="false">(1-$B114)+H114*(1-(1-$B114)/$C114)</f>
        <v>2.92976791692674</v>
      </c>
      <c r="J114" s="0" t="n">
        <f aca="false">$B$5</f>
        <v>41820</v>
      </c>
      <c r="K114" s="6" t="n">
        <v>41675</v>
      </c>
      <c r="L114" s="0" t="n">
        <v>1.048</v>
      </c>
      <c r="M114" s="0" t="n">
        <f aca="false">L114*$D114</f>
        <v>3.144</v>
      </c>
      <c r="N114" s="12" t="n">
        <f aca="false">J114/K114*((1-$B114)+$B114*L114*$D114)</f>
        <v>2.93979296940612</v>
      </c>
      <c r="O114" s="4" t="n">
        <f aca="false">(I114-N114)/N114</f>
        <v>-0.00341012193161359</v>
      </c>
      <c r="P114" s="2" t="n">
        <f aca="false">$G$5</f>
        <v>3.89636390706601</v>
      </c>
      <c r="Q114" s="2" t="n">
        <f aca="false">$G114*($E114+$F114*$G$5/$D$5)</f>
        <v>4.210953814371</v>
      </c>
      <c r="R114" s="2" t="n">
        <f aca="false">(P114*(1-$B114)+Q114*($C114-(1-$B114)))/($C114*(1-$B114)+$H114*($C114-(1-$B114)))</f>
        <v>1.43120644189387</v>
      </c>
      <c r="S114" s="2" t="n">
        <f aca="false">$E$5</f>
        <v>0.149738344626907</v>
      </c>
      <c r="T114" s="2" t="n">
        <f aca="false">S114*R114*$I114</f>
        <v>0.627868259538371</v>
      </c>
      <c r="U114" s="7" t="n">
        <f aca="false">T114+$M$3</f>
        <v>1.12493536834675</v>
      </c>
      <c r="V114" s="7" t="n">
        <v>1.13674666128275</v>
      </c>
      <c r="W114" s="4" t="n">
        <f aca="false">(U114-V114)/V114</f>
        <v>-0.0103904355634335</v>
      </c>
      <c r="X114" s="13" t="n">
        <f aca="false">V114*$K114*$K114/1000000</f>
        <v>1974.30799551586</v>
      </c>
      <c r="Y114" s="4" t="n">
        <f aca="false">ABS($O114)</f>
        <v>0.00341012193161359</v>
      </c>
      <c r="Z114" s="4" t="n">
        <f aca="false">ABS($W114)</f>
        <v>0.0103904355634335</v>
      </c>
    </row>
    <row r="115" customFormat="false" ht="9.75" hidden="false" customHeight="false" outlineLevel="0" collapsed="false">
      <c r="A115" s="0" t="s">
        <v>24</v>
      </c>
      <c r="B115" s="0" t="n">
        <v>0.9</v>
      </c>
      <c r="C115" s="2" t="n">
        <f aca="false">$D$5</f>
        <v>1.7623</v>
      </c>
      <c r="D115" s="0" t="n">
        <v>4</v>
      </c>
      <c r="E115" s="0" t="n">
        <v>2</v>
      </c>
      <c r="F115" s="0" t="n">
        <v>2</v>
      </c>
      <c r="G115" s="2" t="n">
        <v>1</v>
      </c>
      <c r="H115" s="2" t="n">
        <f aca="false">$D115*$G115</f>
        <v>4</v>
      </c>
      <c r="I115" s="12" t="n">
        <f aca="false">(1-$B115)+H115*(1-(1-$B115)/$C115)</f>
        <v>3.87302388923566</v>
      </c>
      <c r="J115" s="0" t="n">
        <f aca="false">$B$5</f>
        <v>41820</v>
      </c>
      <c r="K115" s="6" t="n">
        <v>41696</v>
      </c>
      <c r="L115" s="0" t="n">
        <v>1.048</v>
      </c>
      <c r="M115" s="0" t="n">
        <f aca="false">L115*$D115</f>
        <v>4.192</v>
      </c>
      <c r="N115" s="12" t="n">
        <f aca="false">J115/K115*((1-$B115)+$B115*L115*$D115)</f>
        <v>3.88431734458941</v>
      </c>
      <c r="O115" s="4" t="n">
        <f aca="false">(I115-N115)/N115</f>
        <v>-0.00290744919940252</v>
      </c>
      <c r="P115" s="2" t="n">
        <f aca="false">$G$5</f>
        <v>3.89636390706601</v>
      </c>
      <c r="Q115" s="2" t="n">
        <f aca="false">$G115*($E115+$F115*$G$5/$D$5)</f>
        <v>6.42190762874199</v>
      </c>
      <c r="R115" s="2" t="n">
        <f aca="false">(P115*(1-$B115)+Q115*($C115-(1-$B115)))/($C115*(1-$B115)+$H115*($C115-(1-$B115)))</f>
        <v>1.62111009005505</v>
      </c>
      <c r="S115" s="2" t="n">
        <f aca="false">$E$5</f>
        <v>0.149738344626907</v>
      </c>
      <c r="T115" s="2" t="n">
        <f aca="false">S115*R115*$I115</f>
        <v>0.940146886949735</v>
      </c>
      <c r="U115" s="7" t="n">
        <f aca="false">T115+$M$3</f>
        <v>1.43721399575811</v>
      </c>
      <c r="V115" s="7" t="n">
        <v>1.46473957689458</v>
      </c>
      <c r="W115" s="4" t="n">
        <f aca="false">(U115-V115)/V115</f>
        <v>-0.0187921331345609</v>
      </c>
      <c r="X115" s="13" t="n">
        <f aca="false">V115*$K115*$K115/1000000</f>
        <v>2546.53238917919</v>
      </c>
      <c r="Y115" s="4" t="n">
        <f aca="false">ABS($O115)</f>
        <v>0.00290744919940252</v>
      </c>
      <c r="Z115" s="4" t="n">
        <f aca="false">ABS($W115)</f>
        <v>0.0187921331345609</v>
      </c>
    </row>
    <row r="116" customFormat="false" ht="9.75" hidden="false" customHeight="false" outlineLevel="0" collapsed="false">
      <c r="A116" s="0" t="s">
        <v>24</v>
      </c>
      <c r="B116" s="0" t="n">
        <v>0.9</v>
      </c>
      <c r="C116" s="2" t="n">
        <f aca="false">$D$5</f>
        <v>1.7623</v>
      </c>
      <c r="D116" s="0" t="n">
        <v>5</v>
      </c>
      <c r="E116" s="0" t="n">
        <v>2</v>
      </c>
      <c r="F116" s="0" t="n">
        <v>3</v>
      </c>
      <c r="G116" s="2" t="n">
        <v>1</v>
      </c>
      <c r="H116" s="2" t="n">
        <f aca="false">$D116*$G116</f>
        <v>5</v>
      </c>
      <c r="I116" s="12" t="n">
        <f aca="false">(1-$B116)+H116*(1-(1-$B116)/$C116)</f>
        <v>4.81627986154457</v>
      </c>
      <c r="J116" s="0" t="n">
        <f aca="false">$B$5</f>
        <v>41820</v>
      </c>
      <c r="K116" s="6" t="n">
        <v>41697</v>
      </c>
      <c r="L116" s="0" t="n">
        <v>1.048</v>
      </c>
      <c r="M116" s="0" t="n">
        <f aca="false">L116*$D116</f>
        <v>5.24</v>
      </c>
      <c r="N116" s="12" t="n">
        <f aca="false">J116/K116*((1-$B116)+$B116*L116*$D116)</f>
        <v>4.83020648967552</v>
      </c>
      <c r="O116" s="4" t="n">
        <f aca="false">(I116-N116)/N116</f>
        <v>-0.00288323659883098</v>
      </c>
      <c r="P116" s="2" t="n">
        <f aca="false">$G$5</f>
        <v>3.89636390706601</v>
      </c>
      <c r="Q116" s="2" t="n">
        <f aca="false">$G116*($E116+$F116*$G$5/$D$5)</f>
        <v>8.63286144311299</v>
      </c>
      <c r="R116" s="2" t="n">
        <f aca="false">(P116*(1-$B116)+Q116*($C116-(1-$B116)))/($C116*(1-$B116)+$H116*($C116-(1-$B116)))</f>
        <v>1.73662946012577</v>
      </c>
      <c r="S116" s="2" t="n">
        <f aca="false">$E$5</f>
        <v>0.149738344626907</v>
      </c>
      <c r="T116" s="2" t="n">
        <f aca="false">S116*R116*$I116</f>
        <v>1.2524255143611</v>
      </c>
      <c r="U116" s="7" t="n">
        <f aca="false">T116+$M$3</f>
        <v>1.74949262316948</v>
      </c>
      <c r="V116" s="7" t="n">
        <v>1.78583178218238</v>
      </c>
      <c r="W116" s="4" t="n">
        <f aca="false">(U116-V116)/V116</f>
        <v>-0.0203485901502386</v>
      </c>
      <c r="X116" s="13" t="n">
        <f aca="false">V116*$K116*$K116/1000000</f>
        <v>3104.91822867969</v>
      </c>
      <c r="Y116" s="4" t="n">
        <f aca="false">ABS($O116)</f>
        <v>0.00288323659883098</v>
      </c>
      <c r="Z116" s="4" t="n">
        <f aca="false">ABS($W116)</f>
        <v>0.0203485901502386</v>
      </c>
    </row>
    <row r="117" customFormat="false" ht="9.75" hidden="false" customHeight="false" outlineLevel="0" collapsed="false">
      <c r="A117" s="0" t="s">
        <v>24</v>
      </c>
      <c r="B117" s="0" t="n">
        <v>0.9</v>
      </c>
      <c r="C117" s="2" t="n">
        <f aca="false">$D$5</f>
        <v>1.7623</v>
      </c>
      <c r="D117" s="0" t="n">
        <v>6</v>
      </c>
      <c r="E117" s="0" t="n">
        <v>2</v>
      </c>
      <c r="F117" s="0" t="n">
        <v>4</v>
      </c>
      <c r="G117" s="2" t="n">
        <v>1</v>
      </c>
      <c r="H117" s="2" t="n">
        <f aca="false">$D117*$G117</f>
        <v>6</v>
      </c>
      <c r="I117" s="12" t="n">
        <f aca="false">(1-$B117)+H117*(1-(1-$B117)/$C117)</f>
        <v>5.75953583385349</v>
      </c>
      <c r="J117" s="0" t="n">
        <f aca="false">$B$5</f>
        <v>41820</v>
      </c>
      <c r="K117" s="6" t="n">
        <v>41719</v>
      </c>
      <c r="L117" s="0" t="n">
        <v>1.048</v>
      </c>
      <c r="M117" s="0" t="n">
        <f aca="false">L117*$D117</f>
        <v>6.288</v>
      </c>
      <c r="N117" s="12" t="n">
        <f aca="false">J117/K117*((1-$B117)+$B117*L117*$D117)</f>
        <v>5.77314278865745</v>
      </c>
      <c r="O117" s="4" t="n">
        <f aca="false">(I117-N117)/N117</f>
        <v>-0.0023569406304473</v>
      </c>
      <c r="P117" s="2" t="n">
        <f aca="false">$G$5</f>
        <v>3.89636390706601</v>
      </c>
      <c r="Q117" s="2" t="n">
        <f aca="false">$G117*($E117+$F117*$G$5/$D$5)</f>
        <v>10.843815257484</v>
      </c>
      <c r="R117" s="2" t="n">
        <f aca="false">(P117*(1-$B117)+Q117*($C117-(1-$B117)))/($C117*(1-$B117)+$H117*($C117-(1-$B117)))</f>
        <v>1.81431094225556</v>
      </c>
      <c r="S117" s="2" t="n">
        <f aca="false">$E$5</f>
        <v>0.149738344626907</v>
      </c>
      <c r="T117" s="2" t="n">
        <f aca="false">S117*R117*$I117</f>
        <v>1.56470414177246</v>
      </c>
      <c r="U117" s="7" t="n">
        <f aca="false">T117+$M$3</f>
        <v>2.06177125058084</v>
      </c>
      <c r="V117" s="7" t="n">
        <v>2.14570459944663</v>
      </c>
      <c r="W117" s="4" t="n">
        <f aca="false">(U117-V117)/V117</f>
        <v>-0.0391169170665118</v>
      </c>
      <c r="X117" s="13" t="n">
        <f aca="false">V117*$K117*$K117/1000000</f>
        <v>3734.54512903939</v>
      </c>
      <c r="Y117" s="4" t="n">
        <f aca="false">ABS($O117)</f>
        <v>0.0023569406304473</v>
      </c>
      <c r="Z117" s="4" t="n">
        <f aca="false">ABS($W117)</f>
        <v>0.0391169170665118</v>
      </c>
    </row>
    <row r="118" customFormat="false" ht="9.75" hidden="false" customHeight="false" outlineLevel="0" collapsed="false">
      <c r="A118" s="0" t="s">
        <v>24</v>
      </c>
      <c r="B118" s="0" t="n">
        <v>0.9</v>
      </c>
      <c r="C118" s="2" t="n">
        <v>1</v>
      </c>
      <c r="D118" s="0" t="n">
        <v>3</v>
      </c>
      <c r="E118" s="0" t="n">
        <v>3</v>
      </c>
      <c r="F118" s="0" t="n">
        <v>0</v>
      </c>
      <c r="G118" s="2" t="n">
        <v>1</v>
      </c>
      <c r="H118" s="2" t="n">
        <f aca="false">$D118*$G118</f>
        <v>3</v>
      </c>
      <c r="I118" s="12" t="n">
        <f aca="false">(1-$B118)+H118*(1-(1-$B118)/$C118)</f>
        <v>2.8</v>
      </c>
      <c r="J118" s="0" t="n">
        <f aca="false">$B$5</f>
        <v>41820</v>
      </c>
      <c r="K118" s="6" t="n">
        <v>41815</v>
      </c>
      <c r="L118" s="0" t="n">
        <v>1</v>
      </c>
      <c r="M118" s="0" t="n">
        <f aca="false">L118*$D118</f>
        <v>3</v>
      </c>
      <c r="N118" s="12" t="n">
        <f aca="false">J118/K118*((1-$B118)+$B118*L118*$D118)</f>
        <v>2.80033480808322</v>
      </c>
      <c r="O118" s="4" t="n">
        <f aca="false">(I118-N118)/N118</f>
        <v>-0.000119560019129524</v>
      </c>
      <c r="P118" s="2" t="n">
        <v>1</v>
      </c>
      <c r="Q118" s="2" t="n">
        <f aca="false">$G118*($E118+$F118*$G$5/$D$5)</f>
        <v>3</v>
      </c>
      <c r="R118" s="2" t="n">
        <f aca="false">(P118*(1-$B118)+Q118*($C118-(1-$B118)))/($C118*(1-$B118)+$H118*($C118-(1-$B118)))</f>
        <v>1</v>
      </c>
      <c r="S118" s="2" t="n">
        <f aca="false">$E$5</f>
        <v>0.149738344626907</v>
      </c>
      <c r="T118" s="2" t="n">
        <f aca="false">S118*R118*$I118</f>
        <v>0.41926736495534</v>
      </c>
      <c r="U118" s="7" t="n">
        <f aca="false">T118+$M$3</f>
        <v>0.916334473763718</v>
      </c>
      <c r="V118" s="7" t="n">
        <v>0.935086088841909</v>
      </c>
      <c r="W118" s="4" t="n">
        <f aca="false">(U118-V118)/V118</f>
        <v>-0.020053356906865</v>
      </c>
      <c r="X118" s="13" t="n">
        <f aca="false">V118*$K118*$K118/1000000</f>
        <v>1634.99262621791</v>
      </c>
      <c r="Y118" s="4" t="n">
        <f aca="false">ABS($O118)</f>
        <v>0.000119560019129524</v>
      </c>
      <c r="Z118" s="4" t="n">
        <f aca="false">ABS($W118)</f>
        <v>0.020053356906865</v>
      </c>
    </row>
    <row r="119" customFormat="false" ht="9.75" hidden="false" customHeight="false" outlineLevel="0" collapsed="false">
      <c r="A119" s="0" t="s">
        <v>24</v>
      </c>
      <c r="B119" s="0" t="n">
        <v>0.9</v>
      </c>
      <c r="C119" s="2" t="n">
        <f aca="false">$D$5</f>
        <v>1.7623</v>
      </c>
      <c r="D119" s="0" t="n">
        <v>4</v>
      </c>
      <c r="E119" s="0" t="n">
        <v>3</v>
      </c>
      <c r="F119" s="0" t="n">
        <v>1</v>
      </c>
      <c r="G119" s="2" t="n">
        <v>1</v>
      </c>
      <c r="H119" s="2" t="n">
        <f aca="false">$D119*$G119</f>
        <v>4</v>
      </c>
      <c r="I119" s="12" t="n">
        <f aca="false">(1-$B119)+H119*(1-(1-$B119)/$C119)</f>
        <v>3.87302388923566</v>
      </c>
      <c r="J119" s="0" t="n">
        <f aca="false">$B$5</f>
        <v>41820</v>
      </c>
      <c r="K119" s="6" t="n">
        <v>41684</v>
      </c>
      <c r="L119" s="0" t="n">
        <v>1.048</v>
      </c>
      <c r="M119" s="0" t="n">
        <f aca="false">L119*$D119</f>
        <v>4.192</v>
      </c>
      <c r="N119" s="12" t="n">
        <f aca="false">J119/K119*((1-$B119)+$B119*L119*$D119)</f>
        <v>3.88543556280587</v>
      </c>
      <c r="O119" s="4" t="n">
        <f aca="false">(I119-N119)/N119</f>
        <v>-0.00319440983374647</v>
      </c>
      <c r="P119" s="2" t="n">
        <f aca="false">$G$5</f>
        <v>3.89636390706601</v>
      </c>
      <c r="Q119" s="2" t="n">
        <f aca="false">$G119*($E119+$F119*$G$5/$D$5)</f>
        <v>5.210953814371</v>
      </c>
      <c r="R119" s="2" t="n">
        <f aca="false">(P119*(1-$B119)+Q119*($C119-(1-$B119)))/($C119*(1-$B119)+$H119*($C119-(1-$B119)))</f>
        <v>1.32618822789707</v>
      </c>
      <c r="S119" s="2" t="n">
        <f aca="false">$E$5</f>
        <v>0.149738344626907</v>
      </c>
      <c r="T119" s="2" t="n">
        <f aca="false">S119*R119*$I119</f>
        <v>0.769109847391352</v>
      </c>
      <c r="U119" s="7" t="n">
        <f aca="false">T119+$M$3</f>
        <v>1.26617695619973</v>
      </c>
      <c r="V119" s="7" t="n">
        <v>1.30503314623422</v>
      </c>
      <c r="W119" s="4" t="n">
        <f aca="false">(U119-V119)/V119</f>
        <v>-0.0297741020192593</v>
      </c>
      <c r="X119" s="13" t="n">
        <f aca="false">V119*$K119*$K119/1000000</f>
        <v>2267.56798551338</v>
      </c>
      <c r="Y119" s="4" t="n">
        <f aca="false">ABS($O119)</f>
        <v>0.00319440983374647</v>
      </c>
      <c r="Z119" s="4" t="n">
        <f aca="false">ABS($W119)</f>
        <v>0.0297741020192593</v>
      </c>
    </row>
    <row r="120" customFormat="false" ht="9.75" hidden="false" customHeight="false" outlineLevel="0" collapsed="false">
      <c r="A120" s="0" t="s">
        <v>24</v>
      </c>
      <c r="B120" s="0" t="n">
        <v>0.9</v>
      </c>
      <c r="C120" s="2" t="n">
        <f aca="false">$D$5</f>
        <v>1.7623</v>
      </c>
      <c r="D120" s="0" t="n">
        <v>5</v>
      </c>
      <c r="E120" s="0" t="n">
        <v>3</v>
      </c>
      <c r="F120" s="0" t="n">
        <v>2</v>
      </c>
      <c r="G120" s="2" t="n">
        <v>1</v>
      </c>
      <c r="H120" s="2" t="n">
        <f aca="false">$D120*$G120</f>
        <v>5</v>
      </c>
      <c r="I120" s="12" t="n">
        <f aca="false">(1-$B120)+H120*(1-(1-$B120)/$C120)</f>
        <v>4.81627986154457</v>
      </c>
      <c r="J120" s="0" t="n">
        <f aca="false">$B$5</f>
        <v>41820</v>
      </c>
      <c r="K120" s="6" t="n">
        <v>41690</v>
      </c>
      <c r="L120" s="0" t="n">
        <v>1.048</v>
      </c>
      <c r="M120" s="0" t="n">
        <f aca="false">L120*$D120</f>
        <v>5.24</v>
      </c>
      <c r="N120" s="12" t="n">
        <f aca="false">J120/K120*((1-$B120)+$B120*L120*$D120)</f>
        <v>4.83101751019429</v>
      </c>
      <c r="O120" s="4" t="n">
        <f aca="false">(I120-N120)/N120</f>
        <v>-0.0030506303524299</v>
      </c>
      <c r="P120" s="2" t="n">
        <f aca="false">$G$5</f>
        <v>3.89636390706601</v>
      </c>
      <c r="Q120" s="2" t="n">
        <f aca="false">$G120*($E120+$F120*$G$5/$D$5)</f>
        <v>7.42190762874199</v>
      </c>
      <c r="R120" s="2" t="n">
        <f aca="false">(P120*(1-$B120)+Q120*($C120-(1-$B120)))/($C120*(1-$B120)+$H120*($C120-(1-$B120)))</f>
        <v>1.49946728300316</v>
      </c>
      <c r="S120" s="2" t="n">
        <f aca="false">$E$5</f>
        <v>0.149738344626907</v>
      </c>
      <c r="T120" s="2" t="n">
        <f aca="false">S120*R120*$I120</f>
        <v>1.08138847480272</v>
      </c>
      <c r="U120" s="7" t="n">
        <f aca="false">T120+$M$3</f>
        <v>1.57845558361109</v>
      </c>
      <c r="V120" s="7" t="n">
        <v>1.61709923804466</v>
      </c>
      <c r="W120" s="4" t="n">
        <f aca="false">(U120-V120)/V120</f>
        <v>-0.0238968973111964</v>
      </c>
      <c r="X120" s="13" t="n">
        <f aca="false">V120*$K120*$K120/1000000</f>
        <v>2810.60919498887</v>
      </c>
      <c r="Y120" s="4" t="n">
        <f aca="false">ABS($O120)</f>
        <v>0.0030506303524299</v>
      </c>
      <c r="Z120" s="4" t="n">
        <f aca="false">ABS($W120)</f>
        <v>0.0238968973111964</v>
      </c>
    </row>
    <row r="121" customFormat="false" ht="9.75" hidden="false" customHeight="false" outlineLevel="0" collapsed="false">
      <c r="A121" s="0" t="s">
        <v>24</v>
      </c>
      <c r="B121" s="0" t="n">
        <v>0.9</v>
      </c>
      <c r="C121" s="2" t="n">
        <f aca="false">$D$5</f>
        <v>1.7623</v>
      </c>
      <c r="D121" s="0" t="n">
        <v>6</v>
      </c>
      <c r="E121" s="0" t="n">
        <v>3</v>
      </c>
      <c r="F121" s="0" t="n">
        <v>3</v>
      </c>
      <c r="G121" s="2" t="n">
        <v>1</v>
      </c>
      <c r="H121" s="2" t="n">
        <f aca="false">$D121*$G121</f>
        <v>6</v>
      </c>
      <c r="I121" s="12" t="n">
        <f aca="false">(1-$B121)+H121*(1-(1-$B121)/$C121)</f>
        <v>5.75953583385349</v>
      </c>
      <c r="J121" s="0" t="n">
        <f aca="false">$B$5</f>
        <v>41820</v>
      </c>
      <c r="K121" s="6" t="n">
        <v>41708</v>
      </c>
      <c r="L121" s="0" t="n">
        <v>1.048</v>
      </c>
      <c r="M121" s="0" t="n">
        <f aca="false">L121*$D121</f>
        <v>6.288</v>
      </c>
      <c r="N121" s="12" t="n">
        <f aca="false">J121/K121*((1-$B121)+$B121*L121*$D121)</f>
        <v>5.77466538793517</v>
      </c>
      <c r="O121" s="4" t="n">
        <f aca="false">(I121-N121)/N121</f>
        <v>-0.00261998801061124</v>
      </c>
      <c r="P121" s="2" t="n">
        <f aca="false">$G$5</f>
        <v>3.89636390706601</v>
      </c>
      <c r="Q121" s="2" t="n">
        <f aca="false">$G121*($E121+$F121*$G$5/$D$5)</f>
        <v>9.63286144311299</v>
      </c>
      <c r="R121" s="2" t="n">
        <f aca="false">(P121*(1-$B121)+Q121*($C121-(1-$B121)))/($C121*(1-$B121)+$H121*($C121-(1-$B121)))</f>
        <v>1.61598950619785</v>
      </c>
      <c r="S121" s="2" t="n">
        <f aca="false">$E$5</f>
        <v>0.149738344626907</v>
      </c>
      <c r="T121" s="2" t="n">
        <f aca="false">S121*R121*$I121</f>
        <v>1.39366710221408</v>
      </c>
      <c r="U121" s="7" t="n">
        <f aca="false">T121+$M$3</f>
        <v>1.89073421102246</v>
      </c>
      <c r="V121" s="7" t="n">
        <v>1.96731844824009</v>
      </c>
      <c r="W121" s="4" t="n">
        <f aca="false">(U121-V121)/V121</f>
        <v>-0.0389282361918299</v>
      </c>
      <c r="X121" s="13" t="n">
        <f aca="false">V121*$K121*$K121/1000000</f>
        <v>3422.26309723726</v>
      </c>
      <c r="Y121" s="4" t="n">
        <f aca="false">ABS($O121)</f>
        <v>0.00261998801061124</v>
      </c>
      <c r="Z121" s="4" t="n">
        <f aca="false">ABS($W121)</f>
        <v>0.0389282361918299</v>
      </c>
    </row>
    <row r="122" customFormat="false" ht="9.75" hidden="false" customHeight="false" outlineLevel="0" collapsed="false">
      <c r="A122" s="0" t="s">
        <v>24</v>
      </c>
      <c r="B122" s="0" t="n">
        <v>0.9</v>
      </c>
      <c r="C122" s="2" t="n">
        <f aca="false">$D$5</f>
        <v>1.7623</v>
      </c>
      <c r="D122" s="0" t="n">
        <v>7</v>
      </c>
      <c r="E122" s="0" t="n">
        <v>3</v>
      </c>
      <c r="F122" s="0" t="n">
        <v>4</v>
      </c>
      <c r="G122" s="2" t="n">
        <v>1</v>
      </c>
      <c r="H122" s="2" t="n">
        <f aca="false">$D122*$G122</f>
        <v>7</v>
      </c>
      <c r="I122" s="12" t="n">
        <f aca="false">(1-$B122)+H122*(1-(1-$B122)/$C122)</f>
        <v>6.7027918061624</v>
      </c>
      <c r="J122" s="0" t="n">
        <f aca="false">$B$5</f>
        <v>41820</v>
      </c>
      <c r="K122" s="6" t="n">
        <v>41729</v>
      </c>
      <c r="L122" s="0" t="n">
        <v>1.048</v>
      </c>
      <c r="M122" s="0" t="n">
        <f aca="false">L122*$D122</f>
        <v>7.336</v>
      </c>
      <c r="N122" s="12" t="n">
        <f aca="false">J122/K122*((1-$B122)+$B122*L122*$D122)</f>
        <v>6.717016175801</v>
      </c>
      <c r="O122" s="4" t="n">
        <f aca="false">(I122-N122)/N122</f>
        <v>-0.00211766195976219</v>
      </c>
      <c r="P122" s="2" t="n">
        <f aca="false">$G$5</f>
        <v>3.89636390706601</v>
      </c>
      <c r="Q122" s="2" t="n">
        <f aca="false">$G122*($E122+$F122*$G$5/$D$5)</f>
        <v>11.843815257484</v>
      </c>
      <c r="R122" s="2" t="n">
        <f aca="false">(P122*(1-$B122)+Q122*($C122-(1-$B122)))/($C122*(1-$B122)+$H122*($C122-(1-$B122)))</f>
        <v>1.6997163551325</v>
      </c>
      <c r="S122" s="2" t="n">
        <f aca="false">$E$5</f>
        <v>0.149738344626907</v>
      </c>
      <c r="T122" s="2" t="n">
        <f aca="false">S122*R122*$I122</f>
        <v>1.70594572962544</v>
      </c>
      <c r="U122" s="7" t="n">
        <f aca="false">T122+$M$3</f>
        <v>2.20301283843382</v>
      </c>
      <c r="V122" s="7" t="n">
        <v>2.2539639404106</v>
      </c>
      <c r="W122" s="4" t="n">
        <f aca="false">(U122-V122)/V122</f>
        <v>-0.0226051096307701</v>
      </c>
      <c r="X122" s="13" t="n">
        <f aca="false">V122*$K122*$K122/1000000</f>
        <v>3924.84868911055</v>
      </c>
      <c r="Y122" s="4" t="n">
        <f aca="false">ABS($O122)</f>
        <v>0.00211766195976219</v>
      </c>
      <c r="Z122" s="4" t="n">
        <f aca="false">ABS($W122)</f>
        <v>0.0226051096307701</v>
      </c>
    </row>
    <row r="123" customFormat="false" ht="9.75" hidden="false" customHeight="false" outlineLevel="0" collapsed="false">
      <c r="X123" s="1" t="s">
        <v>57</v>
      </c>
      <c r="Y123" s="4" t="n">
        <f aca="false">MAX(Y$8:Y$122)</f>
        <v>0.0320517062712879</v>
      </c>
      <c r="Z123" s="4" t="n">
        <f aca="false">MAX(Z$8:Z$122)</f>
        <v>0.0521278856001719</v>
      </c>
    </row>
    <row r="124" customFormat="false" ht="9.75" hidden="false" customHeight="false" outlineLevel="0" collapsed="false">
      <c r="X124" s="1" t="s">
        <v>58</v>
      </c>
      <c r="Y124" s="4" t="n">
        <f aca="false">AVERAGE(Y$8:Y$122)</f>
        <v>0.0053659043014089</v>
      </c>
      <c r="Z124" s="4" t="n">
        <f aca="false">AVERAGE(Z$8:Z$122)</f>
        <v>0.0195548278759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1T13:05:35Z</dcterms:created>
  <dc:creator>generated</dc:creator>
  <dc:description/>
  <dc:language>en-US</dc:language>
  <cp:lastModifiedBy>Ashur</cp:lastModifiedBy>
  <dcterms:modified xsi:type="dcterms:W3CDTF">2017-12-21T13:05:37Z</dcterms:modified>
  <cp:revision>0</cp:revision>
  <dc:subject/>
  <dc:title/>
</cp:coreProperties>
</file>