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experiments" sheetId="1" state="visible" r:id="rId2"/>
    <sheet name="minma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4">
  <si>
    <t xml:space="preserve">app</t>
  </si>
  <si>
    <t xml:space="preserve">n7</t>
  </si>
  <si>
    <t xml:space="preserve">n15</t>
  </si>
  <si>
    <t xml:space="preserve">n</t>
  </si>
  <si>
    <t xml:space="preserve">TN</t>
  </si>
  <si>
    <t xml:space="preserve">T1</t>
  </si>
  <si>
    <t xml:space="preserve">SP1</t>
  </si>
  <si>
    <t xml:space="preserve">p1</t>
  </si>
  <si>
    <t xml:space="preserve">a15</t>
  </si>
  <si>
    <t xml:space="preserve">p_ave</t>
  </si>
  <si>
    <t xml:space="preserve">p_d</t>
  </si>
  <si>
    <t xml:space="preserve">bodytrack</t>
  </si>
  <si>
    <t xml:space="preserve">ferret</t>
  </si>
  <si>
    <t xml:space="preserve">fluidanimate</t>
  </si>
  <si>
    <t xml:space="preserve">min</t>
  </si>
  <si>
    <t xml:space="preserve">max</t>
  </si>
  <si>
    <t xml:space="preserve">p</t>
  </si>
  <si>
    <t xml:space="preserve">Na</t>
  </si>
  <si>
    <t xml:space="preserve">SP_min</t>
  </si>
  <si>
    <t xml:space="preserve">SP_max</t>
  </si>
  <si>
    <t xml:space="preserve">minmax</t>
  </si>
  <si>
    <t xml:space="preserve">SP_meas</t>
  </si>
  <si>
    <t xml:space="preserve">q_max</t>
  </si>
  <si>
    <t xml:space="preserve">q_min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5">
    <font>
      <sz val="8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140625" defaultRowHeight="9.75" zeroHeight="false" outlineLevelRow="0" outlineLevelCol="0"/>
  <sheetData>
    <row r="1" customFormat="false" ht="9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9.75" hidden="false" customHeight="false" outlineLevel="0" collapsed="false">
      <c r="A2" s="0" t="s">
        <v>11</v>
      </c>
      <c r="B2" s="0" t="n">
        <v>1</v>
      </c>
      <c r="C2" s="0" t="n">
        <v>0</v>
      </c>
      <c r="D2" s="0" t="n">
        <f aca="false">C2+B2</f>
        <v>1</v>
      </c>
      <c r="E2" s="2" t="n">
        <v>18017</v>
      </c>
      <c r="F2" s="0" t="n">
        <f aca="false">E$2</f>
        <v>18017</v>
      </c>
      <c r="G2" s="3" t="n">
        <f aca="false">F2/E2</f>
        <v>1</v>
      </c>
      <c r="I2" s="4" t="n">
        <v>1</v>
      </c>
    </row>
    <row r="3" customFormat="false" ht="9.75" hidden="false" customHeight="false" outlineLevel="0" collapsed="false">
      <c r="A3" s="0" t="s">
        <v>11</v>
      </c>
      <c r="B3" s="0" t="n">
        <v>2</v>
      </c>
      <c r="C3" s="0" t="n">
        <v>0</v>
      </c>
      <c r="D3" s="0" t="n">
        <f aca="false">C3+B3</f>
        <v>2</v>
      </c>
      <c r="E3" s="2" t="n">
        <v>9590</v>
      </c>
      <c r="F3" s="0" t="n">
        <f aca="false">E$2</f>
        <v>18017</v>
      </c>
      <c r="G3" s="3" t="n">
        <f aca="false">F3/E3</f>
        <v>1.87872784150156</v>
      </c>
      <c r="H3" s="4" t="n">
        <f aca="false">$D3*(1/$G3-1)/(1-$D3)</f>
        <v>0.93544985291669</v>
      </c>
      <c r="I3" s="4" t="n">
        <v>1</v>
      </c>
    </row>
    <row r="4" customFormat="false" ht="9.75" hidden="false" customHeight="false" outlineLevel="0" collapsed="false">
      <c r="A4" s="0" t="s">
        <v>11</v>
      </c>
      <c r="B4" s="0" t="n">
        <v>3</v>
      </c>
      <c r="C4" s="0" t="n">
        <v>0</v>
      </c>
      <c r="D4" s="0" t="n">
        <f aca="false">C4+B4</f>
        <v>3</v>
      </c>
      <c r="E4" s="2" t="n">
        <v>6803</v>
      </c>
      <c r="F4" s="0" t="n">
        <f aca="false">E$2</f>
        <v>18017</v>
      </c>
      <c r="G4" s="3" t="n">
        <f aca="false">F4/E4</f>
        <v>2.64839041599294</v>
      </c>
      <c r="H4" s="4" t="n">
        <f aca="false">$D4*(1/$G4-1)/(1-$D4)</f>
        <v>0.933618249431093</v>
      </c>
      <c r="I4" s="4" t="n">
        <v>1</v>
      </c>
    </row>
    <row r="5" customFormat="false" ht="9.75" hidden="false" customHeight="false" outlineLevel="0" collapsed="false">
      <c r="A5" s="0" t="s">
        <v>11</v>
      </c>
      <c r="B5" s="0" t="n">
        <v>4</v>
      </c>
      <c r="C5" s="0" t="n">
        <v>0</v>
      </c>
      <c r="D5" s="0" t="n">
        <f aca="false">C5+B5</f>
        <v>4</v>
      </c>
      <c r="E5" s="2" t="n">
        <v>5425</v>
      </c>
      <c r="F5" s="0" t="n">
        <f aca="false">E$2</f>
        <v>18017</v>
      </c>
      <c r="G5" s="3" t="n">
        <f aca="false">F5/E5</f>
        <v>3.32110599078341</v>
      </c>
      <c r="H5" s="4" t="n">
        <f aca="false">$D5*(1/$G5-1)/(1-$D5)</f>
        <v>0.931860650126732</v>
      </c>
      <c r="I5" s="4" t="n">
        <v>1</v>
      </c>
      <c r="J5" s="4" t="n">
        <f aca="false">AVERAGE(H3:H5)</f>
        <v>0.933642917491505</v>
      </c>
      <c r="K5" s="4" t="n">
        <f aca="false">MAX(MAX(H3:H5)-J5,J5-MIN(H3:H5))</f>
        <v>0.00180693542518484</v>
      </c>
    </row>
    <row r="6" customFormat="false" ht="9.75" hidden="false" customHeight="false" outlineLevel="0" collapsed="false">
      <c r="A6" s="0" t="s">
        <v>11</v>
      </c>
      <c r="B6" s="0" t="n">
        <v>0</v>
      </c>
      <c r="C6" s="0" t="n">
        <v>1</v>
      </c>
      <c r="D6" s="0" t="n">
        <f aca="false">C6+B6</f>
        <v>1</v>
      </c>
      <c r="E6" s="2" t="n">
        <v>9033</v>
      </c>
      <c r="F6" s="0" t="n">
        <f aca="false">E$6</f>
        <v>9033</v>
      </c>
      <c r="G6" s="3" t="n">
        <f aca="false">F6/E6</f>
        <v>1</v>
      </c>
      <c r="I6" s="4" t="n">
        <f aca="false">$E$2/$E$6</f>
        <v>1.9945754455884</v>
      </c>
    </row>
    <row r="7" customFormat="false" ht="9.75" hidden="false" customHeight="false" outlineLevel="0" collapsed="false">
      <c r="A7" s="0" t="s">
        <v>11</v>
      </c>
      <c r="B7" s="0" t="n">
        <v>0</v>
      </c>
      <c r="C7" s="0" t="n">
        <v>2</v>
      </c>
      <c r="D7" s="0" t="n">
        <f aca="false">C7+B7</f>
        <v>2</v>
      </c>
      <c r="E7" s="2" t="n">
        <v>5024</v>
      </c>
      <c r="F7" s="0" t="n">
        <f aca="false">E$6</f>
        <v>9033</v>
      </c>
      <c r="G7" s="3" t="n">
        <f aca="false">F7/E7</f>
        <v>1.79796974522293</v>
      </c>
      <c r="H7" s="4" t="n">
        <f aca="false">$D7*(1/$G7-1)/(1-$D7)</f>
        <v>0.887634230045389</v>
      </c>
      <c r="I7" s="4" t="n">
        <f aca="false">$E$2/$E$6</f>
        <v>1.9945754455884</v>
      </c>
    </row>
    <row r="8" customFormat="false" ht="9.75" hidden="false" customHeight="false" outlineLevel="0" collapsed="false">
      <c r="A8" s="0" t="s">
        <v>11</v>
      </c>
      <c r="B8" s="0" t="n">
        <v>0</v>
      </c>
      <c r="C8" s="0" t="n">
        <v>3</v>
      </c>
      <c r="D8" s="0" t="n">
        <f aca="false">C8+B8</f>
        <v>3</v>
      </c>
      <c r="E8" s="2" t="n">
        <v>3695</v>
      </c>
      <c r="F8" s="0" t="n">
        <f aca="false">E$6</f>
        <v>9033</v>
      </c>
      <c r="G8" s="3" t="n">
        <f aca="false">F8/E8</f>
        <v>2.4446549391069</v>
      </c>
      <c r="H8" s="4" t="n">
        <f aca="false">$D8*(1/$G8-1)/(1-$D8)</f>
        <v>0.886416472932581</v>
      </c>
      <c r="I8" s="4" t="n">
        <f aca="false">$E$2/$E$6</f>
        <v>1.9945754455884</v>
      </c>
    </row>
    <row r="9" customFormat="false" ht="9.75" hidden="false" customHeight="false" outlineLevel="0" collapsed="false">
      <c r="A9" s="0" t="s">
        <v>11</v>
      </c>
      <c r="B9" s="0" t="n">
        <v>0</v>
      </c>
      <c r="C9" s="0" t="n">
        <v>4</v>
      </c>
      <c r="D9" s="0" t="n">
        <f aca="false">C9+B9</f>
        <v>4</v>
      </c>
      <c r="E9" s="2" t="n">
        <v>3002</v>
      </c>
      <c r="F9" s="0" t="n">
        <f aca="false">E$6</f>
        <v>9033</v>
      </c>
      <c r="G9" s="3" t="n">
        <f aca="false">F9/E9</f>
        <v>3.00899400399734</v>
      </c>
      <c r="H9" s="4" t="n">
        <f aca="false">$D9*(1/$G9-1)/(1-$D9)</f>
        <v>0.890217351193771</v>
      </c>
      <c r="I9" s="4" t="n">
        <f aca="false">$E$2/$E$6</f>
        <v>1.9945754455884</v>
      </c>
      <c r="J9" s="4" t="n">
        <f aca="false">AVERAGE(H7:H9)</f>
        <v>0.88808935139058</v>
      </c>
      <c r="K9" s="4" t="n">
        <f aca="false">MAX(MAX(H7:H9)-J9,J9-MIN(H7:H9))</f>
        <v>0.00212799980319089</v>
      </c>
    </row>
    <row r="10" customFormat="false" ht="9.75" hidden="false" customHeight="false" outlineLevel="0" collapsed="false">
      <c r="A10" s="0" t="s">
        <v>11</v>
      </c>
      <c r="B10" s="0" t="n">
        <v>1</v>
      </c>
      <c r="C10" s="0" t="n">
        <v>1</v>
      </c>
      <c r="D10" s="0" t="n">
        <f aca="false">C10+B10</f>
        <v>2</v>
      </c>
      <c r="E10" s="2" t="n">
        <v>9170</v>
      </c>
    </row>
    <row r="11" customFormat="false" ht="9.75" hidden="false" customHeight="false" outlineLevel="0" collapsed="false">
      <c r="A11" s="0" t="s">
        <v>11</v>
      </c>
      <c r="B11" s="0" t="n">
        <v>2</v>
      </c>
      <c r="C11" s="0" t="n">
        <v>1</v>
      </c>
      <c r="D11" s="0" t="n">
        <f aca="false">C11+B11</f>
        <v>3</v>
      </c>
      <c r="E11" s="2" t="n">
        <v>9067</v>
      </c>
    </row>
    <row r="12" customFormat="false" ht="9.75" hidden="false" customHeight="false" outlineLevel="0" collapsed="false">
      <c r="A12" s="0" t="s">
        <v>11</v>
      </c>
      <c r="B12" s="0" t="n">
        <v>3</v>
      </c>
      <c r="C12" s="0" t="n">
        <v>1</v>
      </c>
      <c r="D12" s="0" t="n">
        <f aca="false">C12+B12</f>
        <v>4</v>
      </c>
      <c r="E12" s="2" t="n">
        <v>8855</v>
      </c>
    </row>
    <row r="13" customFormat="false" ht="9.75" hidden="false" customHeight="false" outlineLevel="0" collapsed="false">
      <c r="A13" s="0" t="s">
        <v>11</v>
      </c>
      <c r="B13" s="0" t="n">
        <v>4</v>
      </c>
      <c r="C13" s="0" t="n">
        <v>1</v>
      </c>
      <c r="D13" s="0" t="n">
        <f aca="false">C13+B13</f>
        <v>5</v>
      </c>
      <c r="E13" s="2" t="n">
        <v>8509</v>
      </c>
    </row>
    <row r="14" customFormat="false" ht="9.75" hidden="false" customHeight="false" outlineLevel="0" collapsed="false">
      <c r="A14" s="0" t="s">
        <v>11</v>
      </c>
      <c r="B14" s="0" t="n">
        <v>1</v>
      </c>
      <c r="C14" s="0" t="n">
        <v>2</v>
      </c>
      <c r="D14" s="0" t="n">
        <f aca="false">C14+B14</f>
        <v>3</v>
      </c>
      <c r="E14" s="2" t="n">
        <v>5194</v>
      </c>
    </row>
    <row r="15" customFormat="false" ht="9.75" hidden="false" customHeight="false" outlineLevel="0" collapsed="false">
      <c r="A15" s="0" t="s">
        <v>11</v>
      </c>
      <c r="B15" s="0" t="n">
        <v>2</v>
      </c>
      <c r="C15" s="0" t="n">
        <v>2</v>
      </c>
      <c r="D15" s="0" t="n">
        <f aca="false">C15+B15</f>
        <v>4</v>
      </c>
      <c r="E15" s="2" t="n">
        <v>5162</v>
      </c>
    </row>
    <row r="16" customFormat="false" ht="9.75" hidden="false" customHeight="false" outlineLevel="0" collapsed="false">
      <c r="A16" s="0" t="s">
        <v>11</v>
      </c>
      <c r="B16" s="0" t="n">
        <v>3</v>
      </c>
      <c r="C16" s="0" t="n">
        <v>2</v>
      </c>
      <c r="D16" s="0" t="n">
        <f aca="false">C16+B16</f>
        <v>5</v>
      </c>
      <c r="E16" s="2" t="n">
        <v>5117</v>
      </c>
    </row>
    <row r="17" customFormat="false" ht="9.75" hidden="false" customHeight="false" outlineLevel="0" collapsed="false">
      <c r="A17" s="0" t="s">
        <v>11</v>
      </c>
      <c r="B17" s="0" t="n">
        <v>4</v>
      </c>
      <c r="C17" s="0" t="n">
        <v>2</v>
      </c>
      <c r="D17" s="0" t="n">
        <f aca="false">C17+B17</f>
        <v>6</v>
      </c>
      <c r="E17" s="2" t="n">
        <v>5077</v>
      </c>
    </row>
    <row r="18" customFormat="false" ht="9.75" hidden="false" customHeight="false" outlineLevel="0" collapsed="false">
      <c r="A18" s="0" t="s">
        <v>11</v>
      </c>
      <c r="B18" s="0" t="n">
        <v>1</v>
      </c>
      <c r="C18" s="0" t="n">
        <v>3</v>
      </c>
      <c r="D18" s="0" t="n">
        <f aca="false">C18+B18</f>
        <v>4</v>
      </c>
      <c r="E18" s="2" t="n">
        <v>3871</v>
      </c>
    </row>
    <row r="19" customFormat="false" ht="9.75" hidden="false" customHeight="false" outlineLevel="0" collapsed="false">
      <c r="A19" s="0" t="s">
        <v>11</v>
      </c>
      <c r="B19" s="0" t="n">
        <v>2</v>
      </c>
      <c r="C19" s="0" t="n">
        <v>3</v>
      </c>
      <c r="D19" s="0" t="n">
        <f aca="false">C19+B19</f>
        <v>5</v>
      </c>
      <c r="E19" s="2" t="n">
        <v>3825</v>
      </c>
    </row>
    <row r="20" customFormat="false" ht="9.75" hidden="false" customHeight="false" outlineLevel="0" collapsed="false">
      <c r="A20" s="0" t="s">
        <v>11</v>
      </c>
      <c r="B20" s="0" t="n">
        <v>3</v>
      </c>
      <c r="C20" s="0" t="n">
        <v>3</v>
      </c>
      <c r="D20" s="0" t="n">
        <f aca="false">C20+B20</f>
        <v>6</v>
      </c>
      <c r="E20" s="2" t="n">
        <v>3820</v>
      </c>
    </row>
    <row r="21" customFormat="false" ht="9.75" hidden="false" customHeight="false" outlineLevel="0" collapsed="false">
      <c r="A21" s="0" t="s">
        <v>11</v>
      </c>
      <c r="B21" s="0" t="n">
        <v>4</v>
      </c>
      <c r="C21" s="0" t="n">
        <v>3</v>
      </c>
      <c r="D21" s="0" t="n">
        <f aca="false">C21+B21</f>
        <v>7</v>
      </c>
      <c r="E21" s="2" t="n">
        <v>3771</v>
      </c>
    </row>
    <row r="22" customFormat="false" ht="9.75" hidden="false" customHeight="false" outlineLevel="0" collapsed="false">
      <c r="A22" s="0" t="s">
        <v>11</v>
      </c>
      <c r="B22" s="0" t="n">
        <v>1</v>
      </c>
      <c r="C22" s="0" t="n">
        <v>4</v>
      </c>
      <c r="D22" s="0" t="n">
        <f aca="false">C22+B22</f>
        <v>5</v>
      </c>
      <c r="E22" s="2" t="n">
        <v>3041</v>
      </c>
    </row>
    <row r="23" customFormat="false" ht="9.75" hidden="false" customHeight="false" outlineLevel="0" collapsed="false">
      <c r="A23" s="0" t="s">
        <v>11</v>
      </c>
      <c r="B23" s="0" t="n">
        <v>2</v>
      </c>
      <c r="C23" s="0" t="n">
        <v>4</v>
      </c>
      <c r="D23" s="0" t="n">
        <f aca="false">C23+B23</f>
        <v>6</v>
      </c>
      <c r="E23" s="2" t="n">
        <v>2901</v>
      </c>
    </row>
    <row r="24" customFormat="false" ht="9.75" hidden="false" customHeight="false" outlineLevel="0" collapsed="false">
      <c r="A24" s="0" t="s">
        <v>11</v>
      </c>
      <c r="B24" s="0" t="n">
        <v>3</v>
      </c>
      <c r="C24" s="0" t="n">
        <v>4</v>
      </c>
      <c r="D24" s="0" t="n">
        <f aca="false">C24+B24</f>
        <v>7</v>
      </c>
      <c r="E24" s="2" t="n">
        <v>2792</v>
      </c>
    </row>
    <row r="25" customFormat="false" ht="9.75" hidden="false" customHeight="false" outlineLevel="0" collapsed="false">
      <c r="A25" s="0" t="s">
        <v>11</v>
      </c>
      <c r="B25" s="0" t="n">
        <v>4</v>
      </c>
      <c r="C25" s="0" t="n">
        <v>4</v>
      </c>
      <c r="D25" s="0" t="n">
        <f aca="false">C25+B25</f>
        <v>8</v>
      </c>
      <c r="E25" s="2" t="n">
        <v>2692</v>
      </c>
    </row>
    <row r="26" customFormat="false" ht="9.75" hidden="false" customHeight="false" outlineLevel="0" collapsed="false">
      <c r="A26" s="0" t="s">
        <v>12</v>
      </c>
      <c r="B26" s="0" t="n">
        <v>1</v>
      </c>
      <c r="C26" s="0" t="n">
        <v>0</v>
      </c>
      <c r="D26" s="0" t="n">
        <f aca="false">C26+B26</f>
        <v>1</v>
      </c>
      <c r="E26" s="2" t="n">
        <v>31124</v>
      </c>
      <c r="F26" s="0" t="n">
        <f aca="false">E$26</f>
        <v>31124</v>
      </c>
      <c r="G26" s="3" t="n">
        <f aca="false">F26/E26</f>
        <v>1</v>
      </c>
      <c r="I26" s="4" t="n">
        <v>1</v>
      </c>
    </row>
    <row r="27" customFormat="false" ht="9.75" hidden="false" customHeight="false" outlineLevel="0" collapsed="false">
      <c r="A27" s="0" t="s">
        <v>12</v>
      </c>
      <c r="B27" s="0" t="n">
        <v>2</v>
      </c>
      <c r="C27" s="0" t="n">
        <v>0</v>
      </c>
      <c r="D27" s="0" t="n">
        <f aca="false">C27+B27</f>
        <v>2</v>
      </c>
      <c r="E27" s="2" t="n">
        <v>16526</v>
      </c>
      <c r="F27" s="0" t="n">
        <f aca="false">E$26</f>
        <v>31124</v>
      </c>
      <c r="G27" s="3" t="n">
        <f aca="false">F27/E27</f>
        <v>1.88333535035701</v>
      </c>
      <c r="H27" s="4" t="n">
        <f aca="false">$D27*(1/$G27-1)/(1-$D27)</f>
        <v>0.938054234674207</v>
      </c>
      <c r="I27" s="4" t="n">
        <v>1</v>
      </c>
    </row>
    <row r="28" customFormat="false" ht="9.75" hidden="false" customHeight="false" outlineLevel="0" collapsed="false">
      <c r="A28" s="0" t="s">
        <v>12</v>
      </c>
      <c r="B28" s="0" t="n">
        <v>3</v>
      </c>
      <c r="C28" s="0" t="n">
        <v>0</v>
      </c>
      <c r="D28" s="0" t="n">
        <f aca="false">C28+B28</f>
        <v>3</v>
      </c>
      <c r="E28" s="2" t="n">
        <v>11650</v>
      </c>
      <c r="F28" s="0" t="n">
        <f aca="false">E$26</f>
        <v>31124</v>
      </c>
      <c r="G28" s="3" t="n">
        <f aca="false">F28/E28</f>
        <v>2.67158798283262</v>
      </c>
      <c r="H28" s="4" t="n">
        <f aca="false">$D28*(1/$G28-1)/(1-$D28)</f>
        <v>0.938536177869169</v>
      </c>
      <c r="I28" s="4" t="n">
        <v>1</v>
      </c>
    </row>
    <row r="29" customFormat="false" ht="9.75" hidden="false" customHeight="false" outlineLevel="0" collapsed="false">
      <c r="A29" s="0" t="s">
        <v>12</v>
      </c>
      <c r="B29" s="0" t="n">
        <v>4</v>
      </c>
      <c r="C29" s="0" t="n">
        <v>0</v>
      </c>
      <c r="D29" s="0" t="n">
        <f aca="false">C29+B29</f>
        <v>4</v>
      </c>
      <c r="E29" s="2" t="n">
        <v>9234</v>
      </c>
      <c r="F29" s="0" t="n">
        <f aca="false">E$26</f>
        <v>31124</v>
      </c>
      <c r="G29" s="3" t="n">
        <f aca="false">F29/E29</f>
        <v>3.37058696123024</v>
      </c>
      <c r="H29" s="4" t="n">
        <f aca="false">$D29*(1/$G29-1)/(1-$D29)</f>
        <v>0.937754358908452</v>
      </c>
      <c r="I29" s="4" t="n">
        <v>1</v>
      </c>
      <c r="J29" s="4" t="n">
        <f aca="false">AVERAGE(H27:H29)</f>
        <v>0.938114923817276</v>
      </c>
      <c r="K29" s="4" t="n">
        <f aca="false">MAX(MAX(H27:H29)-J29,J29-MIN(H27:H29))</f>
        <v>0.000421254051892861</v>
      </c>
    </row>
    <row r="30" customFormat="false" ht="9.75" hidden="false" customHeight="false" outlineLevel="0" collapsed="false">
      <c r="A30" s="0" t="s">
        <v>12</v>
      </c>
      <c r="B30" s="0" t="n">
        <v>0</v>
      </c>
      <c r="C30" s="0" t="n">
        <v>1</v>
      </c>
      <c r="D30" s="0" t="n">
        <f aca="false">C30+B30</f>
        <v>1</v>
      </c>
      <c r="E30" s="2" t="n">
        <v>16529</v>
      </c>
      <c r="F30" s="0" t="n">
        <f aca="false">E$30</f>
        <v>16529</v>
      </c>
      <c r="G30" s="3" t="n">
        <f aca="false">F30/E30</f>
        <v>1</v>
      </c>
      <c r="I30" s="4" t="n">
        <f aca="false">$E$26/$E$30</f>
        <v>1.88299352652913</v>
      </c>
    </row>
    <row r="31" customFormat="false" ht="9.75" hidden="false" customHeight="false" outlineLevel="0" collapsed="false">
      <c r="A31" s="0" t="s">
        <v>12</v>
      </c>
      <c r="B31" s="0" t="n">
        <v>0</v>
      </c>
      <c r="C31" s="0" t="n">
        <v>2</v>
      </c>
      <c r="D31" s="0" t="n">
        <f aca="false">C31+B31</f>
        <v>2</v>
      </c>
      <c r="E31" s="2" t="n">
        <v>8649</v>
      </c>
      <c r="F31" s="0" t="n">
        <f aca="false">E$30</f>
        <v>16529</v>
      </c>
      <c r="G31" s="3" t="n">
        <f aca="false">F31/E31</f>
        <v>1.91108798705053</v>
      </c>
      <c r="H31" s="4" t="n">
        <f aca="false">$D31*(1/$G31-1)/(1-$D31)</f>
        <v>0.953475709359308</v>
      </c>
      <c r="I31" s="4" t="n">
        <f aca="false">$E$26/$E$30</f>
        <v>1.88299352652913</v>
      </c>
    </row>
    <row r="32" customFormat="false" ht="9.75" hidden="false" customHeight="false" outlineLevel="0" collapsed="false">
      <c r="A32" s="0" t="s">
        <v>12</v>
      </c>
      <c r="B32" s="0" t="n">
        <v>0</v>
      </c>
      <c r="C32" s="0" t="n">
        <v>3</v>
      </c>
      <c r="D32" s="0" t="n">
        <f aca="false">C32+B32</f>
        <v>3</v>
      </c>
      <c r="E32" s="2" t="n">
        <v>5994</v>
      </c>
      <c r="F32" s="0" t="n">
        <f aca="false">E$30</f>
        <v>16529</v>
      </c>
      <c r="G32" s="3" t="n">
        <f aca="false">F32/E32</f>
        <v>2.75759092425759</v>
      </c>
      <c r="H32" s="4" t="n">
        <f aca="false">$D32*(1/$G32-1)/(1-$D32)</f>
        <v>0.956046947788735</v>
      </c>
      <c r="I32" s="4" t="n">
        <f aca="false">$E$26/$E$30</f>
        <v>1.88299352652913</v>
      </c>
    </row>
    <row r="33" customFormat="false" ht="9.75" hidden="false" customHeight="false" outlineLevel="0" collapsed="false">
      <c r="A33" s="0" t="s">
        <v>12</v>
      </c>
      <c r="B33" s="0" t="n">
        <v>0</v>
      </c>
      <c r="C33" s="0" t="n">
        <v>4</v>
      </c>
      <c r="D33" s="0" t="n">
        <f aca="false">C33+B33</f>
        <v>4</v>
      </c>
      <c r="E33" s="2" t="n">
        <v>4805</v>
      </c>
      <c r="F33" s="0" t="n">
        <f aca="false">E$30</f>
        <v>16529</v>
      </c>
      <c r="G33" s="3" t="n">
        <f aca="false">F33/E33</f>
        <v>3.43995837669095</v>
      </c>
      <c r="H33" s="4" t="n">
        <f aca="false">$D33*(1/$G33-1)/(1-$D33)</f>
        <v>0.945731744207151</v>
      </c>
      <c r="I33" s="4" t="n">
        <f aca="false">$E$26/$E$30</f>
        <v>1.88299352652913</v>
      </c>
      <c r="J33" s="4" t="n">
        <f aca="false">AVERAGE(H31:H33)</f>
        <v>0.951751467118398</v>
      </c>
      <c r="K33" s="4" t="n">
        <f aca="false">MAX(MAX(H31:H33)-J33,J33-MIN(H31:H33))</f>
        <v>0.00601972291124697</v>
      </c>
    </row>
    <row r="34" customFormat="false" ht="9.75" hidden="false" customHeight="false" outlineLevel="0" collapsed="false">
      <c r="A34" s="0" t="s">
        <v>12</v>
      </c>
      <c r="B34" s="0" t="n">
        <v>1</v>
      </c>
      <c r="C34" s="0" t="n">
        <v>1</v>
      </c>
      <c r="D34" s="0" t="n">
        <f aca="false">C34+B34</f>
        <v>2</v>
      </c>
      <c r="E34" s="2" t="n">
        <v>11469</v>
      </c>
    </row>
    <row r="35" customFormat="false" ht="9.75" hidden="false" customHeight="false" outlineLevel="0" collapsed="false">
      <c r="A35" s="0" t="s">
        <v>12</v>
      </c>
      <c r="B35" s="0" t="n">
        <v>2</v>
      </c>
      <c r="C35" s="0" t="n">
        <v>1</v>
      </c>
      <c r="D35" s="0" t="n">
        <f aca="false">C35+B35</f>
        <v>3</v>
      </c>
      <c r="E35" s="2" t="n">
        <v>8968</v>
      </c>
    </row>
    <row r="36" customFormat="false" ht="9.75" hidden="false" customHeight="false" outlineLevel="0" collapsed="false">
      <c r="A36" s="0" t="s">
        <v>12</v>
      </c>
      <c r="B36" s="0" t="n">
        <v>3</v>
      </c>
      <c r="C36" s="0" t="n">
        <v>1</v>
      </c>
      <c r="D36" s="0" t="n">
        <f aca="false">C36+B36</f>
        <v>4</v>
      </c>
      <c r="E36" s="2" t="n">
        <v>7937</v>
      </c>
    </row>
    <row r="37" customFormat="false" ht="9.75" hidden="false" customHeight="false" outlineLevel="0" collapsed="false">
      <c r="A37" s="0" t="s">
        <v>12</v>
      </c>
      <c r="B37" s="0" t="n">
        <v>4</v>
      </c>
      <c r="C37" s="0" t="n">
        <v>1</v>
      </c>
      <c r="D37" s="0" t="n">
        <f aca="false">C37+B37</f>
        <v>5</v>
      </c>
      <c r="E37" s="2" t="n">
        <v>7836</v>
      </c>
    </row>
    <row r="38" customFormat="false" ht="9.75" hidden="false" customHeight="false" outlineLevel="0" collapsed="false">
      <c r="A38" s="0" t="s">
        <v>12</v>
      </c>
      <c r="B38" s="0" t="n">
        <v>1</v>
      </c>
      <c r="C38" s="0" t="n">
        <v>2</v>
      </c>
      <c r="D38" s="0" t="n">
        <f aca="false">C38+B38</f>
        <v>3</v>
      </c>
      <c r="E38" s="2" t="n">
        <v>7218</v>
      </c>
    </row>
    <row r="39" customFormat="false" ht="9.75" hidden="false" customHeight="false" outlineLevel="0" collapsed="false">
      <c r="A39" s="0" t="s">
        <v>12</v>
      </c>
      <c r="B39" s="0" t="n">
        <v>2</v>
      </c>
      <c r="C39" s="0" t="n">
        <v>2</v>
      </c>
      <c r="D39" s="0" t="n">
        <f aca="false">C39+B39</f>
        <v>4</v>
      </c>
      <c r="E39" s="2" t="n">
        <v>6371</v>
      </c>
    </row>
    <row r="40" customFormat="false" ht="9.75" hidden="false" customHeight="false" outlineLevel="0" collapsed="false">
      <c r="A40" s="0" t="s">
        <v>12</v>
      </c>
      <c r="B40" s="0" t="n">
        <v>3</v>
      </c>
      <c r="C40" s="0" t="n">
        <v>2</v>
      </c>
      <c r="D40" s="0" t="n">
        <f aca="false">C40+B40</f>
        <v>5</v>
      </c>
      <c r="E40" s="2" t="n">
        <v>5794</v>
      </c>
    </row>
    <row r="41" customFormat="false" ht="9.75" hidden="false" customHeight="false" outlineLevel="0" collapsed="false">
      <c r="A41" s="0" t="s">
        <v>12</v>
      </c>
      <c r="B41" s="0" t="n">
        <v>4</v>
      </c>
      <c r="C41" s="0" t="n">
        <v>2</v>
      </c>
      <c r="D41" s="0" t="n">
        <f aca="false">C41+B41</f>
        <v>6</v>
      </c>
      <c r="E41" s="2" t="n">
        <v>5492</v>
      </c>
    </row>
    <row r="42" customFormat="false" ht="9.75" hidden="false" customHeight="false" outlineLevel="0" collapsed="false">
      <c r="A42" s="0" t="s">
        <v>12</v>
      </c>
      <c r="B42" s="0" t="n">
        <v>1</v>
      </c>
      <c r="C42" s="0" t="n">
        <v>3</v>
      </c>
      <c r="D42" s="0" t="n">
        <f aca="false">C42+B42</f>
        <v>4</v>
      </c>
      <c r="E42" s="2" t="n">
        <v>5331</v>
      </c>
    </row>
    <row r="43" customFormat="false" ht="9.75" hidden="false" customHeight="false" outlineLevel="0" collapsed="false">
      <c r="A43" s="0" t="s">
        <v>12</v>
      </c>
      <c r="B43" s="0" t="n">
        <v>2</v>
      </c>
      <c r="C43" s="0" t="n">
        <v>3</v>
      </c>
      <c r="D43" s="0" t="n">
        <f aca="false">C43+B43</f>
        <v>5</v>
      </c>
      <c r="E43" s="2" t="n">
        <v>4879</v>
      </c>
    </row>
    <row r="44" customFormat="false" ht="9.75" hidden="false" customHeight="false" outlineLevel="0" collapsed="false">
      <c r="A44" s="0" t="s">
        <v>12</v>
      </c>
      <c r="B44" s="0" t="n">
        <v>3</v>
      </c>
      <c r="C44" s="0" t="n">
        <v>3</v>
      </c>
      <c r="D44" s="0" t="n">
        <f aca="false">C44+B44</f>
        <v>6</v>
      </c>
      <c r="E44" s="2" t="n">
        <v>4659</v>
      </c>
    </row>
    <row r="45" customFormat="false" ht="9.75" hidden="false" customHeight="false" outlineLevel="0" collapsed="false">
      <c r="A45" s="0" t="s">
        <v>12</v>
      </c>
      <c r="B45" s="0" t="n">
        <v>4</v>
      </c>
      <c r="C45" s="0" t="n">
        <v>3</v>
      </c>
      <c r="D45" s="0" t="n">
        <f aca="false">C45+B45</f>
        <v>7</v>
      </c>
      <c r="E45" s="2" t="n">
        <v>4455</v>
      </c>
    </row>
    <row r="46" customFormat="false" ht="9.75" hidden="false" customHeight="false" outlineLevel="0" collapsed="false">
      <c r="A46" s="0" t="s">
        <v>12</v>
      </c>
      <c r="B46" s="0" t="n">
        <v>1</v>
      </c>
      <c r="C46" s="0" t="n">
        <v>4</v>
      </c>
      <c r="D46" s="0" t="n">
        <f aca="false">C46+B46</f>
        <v>5</v>
      </c>
      <c r="E46" s="2" t="n">
        <v>4321</v>
      </c>
    </row>
    <row r="47" customFormat="false" ht="9.75" hidden="false" customHeight="false" outlineLevel="0" collapsed="false">
      <c r="A47" s="0" t="s">
        <v>12</v>
      </c>
      <c r="B47" s="0" t="n">
        <v>2</v>
      </c>
      <c r="C47" s="0" t="n">
        <v>4</v>
      </c>
      <c r="D47" s="0" t="n">
        <f aca="false">C47+B47</f>
        <v>6</v>
      </c>
      <c r="E47" s="2" t="n">
        <v>4083</v>
      </c>
    </row>
    <row r="48" customFormat="false" ht="9.75" hidden="false" customHeight="false" outlineLevel="0" collapsed="false">
      <c r="A48" s="0" t="s">
        <v>12</v>
      </c>
      <c r="B48" s="0" t="n">
        <v>3</v>
      </c>
      <c r="C48" s="0" t="n">
        <v>4</v>
      </c>
      <c r="D48" s="0" t="n">
        <f aca="false">C48+B48</f>
        <v>7</v>
      </c>
      <c r="E48" s="2" t="n">
        <v>3873</v>
      </c>
    </row>
    <row r="49" customFormat="false" ht="9.75" hidden="false" customHeight="false" outlineLevel="0" collapsed="false">
      <c r="A49" s="0" t="s">
        <v>12</v>
      </c>
      <c r="B49" s="0" t="n">
        <v>4</v>
      </c>
      <c r="C49" s="0" t="n">
        <v>4</v>
      </c>
      <c r="D49" s="0" t="n">
        <f aca="false">C49+B49</f>
        <v>8</v>
      </c>
      <c r="E49" s="2" t="n">
        <v>3651</v>
      </c>
    </row>
    <row r="50" customFormat="false" ht="9.75" hidden="false" customHeight="false" outlineLevel="0" collapsed="false">
      <c r="A50" s="0" t="s">
        <v>13</v>
      </c>
      <c r="B50" s="0" t="n">
        <v>1</v>
      </c>
      <c r="C50" s="0" t="n">
        <v>0</v>
      </c>
      <c r="D50" s="0" t="n">
        <f aca="false">C50+B50</f>
        <v>1</v>
      </c>
      <c r="E50" s="2" t="n">
        <v>13012</v>
      </c>
      <c r="F50" s="0" t="n">
        <f aca="false">E$50</f>
        <v>13012</v>
      </c>
      <c r="G50" s="3" t="n">
        <f aca="false">F50/E50</f>
        <v>1</v>
      </c>
      <c r="I50" s="4" t="n">
        <v>1</v>
      </c>
    </row>
    <row r="51" customFormat="false" ht="9.75" hidden="false" customHeight="false" outlineLevel="0" collapsed="false">
      <c r="A51" s="0" t="s">
        <v>13</v>
      </c>
      <c r="B51" s="0" t="n">
        <v>2</v>
      </c>
      <c r="C51" s="0" t="n">
        <v>0</v>
      </c>
      <c r="D51" s="0" t="n">
        <f aca="false">C51+B51</f>
        <v>2</v>
      </c>
      <c r="E51" s="2" t="n">
        <v>8262</v>
      </c>
      <c r="F51" s="0" t="n">
        <f aca="false">E$50</f>
        <v>13012</v>
      </c>
      <c r="G51" s="3" t="n">
        <f aca="false">F51/E51</f>
        <v>1.57492132655531</v>
      </c>
      <c r="H51" s="4" t="n">
        <f aca="false">$D51*(1/$G51-1)/(1-$D51)</f>
        <v>0.730095296649247</v>
      </c>
      <c r="I51" s="4" t="n">
        <v>1</v>
      </c>
    </row>
    <row r="52" customFormat="false" ht="9.75" hidden="false" customHeight="false" outlineLevel="0" collapsed="false">
      <c r="A52" s="0" t="s">
        <v>13</v>
      </c>
      <c r="B52" s="0" t="n">
        <v>4</v>
      </c>
      <c r="C52" s="0" t="n">
        <v>0</v>
      </c>
      <c r="D52" s="0" t="n">
        <f aca="false">C52+B52</f>
        <v>4</v>
      </c>
      <c r="E52" s="2" t="n">
        <v>5838</v>
      </c>
      <c r="F52" s="0" t="n">
        <f aca="false">E$50</f>
        <v>13012</v>
      </c>
      <c r="G52" s="3" t="n">
        <f aca="false">F52/E52</f>
        <v>2.22884549503255</v>
      </c>
      <c r="H52" s="4" t="n">
        <f aca="false">$D52*(1/$G52-1)/(1-$D52)</f>
        <v>0.735116302899887</v>
      </c>
      <c r="I52" s="4" t="n">
        <v>1</v>
      </c>
      <c r="J52" s="4" t="n">
        <f aca="false">AVERAGE(H50:H52)</f>
        <v>0.732605799774567</v>
      </c>
      <c r="K52" s="4" t="n">
        <f aca="false">MAX(MAX(H50:H52)-J52,J52-MIN(H50:H52))</f>
        <v>0.00251050312532031</v>
      </c>
    </row>
    <row r="53" customFormat="false" ht="9.75" hidden="false" customHeight="false" outlineLevel="0" collapsed="false">
      <c r="A53" s="0" t="s">
        <v>13</v>
      </c>
      <c r="B53" s="0" t="n">
        <v>0</v>
      </c>
      <c r="C53" s="0" t="n">
        <v>1</v>
      </c>
      <c r="D53" s="0" t="n">
        <f aca="false">C53+B53</f>
        <v>1</v>
      </c>
      <c r="E53" s="2" t="n">
        <v>7155</v>
      </c>
      <c r="F53" s="0" t="n">
        <f aca="false">E$53</f>
        <v>7155</v>
      </c>
      <c r="G53" s="3" t="n">
        <f aca="false">F53/E53</f>
        <v>1</v>
      </c>
      <c r="I53" s="4" t="n">
        <f aca="false">$E$50/$E$53</f>
        <v>1.81858839972048</v>
      </c>
    </row>
    <row r="54" customFormat="false" ht="9.75" hidden="false" customHeight="false" outlineLevel="0" collapsed="false">
      <c r="A54" s="0" t="s">
        <v>13</v>
      </c>
      <c r="B54" s="0" t="n">
        <v>0</v>
      </c>
      <c r="C54" s="0" t="n">
        <v>2</v>
      </c>
      <c r="D54" s="0" t="n">
        <f aca="false">C54+B54</f>
        <v>2</v>
      </c>
      <c r="E54" s="2" t="n">
        <v>4924</v>
      </c>
      <c r="F54" s="0" t="n">
        <f aca="false">E$53</f>
        <v>7155</v>
      </c>
      <c r="G54" s="3" t="n">
        <f aca="false">F54/E54</f>
        <v>1.45308692120227</v>
      </c>
      <c r="H54" s="4" t="n">
        <f aca="false">$D54*(1/$G54-1)/(1-$D54)</f>
        <v>0.623619846261356</v>
      </c>
      <c r="I54" s="4" t="n">
        <f aca="false">$E$50/$E$53</f>
        <v>1.81858839972048</v>
      </c>
    </row>
    <row r="55" customFormat="false" ht="9.75" hidden="false" customHeight="false" outlineLevel="0" collapsed="false">
      <c r="A55" s="0" t="s">
        <v>13</v>
      </c>
      <c r="B55" s="0" t="n">
        <v>0</v>
      </c>
      <c r="C55" s="0" t="n">
        <v>4</v>
      </c>
      <c r="D55" s="0" t="n">
        <f aca="false">C55+B55</f>
        <v>4</v>
      </c>
      <c r="E55" s="2" t="n">
        <v>3680</v>
      </c>
      <c r="F55" s="0" t="n">
        <f aca="false">E$53</f>
        <v>7155</v>
      </c>
      <c r="G55" s="3" t="n">
        <f aca="false">F55/E55</f>
        <v>1.94429347826087</v>
      </c>
      <c r="H55" s="4" t="n">
        <f aca="false">$D55*(1/$G55-1)/(1-$D55)</f>
        <v>0.647565804798509</v>
      </c>
      <c r="I55" s="4" t="n">
        <f aca="false">$E$50/$E$53</f>
        <v>1.81858839972048</v>
      </c>
      <c r="J55" s="4" t="n">
        <f aca="false">AVERAGE(H53:H55)</f>
        <v>0.635592825529932</v>
      </c>
      <c r="K55" s="4" t="n">
        <f aca="false">MAX(MAX(H53:H55)-J55,J55-MIN(H53:H55))</f>
        <v>0.0119729792685769</v>
      </c>
    </row>
    <row r="56" customFormat="false" ht="9.75" hidden="false" customHeight="false" outlineLevel="0" collapsed="false">
      <c r="A56" s="0" t="s">
        <v>13</v>
      </c>
      <c r="B56" s="0" t="n">
        <v>1</v>
      </c>
      <c r="C56" s="0" t="n">
        <v>1</v>
      </c>
      <c r="D56" s="0" t="n">
        <f aca="false">C56+B56</f>
        <v>2</v>
      </c>
      <c r="E56" s="2" t="n">
        <v>7954</v>
      </c>
    </row>
    <row r="57" customFormat="false" ht="9.75" hidden="false" customHeight="false" outlineLevel="0" collapsed="false">
      <c r="A57" s="0" t="s">
        <v>13</v>
      </c>
      <c r="B57" s="0" t="n">
        <v>3</v>
      </c>
      <c r="C57" s="0" t="n">
        <v>1</v>
      </c>
      <c r="D57" s="0" t="n">
        <f aca="false">C57+B57</f>
        <v>4</v>
      </c>
      <c r="E57" s="2" t="n">
        <v>7380</v>
      </c>
    </row>
    <row r="58" customFormat="false" ht="9.75" hidden="false" customHeight="false" outlineLevel="0" collapsed="false">
      <c r="A58" s="0" t="s">
        <v>13</v>
      </c>
      <c r="B58" s="0" t="n">
        <v>2</v>
      </c>
      <c r="C58" s="0" t="n">
        <v>2</v>
      </c>
      <c r="D58" s="0" t="n">
        <f aca="false">C58+B58</f>
        <v>4</v>
      </c>
      <c r="E58" s="2" t="n">
        <v>5095</v>
      </c>
    </row>
    <row r="59" customFormat="false" ht="9.75" hidden="false" customHeight="false" outlineLevel="0" collapsed="false">
      <c r="A59" s="0" t="s">
        <v>13</v>
      </c>
      <c r="B59" s="0" t="n">
        <v>1</v>
      </c>
      <c r="C59" s="0" t="n">
        <v>3</v>
      </c>
      <c r="D59" s="0" t="n">
        <f aca="false">C59+B59</f>
        <v>4</v>
      </c>
      <c r="E59" s="2" t="n">
        <v>4362</v>
      </c>
    </row>
    <row r="60" customFormat="false" ht="9.75" hidden="false" customHeight="false" outlineLevel="0" collapsed="false">
      <c r="A60" s="0" t="s">
        <v>13</v>
      </c>
      <c r="B60" s="0" t="n">
        <v>4</v>
      </c>
      <c r="C60" s="0" t="n">
        <v>4</v>
      </c>
      <c r="D60" s="0" t="n">
        <f aca="false">C60+B60</f>
        <v>8</v>
      </c>
      <c r="E60" s="2" t="n">
        <v>37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140625" defaultRowHeight="9.75" zeroHeight="false" outlineLevelRow="0" outlineLevelCol="0"/>
  <sheetData>
    <row r="1" customFormat="false" ht="9.75" hidden="false" customHeight="false" outlineLevel="0" collapsed="false">
      <c r="E1" s="0" t="s">
        <v>14</v>
      </c>
      <c r="I1" s="0" t="s">
        <v>15</v>
      </c>
    </row>
    <row r="2" customFormat="false" ht="9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16</v>
      </c>
      <c r="F2" s="1" t="s">
        <v>8</v>
      </c>
      <c r="G2" s="1" t="s">
        <v>17</v>
      </c>
      <c r="H2" s="1" t="s">
        <v>18</v>
      </c>
      <c r="I2" s="1" t="s">
        <v>16</v>
      </c>
      <c r="J2" s="1" t="s">
        <v>8</v>
      </c>
      <c r="K2" s="1" t="s">
        <v>17</v>
      </c>
      <c r="L2" s="1" t="s">
        <v>19</v>
      </c>
      <c r="M2" s="1" t="s">
        <v>20</v>
      </c>
      <c r="N2" s="1" t="s">
        <v>5</v>
      </c>
      <c r="O2" s="1" t="s">
        <v>4</v>
      </c>
      <c r="P2" s="1" t="s">
        <v>21</v>
      </c>
      <c r="Q2" s="1" t="s">
        <v>22</v>
      </c>
      <c r="R2" s="1" t="s">
        <v>23</v>
      </c>
    </row>
    <row r="3" customFormat="false" ht="9.75" hidden="false" customHeight="false" outlineLevel="0" collapsed="false">
      <c r="A3" s="0" t="s">
        <v>11</v>
      </c>
      <c r="B3" s="0" t="n">
        <v>1</v>
      </c>
      <c r="C3" s="0" t="n">
        <v>1</v>
      </c>
      <c r="D3" s="0" t="n">
        <f aca="false">C3+B3</f>
        <v>2</v>
      </c>
      <c r="E3" s="4" t="n">
        <v>0.886416472932581</v>
      </c>
      <c r="F3" s="4" t="n">
        <v>1</v>
      </c>
      <c r="G3" s="4" t="n">
        <f aca="false">$D3</f>
        <v>2</v>
      </c>
      <c r="H3" s="3" t="n">
        <f aca="false">1/((1-E3)/F3+E3/G3)</f>
        <v>1.79600357888458</v>
      </c>
      <c r="I3" s="4" t="n">
        <v>0.935425184856278</v>
      </c>
      <c r="J3" s="4" t="n">
        <v>1.9945754455884</v>
      </c>
      <c r="K3" s="4" t="n">
        <f aca="false">$B3+$C3*J3</f>
        <v>2.9945754455884</v>
      </c>
      <c r="L3" s="3" t="n">
        <f aca="false">1/((1-I3)/J3+I3/K3)</f>
        <v>2.90066575889849</v>
      </c>
      <c r="M3" s="5" t="n">
        <f aca="false">$H3/$L3</f>
        <v>0.619169434939172</v>
      </c>
      <c r="N3" s="0" t="n">
        <v>18017</v>
      </c>
      <c r="O3" s="2" t="n">
        <v>9170</v>
      </c>
      <c r="P3" s="3" t="n">
        <f aca="false">N3/O3</f>
        <v>1.96477644492912</v>
      </c>
      <c r="Q3" s="5" t="n">
        <f aca="false">P3/$L3</f>
        <v>0.677353617493396</v>
      </c>
      <c r="R3" s="6" t="n">
        <f aca="false">(P3-$H3)/($L3-$H3)</f>
        <v>0.152782333909912</v>
      </c>
    </row>
    <row r="4" customFormat="false" ht="9.75" hidden="false" customHeight="false" outlineLevel="0" collapsed="false">
      <c r="A4" s="0" t="s">
        <v>11</v>
      </c>
      <c r="B4" s="0" t="n">
        <v>2</v>
      </c>
      <c r="C4" s="0" t="n">
        <v>1</v>
      </c>
      <c r="D4" s="0" t="n">
        <f aca="false">C4+B4</f>
        <v>3</v>
      </c>
      <c r="E4" s="4" t="n">
        <v>0.886416472932581</v>
      </c>
      <c r="F4" s="4" t="n">
        <v>1</v>
      </c>
      <c r="G4" s="4" t="n">
        <f aca="false">$D4</f>
        <v>3</v>
      </c>
      <c r="H4" s="3" t="n">
        <f aca="false">1/((1-E4)/F4+E4/G4)</f>
        <v>2.4446549391069</v>
      </c>
      <c r="I4" s="4" t="n">
        <v>0.935425184856278</v>
      </c>
      <c r="J4" s="4" t="n">
        <v>1.9945754455884</v>
      </c>
      <c r="K4" s="4" t="n">
        <f aca="false">$B4+$C4*J4</f>
        <v>3.9945754455884</v>
      </c>
      <c r="L4" s="3" t="n">
        <f aca="false">1/((1-I4)/J4+I4/K4)</f>
        <v>3.75165419941896</v>
      </c>
      <c r="M4" s="5" t="n">
        <f aca="false">$H4/$L4</f>
        <v>0.651620541009755</v>
      </c>
      <c r="N4" s="0" t="n">
        <v>18017</v>
      </c>
      <c r="O4" s="2" t="n">
        <v>9067</v>
      </c>
      <c r="P4" s="3" t="n">
        <f aca="false">N4/O4</f>
        <v>1.98709606264476</v>
      </c>
      <c r="Q4" s="5" t="n">
        <f aca="false">P4/$L4</f>
        <v>0.529658640434534</v>
      </c>
      <c r="R4" s="6" t="n">
        <f aca="false">(P4-$H4)/($L4-$H4)</f>
        <v>-0.350083500699839</v>
      </c>
    </row>
    <row r="5" customFormat="false" ht="9.75" hidden="false" customHeight="false" outlineLevel="0" collapsed="false">
      <c r="A5" s="0" t="s">
        <v>11</v>
      </c>
      <c r="B5" s="0" t="n">
        <v>3</v>
      </c>
      <c r="C5" s="0" t="n">
        <v>1</v>
      </c>
      <c r="D5" s="0" t="n">
        <f aca="false">C5+B5</f>
        <v>4</v>
      </c>
      <c r="E5" s="4" t="n">
        <v>0.886416472932581</v>
      </c>
      <c r="F5" s="4" t="n">
        <v>1</v>
      </c>
      <c r="G5" s="4" t="n">
        <f aca="false">$D5</f>
        <v>4</v>
      </c>
      <c r="H5" s="3" t="n">
        <f aca="false">1/((1-E5)/F5+E5/G5)</f>
        <v>2.98340351746346</v>
      </c>
      <c r="I5" s="4" t="n">
        <v>0.935425184856278</v>
      </c>
      <c r="J5" s="4" t="n">
        <v>1.9945754455884</v>
      </c>
      <c r="K5" s="4" t="n">
        <f aca="false">$B5+$C5*J5</f>
        <v>4.9945754455884</v>
      </c>
      <c r="L5" s="3" t="n">
        <f aca="false">1/((1-I5)/J5+I5/K5)</f>
        <v>4.55241879131469</v>
      </c>
      <c r="M5" s="5" t="n">
        <f aca="false">$H5/$L5</f>
        <v>0.655344697890127</v>
      </c>
      <c r="N5" s="0" t="n">
        <v>18017</v>
      </c>
      <c r="O5" s="2" t="n">
        <v>8855</v>
      </c>
      <c r="P5" s="3" t="n">
        <f aca="false">N5/O5</f>
        <v>2.03466967814794</v>
      </c>
      <c r="Q5" s="5" t="n">
        <f aca="false">P5/$L5</f>
        <v>0.446942553270752</v>
      </c>
      <c r="R5" s="6" t="n">
        <f aca="false">(P5-$H5)/($L5-$H5)</f>
        <v>-0.604668326132231</v>
      </c>
    </row>
    <row r="6" customFormat="false" ht="9.75" hidden="false" customHeight="false" outlineLevel="0" collapsed="false">
      <c r="A6" s="0" t="s">
        <v>11</v>
      </c>
      <c r="B6" s="0" t="n">
        <v>4</v>
      </c>
      <c r="C6" s="0" t="n">
        <v>1</v>
      </c>
      <c r="D6" s="0" t="n">
        <f aca="false">C6+B6</f>
        <v>5</v>
      </c>
      <c r="E6" s="4" t="n">
        <v>0.886416472932581</v>
      </c>
      <c r="F6" s="4" t="n">
        <v>1</v>
      </c>
      <c r="G6" s="4" t="n">
        <f aca="false">$D6</f>
        <v>5</v>
      </c>
      <c r="H6" s="3" t="n">
        <f aca="false">1/((1-E6)/F6+E6/G6)</f>
        <v>3.43799954327472</v>
      </c>
      <c r="I6" s="4" t="n">
        <v>0.935425184856278</v>
      </c>
      <c r="J6" s="4" t="n">
        <v>1.9945754455884</v>
      </c>
      <c r="K6" s="4" t="n">
        <f aca="false">$B6+$C6*J6</f>
        <v>5.9945754455884</v>
      </c>
      <c r="L6" s="3" t="n">
        <f aca="false">1/((1-I6)/J6+I6/K6)</f>
        <v>5.30727827774331</v>
      </c>
      <c r="M6" s="5" t="n">
        <f aca="false">$H6/$L6</f>
        <v>0.647789575627186</v>
      </c>
      <c r="N6" s="0" t="n">
        <v>18017</v>
      </c>
      <c r="O6" s="2" t="n">
        <v>8509</v>
      </c>
      <c r="P6" s="3" t="n">
        <f aca="false">N6/O6</f>
        <v>2.11740510048184</v>
      </c>
      <c r="Q6" s="5" t="n">
        <f aca="false">P6/$L6</f>
        <v>0.398962517070459</v>
      </c>
      <c r="R6" s="6" t="n">
        <f aca="false">(P6-$H6)/($L6-$H6)</f>
        <v>-0.706472725785492</v>
      </c>
    </row>
    <row r="7" customFormat="false" ht="9.75" hidden="false" customHeight="false" outlineLevel="0" collapsed="false">
      <c r="A7" s="0" t="s">
        <v>11</v>
      </c>
      <c r="B7" s="0" t="n">
        <v>1</v>
      </c>
      <c r="C7" s="0" t="n">
        <v>2</v>
      </c>
      <c r="D7" s="0" t="n">
        <f aca="false">C7+B7</f>
        <v>3</v>
      </c>
      <c r="E7" s="4" t="n">
        <v>0.886416472932581</v>
      </c>
      <c r="F7" s="4" t="n">
        <v>1</v>
      </c>
      <c r="G7" s="4" t="n">
        <f aca="false">$D7</f>
        <v>3</v>
      </c>
      <c r="H7" s="3" t="n">
        <f aca="false">1/((1-E7)/F7+E7/G7)</f>
        <v>2.4446549391069</v>
      </c>
      <c r="I7" s="4" t="n">
        <v>0.935425184856278</v>
      </c>
      <c r="J7" s="4" t="n">
        <v>1.9945754455884</v>
      </c>
      <c r="K7" s="4" t="n">
        <f aca="false">$B7+$C7*J7</f>
        <v>4.9891508911768</v>
      </c>
      <c r="L7" s="3" t="n">
        <f aca="false">1/((1-I7)/J7+I7/K7)</f>
        <v>4.54820250677292</v>
      </c>
      <c r="M7" s="5" t="n">
        <f aca="false">$H7/$L7</f>
        <v>0.537499140697113</v>
      </c>
      <c r="N7" s="0" t="n">
        <v>18017</v>
      </c>
      <c r="O7" s="2" t="n">
        <v>5194</v>
      </c>
      <c r="P7" s="3" t="n">
        <f aca="false">N7/O7</f>
        <v>3.46881016557566</v>
      </c>
      <c r="Q7" s="5" t="n">
        <f aca="false">P7/$L7</f>
        <v>0.762677158813864</v>
      </c>
      <c r="R7" s="6" t="n">
        <f aca="false">(P7-$H7)/($L7-$H7)</f>
        <v>0.486870485940619</v>
      </c>
    </row>
    <row r="8" customFormat="false" ht="9.75" hidden="false" customHeight="false" outlineLevel="0" collapsed="false">
      <c r="A8" s="0" t="s">
        <v>11</v>
      </c>
      <c r="B8" s="0" t="n">
        <v>2</v>
      </c>
      <c r="C8" s="0" t="n">
        <v>2</v>
      </c>
      <c r="D8" s="0" t="n">
        <f aca="false">C8+B8</f>
        <v>4</v>
      </c>
      <c r="E8" s="4" t="n">
        <v>0.886416472932581</v>
      </c>
      <c r="F8" s="4" t="n">
        <v>1</v>
      </c>
      <c r="G8" s="4" t="n">
        <f aca="false">$D8</f>
        <v>4</v>
      </c>
      <c r="H8" s="3" t="n">
        <f aca="false">1/((1-E8)/F8+E8/G8)</f>
        <v>2.98340351746346</v>
      </c>
      <c r="I8" s="4" t="n">
        <v>0.935425184856278</v>
      </c>
      <c r="J8" s="4" t="n">
        <v>1.9945754455884</v>
      </c>
      <c r="K8" s="4" t="n">
        <f aca="false">$B8+$C8*J8</f>
        <v>5.9891508911768</v>
      </c>
      <c r="L8" s="3" t="n">
        <f aca="false">1/((1-I8)/J8+I8/K8)</f>
        <v>5.30330025264826</v>
      </c>
      <c r="M8" s="5" t="n">
        <f aca="false">$H8/$L8</f>
        <v>0.562556026499475</v>
      </c>
      <c r="N8" s="0" t="n">
        <v>18017</v>
      </c>
      <c r="O8" s="2" t="n">
        <v>5162</v>
      </c>
      <c r="P8" s="3" t="n">
        <f aca="false">N8/O8</f>
        <v>3.49031383184812</v>
      </c>
      <c r="Q8" s="5" t="n">
        <f aca="false">P8/$L8</f>
        <v>0.658139962960837</v>
      </c>
      <c r="R8" s="6" t="n">
        <f aca="false">(P8-$H8)/($L8-$H8)</f>
        <v>0.218505551000002</v>
      </c>
    </row>
    <row r="9" customFormat="false" ht="9.75" hidden="false" customHeight="false" outlineLevel="0" collapsed="false">
      <c r="A9" s="0" t="s">
        <v>11</v>
      </c>
      <c r="B9" s="0" t="n">
        <v>3</v>
      </c>
      <c r="C9" s="0" t="n">
        <v>2</v>
      </c>
      <c r="D9" s="0" t="n">
        <f aca="false">C9+B9</f>
        <v>5</v>
      </c>
      <c r="E9" s="4" t="n">
        <v>0.886416472932581</v>
      </c>
      <c r="F9" s="4" t="n">
        <v>1</v>
      </c>
      <c r="G9" s="4" t="n">
        <f aca="false">$D9</f>
        <v>5</v>
      </c>
      <c r="H9" s="3" t="n">
        <f aca="false">1/((1-E9)/F9+E9/G9)</f>
        <v>3.43799954327472</v>
      </c>
      <c r="I9" s="4" t="n">
        <v>0.935425184856278</v>
      </c>
      <c r="J9" s="4" t="n">
        <v>1.9945754455884</v>
      </c>
      <c r="K9" s="4" t="n">
        <f aca="false">$B9+$C9*J9</f>
        <v>6.9891508911768</v>
      </c>
      <c r="L9" s="3" t="n">
        <f aca="false">1/((1-I9)/J9+I9/K9)</f>
        <v>6.0163106362837</v>
      </c>
      <c r="M9" s="5" t="n">
        <f aca="false">$H9/$L9</f>
        <v>0.571446481260546</v>
      </c>
      <c r="N9" s="0" t="n">
        <v>18017</v>
      </c>
      <c r="O9" s="2" t="n">
        <v>5117</v>
      </c>
      <c r="P9" s="3" t="n">
        <f aca="false">N9/O9</f>
        <v>3.52100840336134</v>
      </c>
      <c r="Q9" s="5" t="n">
        <f aca="false">P9/$L9</f>
        <v>0.58524378414348</v>
      </c>
      <c r="R9" s="6" t="n">
        <f aca="false">(P9-$H9)/($L9-$H9)</f>
        <v>0.032195052145453</v>
      </c>
    </row>
    <row r="10" customFormat="false" ht="9.75" hidden="false" customHeight="false" outlineLevel="0" collapsed="false">
      <c r="A10" s="0" t="s">
        <v>11</v>
      </c>
      <c r="B10" s="0" t="n">
        <v>4</v>
      </c>
      <c r="C10" s="0" t="n">
        <v>2</v>
      </c>
      <c r="D10" s="0" t="n">
        <f aca="false">C10+B10</f>
        <v>6</v>
      </c>
      <c r="E10" s="4" t="n">
        <v>0.886416472932581</v>
      </c>
      <c r="F10" s="4" t="n">
        <v>1</v>
      </c>
      <c r="G10" s="4" t="n">
        <f aca="false">$D10</f>
        <v>6</v>
      </c>
      <c r="H10" s="3" t="n">
        <f aca="false">1/((1-E10)/F10+E10/G10)</f>
        <v>3.82673162465579</v>
      </c>
      <c r="I10" s="4" t="n">
        <v>0.935425184856278</v>
      </c>
      <c r="J10" s="4" t="n">
        <v>1.9945754455884</v>
      </c>
      <c r="K10" s="4" t="n">
        <f aca="false">$B10+$C10*J10</f>
        <v>7.9891508911768</v>
      </c>
      <c r="L10" s="3" t="n">
        <f aca="false">1/((1-I10)/J10+I10/K10)</f>
        <v>6.69065702743902</v>
      </c>
      <c r="M10" s="5" t="n">
        <f aca="false">$H10/$L10</f>
        <v>0.571951545111639</v>
      </c>
      <c r="N10" s="0" t="n">
        <v>18017</v>
      </c>
      <c r="O10" s="2" t="n">
        <v>5077</v>
      </c>
      <c r="P10" s="3" t="n">
        <f aca="false">N10/O10</f>
        <v>3.54874926137483</v>
      </c>
      <c r="Q10" s="5" t="n">
        <f aca="false">P10/$L10</f>
        <v>0.530403702778527</v>
      </c>
      <c r="R10" s="6" t="n">
        <f aca="false">(P10-$H10)/($L10-$H10)</f>
        <v>-0.0970634091973264</v>
      </c>
    </row>
    <row r="11" customFormat="false" ht="9.75" hidden="false" customHeight="false" outlineLevel="0" collapsed="false">
      <c r="A11" s="0" t="s">
        <v>11</v>
      </c>
      <c r="B11" s="0" t="n">
        <v>1</v>
      </c>
      <c r="C11" s="0" t="n">
        <v>3</v>
      </c>
      <c r="D11" s="0" t="n">
        <f aca="false">C11+B11</f>
        <v>4</v>
      </c>
      <c r="E11" s="4" t="n">
        <v>0.886416472932581</v>
      </c>
      <c r="F11" s="4" t="n">
        <v>1</v>
      </c>
      <c r="G11" s="4" t="n">
        <f aca="false">$D11</f>
        <v>4</v>
      </c>
      <c r="H11" s="3" t="n">
        <f aca="false">1/((1-E11)/F11+E11/G11)</f>
        <v>2.98340351746346</v>
      </c>
      <c r="I11" s="4" t="n">
        <v>0.935425184856278</v>
      </c>
      <c r="J11" s="4" t="n">
        <v>1.9945754455884</v>
      </c>
      <c r="K11" s="4" t="n">
        <f aca="false">$B11+$C11*J11</f>
        <v>6.98372633676519</v>
      </c>
      <c r="L11" s="3" t="n">
        <f aca="false">1/((1-I11)/J11+I11/K11)</f>
        <v>6.01255009415596</v>
      </c>
      <c r="M11" s="5" t="n">
        <f aca="false">$H11/$L11</f>
        <v>0.496196035083891</v>
      </c>
      <c r="N11" s="0" t="n">
        <v>18017</v>
      </c>
      <c r="O11" s="2" t="n">
        <v>3871</v>
      </c>
      <c r="P11" s="3" t="n">
        <f aca="false">N11/O11</f>
        <v>4.65435288039266</v>
      </c>
      <c r="Q11" s="5" t="n">
        <f aca="false">P11/$L11</f>
        <v>0.77410629558273</v>
      </c>
      <c r="R11" s="6" t="n">
        <f aca="false">(P11-$H11)/($L11-$H11)</f>
        <v>0.55162380578945</v>
      </c>
    </row>
    <row r="12" customFormat="false" ht="9.75" hidden="false" customHeight="false" outlineLevel="0" collapsed="false">
      <c r="A12" s="0" t="s">
        <v>11</v>
      </c>
      <c r="B12" s="0" t="n">
        <v>2</v>
      </c>
      <c r="C12" s="0" t="n">
        <v>3</v>
      </c>
      <c r="D12" s="0" t="n">
        <f aca="false">C12+B12</f>
        <v>5</v>
      </c>
      <c r="E12" s="4" t="n">
        <v>0.886416472932581</v>
      </c>
      <c r="F12" s="4" t="n">
        <v>1</v>
      </c>
      <c r="G12" s="4" t="n">
        <f aca="false">$D12</f>
        <v>5</v>
      </c>
      <c r="H12" s="3" t="n">
        <f aca="false">1/((1-E12)/F12+E12/G12)</f>
        <v>3.43799954327472</v>
      </c>
      <c r="I12" s="4" t="n">
        <v>0.935425184856278</v>
      </c>
      <c r="J12" s="4" t="n">
        <v>1.9945754455884</v>
      </c>
      <c r="K12" s="4" t="n">
        <f aca="false">$B12+$C12*J12</f>
        <v>7.98372633676519</v>
      </c>
      <c r="L12" s="3" t="n">
        <f aca="false">1/((1-I12)/J12+I12/K12)</f>
        <v>6.68709765612553</v>
      </c>
      <c r="M12" s="5" t="n">
        <f aca="false">$H12/$L12</f>
        <v>0.514124321203151</v>
      </c>
      <c r="N12" s="0" t="n">
        <v>18017</v>
      </c>
      <c r="O12" s="2" t="n">
        <v>3825</v>
      </c>
      <c r="P12" s="3" t="n">
        <f aca="false">N12/O12</f>
        <v>4.71032679738562</v>
      </c>
      <c r="Q12" s="5" t="n">
        <f aca="false">P12/$L12</f>
        <v>0.704390310955135</v>
      </c>
      <c r="R12" s="6" t="n">
        <f aca="false">(P12-$H12)/($L12-$H12)</f>
        <v>0.391593977749887</v>
      </c>
    </row>
    <row r="13" customFormat="false" ht="9.75" hidden="false" customHeight="false" outlineLevel="0" collapsed="false">
      <c r="A13" s="0" t="s">
        <v>11</v>
      </c>
      <c r="B13" s="0" t="n">
        <v>3</v>
      </c>
      <c r="C13" s="0" t="n">
        <v>3</v>
      </c>
      <c r="D13" s="0" t="n">
        <f aca="false">C13+B13</f>
        <v>6</v>
      </c>
      <c r="E13" s="4" t="n">
        <v>0.886416472932581</v>
      </c>
      <c r="F13" s="4" t="n">
        <v>1</v>
      </c>
      <c r="G13" s="4" t="n">
        <f aca="false">$D13</f>
        <v>6</v>
      </c>
      <c r="H13" s="3" t="n">
        <f aca="false">1/((1-E13)/F13+E13/G13)</f>
        <v>3.82673162465579</v>
      </c>
      <c r="I13" s="4" t="n">
        <v>0.935425184856278</v>
      </c>
      <c r="J13" s="4" t="n">
        <v>1.9945754455884</v>
      </c>
      <c r="K13" s="4" t="n">
        <f aca="false">$B13+$C13*J13</f>
        <v>8.98372633676519</v>
      </c>
      <c r="L13" s="3" t="n">
        <f aca="false">1/((1-I13)/J13+I13/K13)</f>
        <v>7.32602740089582</v>
      </c>
      <c r="M13" s="5" t="n">
        <f aca="false">$H13/$L13</f>
        <v>0.522347435417436</v>
      </c>
      <c r="N13" s="0" t="n">
        <v>18017</v>
      </c>
      <c r="O13" s="2" t="n">
        <v>3820</v>
      </c>
      <c r="P13" s="3" t="n">
        <f aca="false">N13/O13</f>
        <v>4.71649214659686</v>
      </c>
      <c r="Q13" s="5" t="n">
        <f aca="false">P13/$L13</f>
        <v>0.643799413856974</v>
      </c>
      <c r="R13" s="6" t="n">
        <f aca="false">(P13-$H13)/($L13-$H13)</f>
        <v>0.254268452521927</v>
      </c>
    </row>
    <row r="14" customFormat="false" ht="9.75" hidden="false" customHeight="false" outlineLevel="0" collapsed="false">
      <c r="A14" s="0" t="s">
        <v>11</v>
      </c>
      <c r="B14" s="0" t="n">
        <v>4</v>
      </c>
      <c r="C14" s="0" t="n">
        <v>3</v>
      </c>
      <c r="D14" s="0" t="n">
        <f aca="false">C14+B14</f>
        <v>7</v>
      </c>
      <c r="E14" s="4" t="n">
        <v>0.886416472932581</v>
      </c>
      <c r="F14" s="4" t="n">
        <v>1</v>
      </c>
      <c r="G14" s="4" t="n">
        <f aca="false">$D14</f>
        <v>7</v>
      </c>
      <c r="H14" s="3" t="n">
        <f aca="false">1/((1-E14)/F14+E14/G14)</f>
        <v>4.16294686944499</v>
      </c>
      <c r="I14" s="4" t="n">
        <v>0.935425184856278</v>
      </c>
      <c r="J14" s="4" t="n">
        <v>1.9945754455884</v>
      </c>
      <c r="K14" s="4" t="n">
        <f aca="false">$B14+$C14*J14</f>
        <v>9.98372633676519</v>
      </c>
      <c r="L14" s="3" t="n">
        <f aca="false">1/((1-I14)/J14+I14/K14)</f>
        <v>7.93208783076866</v>
      </c>
      <c r="M14" s="5" t="n">
        <f aca="false">$H14/$L14</f>
        <v>0.524823597300181</v>
      </c>
      <c r="N14" s="0" t="n">
        <v>18017</v>
      </c>
      <c r="O14" s="2" t="n">
        <v>3771</v>
      </c>
      <c r="P14" s="3" t="n">
        <f aca="false">N14/O14</f>
        <v>4.77777777777778</v>
      </c>
      <c r="Q14" s="5" t="n">
        <f aca="false">P14/$L14</f>
        <v>0.602335460689772</v>
      </c>
      <c r="R14" s="6" t="n">
        <f aca="false">(P14-$H14)/($L14-$H14)</f>
        <v>0.163122290899108</v>
      </c>
    </row>
    <row r="15" customFormat="false" ht="9.75" hidden="false" customHeight="false" outlineLevel="0" collapsed="false">
      <c r="A15" s="0" t="s">
        <v>11</v>
      </c>
      <c r="B15" s="0" t="n">
        <v>1</v>
      </c>
      <c r="C15" s="0" t="n">
        <v>4</v>
      </c>
      <c r="D15" s="0" t="n">
        <f aca="false">C15+B15</f>
        <v>5</v>
      </c>
      <c r="E15" s="4" t="n">
        <v>0.886416472932581</v>
      </c>
      <c r="F15" s="4" t="n">
        <v>1</v>
      </c>
      <c r="G15" s="4" t="n">
        <f aca="false">$D15</f>
        <v>5</v>
      </c>
      <c r="H15" s="3" t="n">
        <f aca="false">1/((1-E15)/F15+E15/G15)</f>
        <v>3.43799954327472</v>
      </c>
      <c r="I15" s="4" t="n">
        <v>0.935425184856278</v>
      </c>
      <c r="J15" s="4" t="n">
        <v>1.9945754455884</v>
      </c>
      <c r="K15" s="4" t="n">
        <f aca="false">$B15+$C15*J15</f>
        <v>8.97830178235359</v>
      </c>
      <c r="L15" s="3" t="n">
        <f aca="false">1/((1-I15)/J15+I15/K15)</f>
        <v>7.3226525127798</v>
      </c>
      <c r="M15" s="5" t="n">
        <f aca="false">$H15/$L15</f>
        <v>0.469501937620907</v>
      </c>
      <c r="N15" s="0" t="n">
        <v>18017</v>
      </c>
      <c r="O15" s="2" t="n">
        <v>3041</v>
      </c>
      <c r="P15" s="3" t="n">
        <f aca="false">N15/O15</f>
        <v>5.92469582374219</v>
      </c>
      <c r="Q15" s="5" t="n">
        <f aca="false">P15/$L15</f>
        <v>0.809091488828968</v>
      </c>
      <c r="R15" s="6" t="n">
        <f aca="false">(P15-$H15)/($L15-$H15)</f>
        <v>0.640133443061269</v>
      </c>
    </row>
    <row r="16" customFormat="false" ht="9.75" hidden="false" customHeight="false" outlineLevel="0" collapsed="false">
      <c r="A16" s="0" t="s">
        <v>11</v>
      </c>
      <c r="B16" s="0" t="n">
        <v>2</v>
      </c>
      <c r="C16" s="0" t="n">
        <v>4</v>
      </c>
      <c r="D16" s="0" t="n">
        <f aca="false">C16+B16</f>
        <v>6</v>
      </c>
      <c r="E16" s="4" t="n">
        <v>0.886416472932581</v>
      </c>
      <c r="F16" s="4" t="n">
        <v>1</v>
      </c>
      <c r="G16" s="4" t="n">
        <f aca="false">$D16</f>
        <v>6</v>
      </c>
      <c r="H16" s="3" t="n">
        <f aca="false">1/((1-E16)/F16+E16/G16)</f>
        <v>3.82673162465579</v>
      </c>
      <c r="I16" s="4" t="n">
        <v>0.935425184856278</v>
      </c>
      <c r="J16" s="4" t="n">
        <v>1.9945754455884</v>
      </c>
      <c r="K16" s="4" t="n">
        <f aca="false">$B16+$C16*J16</f>
        <v>9.97830178235359</v>
      </c>
      <c r="L16" s="3" t="n">
        <f aca="false">1/((1-I16)/J16+I16/K16)</f>
        <v>7.92888434039849</v>
      </c>
      <c r="M16" s="5" t="n">
        <f aca="false">$H16/$L16</f>
        <v>0.482631787823943</v>
      </c>
      <c r="N16" s="0" t="n">
        <v>18017</v>
      </c>
      <c r="O16" s="2" t="n">
        <v>2901</v>
      </c>
      <c r="P16" s="3" t="n">
        <f aca="false">N16/O16</f>
        <v>6.21061702861082</v>
      </c>
      <c r="Q16" s="5" t="n">
        <f aca="false">P16/$L16</f>
        <v>0.783290153063159</v>
      </c>
      <c r="R16" s="6" t="n">
        <f aca="false">(P16-$H16)/($L16-$H16)</f>
        <v>0.581130340371403</v>
      </c>
    </row>
    <row r="17" customFormat="false" ht="9.75" hidden="false" customHeight="false" outlineLevel="0" collapsed="false">
      <c r="A17" s="0" t="s">
        <v>11</v>
      </c>
      <c r="B17" s="0" t="n">
        <v>3</v>
      </c>
      <c r="C17" s="0" t="n">
        <v>4</v>
      </c>
      <c r="D17" s="0" t="n">
        <f aca="false">C17+B17</f>
        <v>7</v>
      </c>
      <c r="E17" s="4" t="n">
        <v>0.886416472932581</v>
      </c>
      <c r="F17" s="4" t="n">
        <v>1</v>
      </c>
      <c r="G17" s="4" t="n">
        <f aca="false">$D17</f>
        <v>7</v>
      </c>
      <c r="H17" s="3" t="n">
        <f aca="false">1/((1-E17)/F17+E17/G17)</f>
        <v>4.16294686944499</v>
      </c>
      <c r="I17" s="4" t="n">
        <v>0.935425184856278</v>
      </c>
      <c r="J17" s="4" t="n">
        <v>1.9945754455884</v>
      </c>
      <c r="K17" s="4" t="n">
        <f aca="false">$B17+$C17*J17</f>
        <v>10.9783017823536</v>
      </c>
      <c r="L17" s="3" t="n">
        <f aca="false">1/((1-I17)/J17+I17/K17)</f>
        <v>8.50470692427349</v>
      </c>
      <c r="M17" s="5" t="n">
        <f aca="false">$H17/$L17</f>
        <v>0.489487398744268</v>
      </c>
      <c r="N17" s="0" t="n">
        <v>18017</v>
      </c>
      <c r="O17" s="2" t="n">
        <v>2792</v>
      </c>
      <c r="P17" s="3" t="n">
        <f aca="false">N17/O17</f>
        <v>6.45308022922636</v>
      </c>
      <c r="Q17" s="5" t="n">
        <f aca="false">P17/$L17</f>
        <v>0.758765738394637</v>
      </c>
      <c r="R17" s="6" t="n">
        <f aca="false">(P17-$H17)/($L17-$H17)</f>
        <v>0.527466587480922</v>
      </c>
    </row>
    <row r="18" customFormat="false" ht="9.75" hidden="false" customHeight="false" outlineLevel="0" collapsed="false">
      <c r="A18" s="0" t="s">
        <v>11</v>
      </c>
      <c r="B18" s="0" t="n">
        <v>4</v>
      </c>
      <c r="C18" s="0" t="n">
        <v>4</v>
      </c>
      <c r="D18" s="0" t="n">
        <f aca="false">C18+B18</f>
        <v>8</v>
      </c>
      <c r="E18" s="4" t="n">
        <v>0.886416472932581</v>
      </c>
      <c r="F18" s="4" t="n">
        <v>1</v>
      </c>
      <c r="G18" s="4" t="n">
        <f aca="false">$D18</f>
        <v>8</v>
      </c>
      <c r="H18" s="3" t="n">
        <f aca="false">1/((1-E18)/F18+E18/G18)</f>
        <v>4.45661424606846</v>
      </c>
      <c r="I18" s="4" t="n">
        <v>0.935425184856278</v>
      </c>
      <c r="J18" s="4" t="n">
        <v>1.9945754455884</v>
      </c>
      <c r="K18" s="4" t="n">
        <f aca="false">$B18+$C18*J18</f>
        <v>11.9783017823536</v>
      </c>
      <c r="L18" s="3" t="n">
        <f aca="false">1/((1-I18)/J18+I18/K18)</f>
        <v>9.05235232394803</v>
      </c>
      <c r="M18" s="5" t="n">
        <f aca="false">$H18/$L18</f>
        <v>0.492315597822951</v>
      </c>
      <c r="N18" s="0" t="n">
        <v>18017</v>
      </c>
      <c r="O18" s="2" t="n">
        <v>2692</v>
      </c>
      <c r="P18" s="3" t="n">
        <f aca="false">N18/O18</f>
        <v>6.69279346210996</v>
      </c>
      <c r="Q18" s="5" t="n">
        <f aca="false">P18/$L18</f>
        <v>0.739343015229771</v>
      </c>
      <c r="R18" s="6" t="n">
        <f aca="false">(P18-$H18)/($L18-$H18)</f>
        <v>0.486576732213001</v>
      </c>
    </row>
    <row r="19" customFormat="false" ht="9.75" hidden="false" customHeight="false" outlineLevel="0" collapsed="false">
      <c r="A19" s="0" t="s">
        <v>12</v>
      </c>
      <c r="B19" s="0" t="n">
        <v>1</v>
      </c>
      <c r="C19" s="0" t="n">
        <v>1</v>
      </c>
      <c r="D19" s="0" t="n">
        <f aca="false">C19+B19</f>
        <v>2</v>
      </c>
      <c r="E19" s="4" t="n">
        <v>0.937754358908452</v>
      </c>
      <c r="F19" s="4" t="n">
        <v>1</v>
      </c>
      <c r="G19" s="4" t="n">
        <f aca="false">$D19</f>
        <v>2</v>
      </c>
      <c r="H19" s="3" t="n">
        <f aca="false">1/((1-E19)/F19+E19/G19)</f>
        <v>1.88280367801258</v>
      </c>
      <c r="I19" s="4" t="n">
        <v>0.957771190029645</v>
      </c>
      <c r="J19" s="4" t="n">
        <v>1.88299352652913</v>
      </c>
      <c r="K19" s="4" t="n">
        <f aca="false">$B19+$C19*J19</f>
        <v>2.88299352652913</v>
      </c>
      <c r="L19" s="3" t="n">
        <f aca="false">1/((1-I19)/J19+I19/K19)</f>
        <v>2.81975647412773</v>
      </c>
      <c r="M19" s="5" t="n">
        <f aca="false">$H19/$L19</f>
        <v>0.667718540692424</v>
      </c>
      <c r="N19" s="0" t="n">
        <v>31124</v>
      </c>
      <c r="O19" s="2" t="n">
        <v>11469</v>
      </c>
      <c r="P19" s="3" t="n">
        <f aca="false">N19/O19</f>
        <v>2.71375010898945</v>
      </c>
      <c r="Q19" s="5" t="n">
        <f aca="false">P19/$L19</f>
        <v>0.962405843869523</v>
      </c>
      <c r="R19" s="6" t="n">
        <f aca="false">(P19-$H19)/($L19-$H19)</f>
        <v>0.886860506123883</v>
      </c>
    </row>
    <row r="20" customFormat="false" ht="9.75" hidden="false" customHeight="false" outlineLevel="0" collapsed="false">
      <c r="A20" s="0" t="s">
        <v>12</v>
      </c>
      <c r="B20" s="0" t="n">
        <v>2</v>
      </c>
      <c r="C20" s="0" t="n">
        <v>1</v>
      </c>
      <c r="D20" s="0" t="n">
        <f aca="false">C20+B20</f>
        <v>3</v>
      </c>
      <c r="E20" s="4" t="n">
        <v>0.937754358908452</v>
      </c>
      <c r="F20" s="4" t="n">
        <v>1</v>
      </c>
      <c r="G20" s="4" t="n">
        <f aca="false">$D20</f>
        <v>3</v>
      </c>
      <c r="H20" s="3" t="n">
        <f aca="false">1/((1-E20)/F20+E20/G20)</f>
        <v>2.66787306183093</v>
      </c>
      <c r="I20" s="4" t="n">
        <v>0.957771190029645</v>
      </c>
      <c r="J20" s="4" t="n">
        <v>1.88299352652913</v>
      </c>
      <c r="K20" s="4" t="n">
        <f aca="false">$B20+$C20*J20</f>
        <v>3.88299352652913</v>
      </c>
      <c r="L20" s="3" t="n">
        <f aca="false">1/((1-I20)/J20+I20/K20)</f>
        <v>3.71630659654651</v>
      </c>
      <c r="M20" s="5" t="n">
        <f aca="false">$H20/$L20</f>
        <v>0.717882928257352</v>
      </c>
      <c r="N20" s="0" t="n">
        <v>31124</v>
      </c>
      <c r="O20" s="2" t="n">
        <v>8968</v>
      </c>
      <c r="P20" s="3" t="n">
        <f aca="false">N20/O20</f>
        <v>3.47056199821588</v>
      </c>
      <c r="Q20" s="5" t="n">
        <f aca="false">P20/$L20</f>
        <v>0.93387397085079</v>
      </c>
      <c r="R20" s="6" t="n">
        <f aca="false">(P20-$H20)/($L20-$H20)</f>
        <v>0.76560784237286</v>
      </c>
    </row>
    <row r="21" customFormat="false" ht="9.75" hidden="false" customHeight="false" outlineLevel="0" collapsed="false">
      <c r="A21" s="0" t="s">
        <v>12</v>
      </c>
      <c r="B21" s="0" t="n">
        <v>3</v>
      </c>
      <c r="C21" s="0" t="n">
        <v>1</v>
      </c>
      <c r="D21" s="0" t="n">
        <f aca="false">C21+B21</f>
        <v>4</v>
      </c>
      <c r="E21" s="4" t="n">
        <v>0.937754358908452</v>
      </c>
      <c r="F21" s="4" t="n">
        <v>1</v>
      </c>
      <c r="G21" s="4" t="n">
        <f aca="false">$D21</f>
        <v>4</v>
      </c>
      <c r="H21" s="3" t="n">
        <f aca="false">1/((1-E21)/F21+E21/G21)</f>
        <v>3.37058696123024</v>
      </c>
      <c r="I21" s="4" t="n">
        <v>0.957771190029645</v>
      </c>
      <c r="J21" s="4" t="n">
        <v>1.88299352652913</v>
      </c>
      <c r="K21" s="4" t="n">
        <f aca="false">$B21+$C21*J21</f>
        <v>4.88299352652913</v>
      </c>
      <c r="L21" s="3" t="n">
        <f aca="false">1/((1-I21)/J21+I21/K21)</f>
        <v>4.57517883435766</v>
      </c>
      <c r="M21" s="5" t="n">
        <f aca="false">$H21/$L21</f>
        <v>0.736711521726441</v>
      </c>
      <c r="N21" s="0" t="n">
        <v>31124</v>
      </c>
      <c r="O21" s="2" t="n">
        <v>7937</v>
      </c>
      <c r="P21" s="3" t="n">
        <f aca="false">N21/O21</f>
        <v>3.92138087438579</v>
      </c>
      <c r="Q21" s="5" t="n">
        <f aca="false">P21/$L21</f>
        <v>0.85709892801083</v>
      </c>
      <c r="R21" s="6" t="n">
        <f aca="false">(P21-$H21)/($L21-$H21)</f>
        <v>0.457245250813085</v>
      </c>
    </row>
    <row r="22" customFormat="false" ht="9.75" hidden="false" customHeight="false" outlineLevel="0" collapsed="false">
      <c r="A22" s="0" t="s">
        <v>12</v>
      </c>
      <c r="B22" s="0" t="n">
        <v>4</v>
      </c>
      <c r="C22" s="0" t="n">
        <v>1</v>
      </c>
      <c r="D22" s="0" t="n">
        <f aca="false">C22+B22</f>
        <v>5</v>
      </c>
      <c r="E22" s="4" t="n">
        <v>0.937754358908452</v>
      </c>
      <c r="F22" s="4" t="n">
        <v>1</v>
      </c>
      <c r="G22" s="4" t="n">
        <f aca="false">$D22</f>
        <v>5</v>
      </c>
      <c r="H22" s="3" t="n">
        <f aca="false">1/((1-E22)/F22+E22/G22)</f>
        <v>4.00325844623564</v>
      </c>
      <c r="I22" s="4" t="n">
        <v>0.957771190029645</v>
      </c>
      <c r="J22" s="4" t="n">
        <v>1.88299352652913</v>
      </c>
      <c r="K22" s="4" t="n">
        <f aca="false">$B22+$C22*J22</f>
        <v>5.88299352652913</v>
      </c>
      <c r="L22" s="3" t="n">
        <f aca="false">1/((1-I22)/J22+I22/K22)</f>
        <v>5.39869944921844</v>
      </c>
      <c r="M22" s="5" t="n">
        <f aca="false">$H22/$L22</f>
        <v>0.741522747078499</v>
      </c>
      <c r="N22" s="0" t="n">
        <v>31124</v>
      </c>
      <c r="O22" s="2" t="n">
        <v>7836</v>
      </c>
      <c r="P22" s="3" t="n">
        <f aca="false">N22/O22</f>
        <v>3.97192445125064</v>
      </c>
      <c r="Q22" s="5" t="n">
        <f aca="false">P22/$L22</f>
        <v>0.735718757565888</v>
      </c>
      <c r="R22" s="6" t="n">
        <f aca="false">(P22-$H22)/($L22-$H22)</f>
        <v>-0.0224545465684488</v>
      </c>
    </row>
    <row r="23" customFormat="false" ht="9.75" hidden="false" customHeight="false" outlineLevel="0" collapsed="false">
      <c r="A23" s="0" t="s">
        <v>12</v>
      </c>
      <c r="B23" s="0" t="n">
        <v>1</v>
      </c>
      <c r="C23" s="0" t="n">
        <v>2</v>
      </c>
      <c r="D23" s="0" t="n">
        <f aca="false">C23+B23</f>
        <v>3</v>
      </c>
      <c r="E23" s="4" t="n">
        <v>0.937754358908452</v>
      </c>
      <c r="F23" s="4" t="n">
        <v>1</v>
      </c>
      <c r="G23" s="4" t="n">
        <f aca="false">$D23</f>
        <v>3</v>
      </c>
      <c r="H23" s="3" t="n">
        <f aca="false">1/((1-E23)/F23+E23/G23)</f>
        <v>2.66787306183093</v>
      </c>
      <c r="I23" s="4" t="n">
        <v>0.957771190029645</v>
      </c>
      <c r="J23" s="4" t="n">
        <v>1.88299352652913</v>
      </c>
      <c r="K23" s="4" t="n">
        <f aca="false">$B23+$C23*J23</f>
        <v>4.76598705305826</v>
      </c>
      <c r="L23" s="3" t="n">
        <f aca="false">1/((1-I23)/J23+I23/K23)</f>
        <v>4.47655438488213</v>
      </c>
      <c r="M23" s="5" t="n">
        <f aca="false">$H23/$L23</f>
        <v>0.595965743394219</v>
      </c>
      <c r="N23" s="0" t="n">
        <v>31124</v>
      </c>
      <c r="O23" s="2" t="n">
        <v>7218</v>
      </c>
      <c r="P23" s="3" t="n">
        <f aca="false">N23/O23</f>
        <v>4.31199778331948</v>
      </c>
      <c r="Q23" s="5" t="n">
        <f aca="false">P23/$L23</f>
        <v>0.963240343484181</v>
      </c>
      <c r="R23" s="6" t="n">
        <f aca="false">(P23-$H23)/($L23-$H23)</f>
        <v>0.909018465848342</v>
      </c>
    </row>
    <row r="24" customFormat="false" ht="9.75" hidden="false" customHeight="false" outlineLevel="0" collapsed="false">
      <c r="A24" s="0" t="s">
        <v>12</v>
      </c>
      <c r="B24" s="0" t="n">
        <v>2</v>
      </c>
      <c r="C24" s="0" t="n">
        <v>2</v>
      </c>
      <c r="D24" s="0" t="n">
        <f aca="false">C24+B24</f>
        <v>4</v>
      </c>
      <c r="E24" s="4" t="n">
        <v>0.937754358908452</v>
      </c>
      <c r="F24" s="4" t="n">
        <v>1</v>
      </c>
      <c r="G24" s="4" t="n">
        <f aca="false">$D24</f>
        <v>4</v>
      </c>
      <c r="H24" s="3" t="n">
        <f aca="false">1/((1-E24)/F24+E24/G24)</f>
        <v>3.37058696123024</v>
      </c>
      <c r="I24" s="4" t="n">
        <v>0.957771190029645</v>
      </c>
      <c r="J24" s="4" t="n">
        <v>1.88299352652913</v>
      </c>
      <c r="K24" s="4" t="n">
        <f aca="false">$B24+$C24*J24</f>
        <v>5.76598705305826</v>
      </c>
      <c r="L24" s="3" t="n">
        <f aca="false">1/((1-I24)/J24+I24/K24)</f>
        <v>5.30409745928079</v>
      </c>
      <c r="M24" s="5" t="n">
        <f aca="false">$H24/$L24</f>
        <v>0.635468519782302</v>
      </c>
      <c r="N24" s="0" t="n">
        <v>31124</v>
      </c>
      <c r="O24" s="2" t="n">
        <v>6371</v>
      </c>
      <c r="P24" s="3" t="n">
        <f aca="false">N24/O24</f>
        <v>4.88526134044891</v>
      </c>
      <c r="Q24" s="5" t="n">
        <f aca="false">P24/$L24</f>
        <v>0.921035365196952</v>
      </c>
      <c r="R24" s="6" t="n">
        <f aca="false">(P24-$H24)/($L24-$H24)</f>
        <v>0.783380478536749</v>
      </c>
    </row>
    <row r="25" customFormat="false" ht="9.75" hidden="false" customHeight="false" outlineLevel="0" collapsed="false">
      <c r="A25" s="0" t="s">
        <v>12</v>
      </c>
      <c r="B25" s="0" t="n">
        <v>3</v>
      </c>
      <c r="C25" s="0" t="n">
        <v>2</v>
      </c>
      <c r="D25" s="0" t="n">
        <f aca="false">C25+B25</f>
        <v>5</v>
      </c>
      <c r="E25" s="4" t="n">
        <v>0.937754358908452</v>
      </c>
      <c r="F25" s="4" t="n">
        <v>1</v>
      </c>
      <c r="G25" s="4" t="n">
        <f aca="false">$D25</f>
        <v>5</v>
      </c>
      <c r="H25" s="3" t="n">
        <f aca="false">1/((1-E25)/F25+E25/G25)</f>
        <v>4.00325844623564</v>
      </c>
      <c r="I25" s="4" t="n">
        <v>0.957771190029645</v>
      </c>
      <c r="J25" s="4" t="n">
        <v>1.88299352652913</v>
      </c>
      <c r="K25" s="4" t="n">
        <f aca="false">$B25+$C25*J25</f>
        <v>6.76598705305826</v>
      </c>
      <c r="L25" s="3" t="n">
        <f aca="false">1/((1-I25)/J25+I25/K25)</f>
        <v>6.09818637205162</v>
      </c>
      <c r="M25" s="5" t="n">
        <f aca="false">$H25/$L25</f>
        <v>0.656467054628378</v>
      </c>
      <c r="N25" s="0" t="n">
        <v>31124</v>
      </c>
      <c r="O25" s="2" t="n">
        <v>5794</v>
      </c>
      <c r="P25" s="3" t="n">
        <f aca="false">N25/O25</f>
        <v>5.37176389368312</v>
      </c>
      <c r="Q25" s="5" t="n">
        <f aca="false">P25/$L25</f>
        <v>0.880878931201949</v>
      </c>
      <c r="R25" s="6" t="n">
        <f aca="false">(P25-$H25)/($L25-$H25)</f>
        <v>0.653247030880284</v>
      </c>
    </row>
    <row r="26" customFormat="false" ht="9.75" hidden="false" customHeight="false" outlineLevel="0" collapsed="false">
      <c r="A26" s="0" t="s">
        <v>12</v>
      </c>
      <c r="B26" s="0" t="n">
        <v>4</v>
      </c>
      <c r="C26" s="0" t="n">
        <v>2</v>
      </c>
      <c r="D26" s="0" t="n">
        <f aca="false">C26+B26</f>
        <v>6</v>
      </c>
      <c r="E26" s="4" t="n">
        <v>0.937754358908452</v>
      </c>
      <c r="F26" s="4" t="n">
        <v>1</v>
      </c>
      <c r="G26" s="4" t="n">
        <f aca="false">$D26</f>
        <v>6</v>
      </c>
      <c r="H26" s="3" t="n">
        <f aca="false">1/((1-E26)/F26+E26/G26)</f>
        <v>4.57586251960272</v>
      </c>
      <c r="I26" s="4" t="n">
        <v>0.957771190029645</v>
      </c>
      <c r="J26" s="4" t="n">
        <v>1.88299352652913</v>
      </c>
      <c r="K26" s="4" t="n">
        <f aca="false">$B26+$C26*J26</f>
        <v>7.76598705305826</v>
      </c>
      <c r="L26" s="3" t="n">
        <f aca="false">1/((1-I26)/J26+I26/K26)</f>
        <v>6.86080955235435</v>
      </c>
      <c r="M26" s="5" t="n">
        <f aca="false">$H26/$L26</f>
        <v>0.666956644793101</v>
      </c>
      <c r="N26" s="0" t="n">
        <v>31124</v>
      </c>
      <c r="O26" s="2" t="n">
        <v>5492</v>
      </c>
      <c r="P26" s="3" t="n">
        <f aca="false">N26/O26</f>
        <v>5.66715222141296</v>
      </c>
      <c r="Q26" s="5" t="n">
        <f aca="false">P26/$L26</f>
        <v>0.826018005334112</v>
      </c>
      <c r="R26" s="6" t="n">
        <f aca="false">(P26-$H26)/($L26-$H26)</f>
        <v>0.47759956190147</v>
      </c>
    </row>
    <row r="27" customFormat="false" ht="9.75" hidden="false" customHeight="false" outlineLevel="0" collapsed="false">
      <c r="A27" s="0" t="s">
        <v>12</v>
      </c>
      <c r="B27" s="0" t="n">
        <v>1</v>
      </c>
      <c r="C27" s="0" t="n">
        <v>3</v>
      </c>
      <c r="D27" s="0" t="n">
        <f aca="false">C27+B27</f>
        <v>4</v>
      </c>
      <c r="E27" s="4" t="n">
        <v>0.937754358908452</v>
      </c>
      <c r="F27" s="4" t="n">
        <v>1</v>
      </c>
      <c r="G27" s="4" t="n">
        <f aca="false">$D27</f>
        <v>4</v>
      </c>
      <c r="H27" s="3" t="n">
        <f aca="false">1/((1-E27)/F27+E27/G27)</f>
        <v>3.37058696123024</v>
      </c>
      <c r="I27" s="4" t="n">
        <v>0.957771190029645</v>
      </c>
      <c r="J27" s="4" t="n">
        <v>1.88299352652913</v>
      </c>
      <c r="K27" s="4" t="n">
        <f aca="false">$B27+$C27*J27</f>
        <v>6.64898057958739</v>
      </c>
      <c r="L27" s="3" t="n">
        <f aca="false">1/((1-I27)/J27+I27/K27)</f>
        <v>6.00693507143438</v>
      </c>
      <c r="M27" s="5" t="n">
        <f aca="false">$H27/$L27</f>
        <v>0.561115930361702</v>
      </c>
      <c r="N27" s="0" t="n">
        <v>31124</v>
      </c>
      <c r="O27" s="2" t="n">
        <v>5331</v>
      </c>
      <c r="P27" s="3" t="n">
        <f aca="false">N27/O27</f>
        <v>5.83830425811293</v>
      </c>
      <c r="Q27" s="5" t="n">
        <f aca="false">P27/$L27</f>
        <v>0.971927312129048</v>
      </c>
      <c r="R27" s="6" t="n">
        <f aca="false">(P27-$H27)/($L27-$H27)</f>
        <v>0.936036211352834</v>
      </c>
    </row>
    <row r="28" customFormat="false" ht="9.75" hidden="false" customHeight="false" outlineLevel="0" collapsed="false">
      <c r="A28" s="0" t="s">
        <v>12</v>
      </c>
      <c r="B28" s="0" t="n">
        <v>2</v>
      </c>
      <c r="C28" s="0" t="n">
        <v>3</v>
      </c>
      <c r="D28" s="0" t="n">
        <f aca="false">C28+B28</f>
        <v>5</v>
      </c>
      <c r="E28" s="4" t="n">
        <v>0.937754358908452</v>
      </c>
      <c r="F28" s="4" t="n">
        <v>1</v>
      </c>
      <c r="G28" s="4" t="n">
        <f aca="false">$D28</f>
        <v>5</v>
      </c>
      <c r="H28" s="3" t="n">
        <f aca="false">1/((1-E28)/F28+E28/G28)</f>
        <v>4.00325844623564</v>
      </c>
      <c r="I28" s="4" t="n">
        <v>0.957771190029645</v>
      </c>
      <c r="J28" s="4" t="n">
        <v>1.88299352652913</v>
      </c>
      <c r="K28" s="4" t="n">
        <f aca="false">$B28+$C28*J28</f>
        <v>7.64898057958739</v>
      </c>
      <c r="L28" s="3" t="n">
        <f aca="false">1/((1-I28)/J28+I28/K28)</f>
        <v>6.77314237819001</v>
      </c>
      <c r="M28" s="5" t="n">
        <f aca="false">$H28/$L28</f>
        <v>0.591048913887653</v>
      </c>
      <c r="N28" s="0" t="n">
        <v>31124</v>
      </c>
      <c r="O28" s="2" t="n">
        <v>4879</v>
      </c>
      <c r="P28" s="3" t="n">
        <f aca="false">N28/O28</f>
        <v>6.37917606066817</v>
      </c>
      <c r="Q28" s="5" t="n">
        <f aca="false">P28/$L28</f>
        <v>0.941834041642114</v>
      </c>
      <c r="R28" s="6" t="n">
        <f aca="false">(P28-$H28)/($L28-$H28)</f>
        <v>0.8577679328087</v>
      </c>
    </row>
    <row r="29" customFormat="false" ht="9.75" hidden="false" customHeight="false" outlineLevel="0" collapsed="false">
      <c r="A29" s="0" t="s">
        <v>12</v>
      </c>
      <c r="B29" s="0" t="n">
        <v>3</v>
      </c>
      <c r="C29" s="0" t="n">
        <v>3</v>
      </c>
      <c r="D29" s="0" t="n">
        <f aca="false">C29+B29</f>
        <v>6</v>
      </c>
      <c r="E29" s="4" t="n">
        <v>0.937754358908452</v>
      </c>
      <c r="F29" s="4" t="n">
        <v>1</v>
      </c>
      <c r="G29" s="4" t="n">
        <f aca="false">$D29</f>
        <v>6</v>
      </c>
      <c r="H29" s="3" t="n">
        <f aca="false">1/((1-E29)/F29+E29/G29)</f>
        <v>4.57586251960272</v>
      </c>
      <c r="I29" s="4" t="n">
        <v>0.957771190029645</v>
      </c>
      <c r="J29" s="4" t="n">
        <v>1.88299352652913</v>
      </c>
      <c r="K29" s="4" t="n">
        <f aca="false">$B29+$C29*J29</f>
        <v>8.64898057958739</v>
      </c>
      <c r="L29" s="3" t="n">
        <f aca="false">1/((1-I29)/J29+I29/K29)</f>
        <v>7.50951077021347</v>
      </c>
      <c r="M29" s="5" t="n">
        <f aca="false">$H29/$L29</f>
        <v>0.609342294008408</v>
      </c>
      <c r="N29" s="0" t="n">
        <v>31124</v>
      </c>
      <c r="O29" s="2" t="n">
        <v>4659</v>
      </c>
      <c r="P29" s="3" t="n">
        <f aca="false">N29/O29</f>
        <v>6.68040352006868</v>
      </c>
      <c r="Q29" s="5" t="n">
        <f aca="false">P29/$L29</f>
        <v>0.889592374854372</v>
      </c>
      <c r="R29" s="6" t="n">
        <f aca="false">(P29-$H29)/($L29-$H29)</f>
        <v>0.71738014263565</v>
      </c>
    </row>
    <row r="30" customFormat="false" ht="9.75" hidden="false" customHeight="false" outlineLevel="0" collapsed="false">
      <c r="A30" s="0" t="s">
        <v>12</v>
      </c>
      <c r="B30" s="0" t="n">
        <v>4</v>
      </c>
      <c r="C30" s="0" t="n">
        <v>3</v>
      </c>
      <c r="D30" s="0" t="n">
        <f aca="false">C30+B30</f>
        <v>7</v>
      </c>
      <c r="E30" s="4" t="n">
        <v>0.937754358908452</v>
      </c>
      <c r="F30" s="4" t="n">
        <v>1</v>
      </c>
      <c r="G30" s="4" t="n">
        <f aca="false">$D30</f>
        <v>7</v>
      </c>
      <c r="H30" s="3" t="n">
        <f aca="false">1/((1-E30)/F30+E30/G30)</f>
        <v>5.09656592121269</v>
      </c>
      <c r="I30" s="4" t="n">
        <v>0.957771190029645</v>
      </c>
      <c r="J30" s="4" t="n">
        <v>1.88299352652913</v>
      </c>
      <c r="K30" s="4" t="n">
        <f aca="false">$B30+$C30*J30</f>
        <v>9.64898057958739</v>
      </c>
      <c r="L30" s="3" t="n">
        <f aca="false">1/((1-I30)/J30+I30/K30)</f>
        <v>8.2177500100042</v>
      </c>
      <c r="M30" s="5" t="n">
        <f aca="false">$H30/$L30</f>
        <v>0.620189944328823</v>
      </c>
      <c r="N30" s="0" t="n">
        <v>31124</v>
      </c>
      <c r="O30" s="2" t="n">
        <v>4455</v>
      </c>
      <c r="P30" s="3" t="n">
        <f aca="false">N30/O30</f>
        <v>6.98630751964085</v>
      </c>
      <c r="Q30" s="5" t="n">
        <f aca="false">P30/$L30</f>
        <v>0.850148460483198</v>
      </c>
      <c r="R30" s="6" t="n">
        <f aca="false">(P30-$H30)/($L30-$H30)</f>
        <v>0.60545662949341</v>
      </c>
    </row>
    <row r="31" customFormat="false" ht="9.75" hidden="false" customHeight="false" outlineLevel="0" collapsed="false">
      <c r="A31" s="0" t="s">
        <v>12</v>
      </c>
      <c r="B31" s="0" t="n">
        <v>1</v>
      </c>
      <c r="C31" s="0" t="n">
        <v>4</v>
      </c>
      <c r="D31" s="0" t="n">
        <f aca="false">C31+B31</f>
        <v>5</v>
      </c>
      <c r="E31" s="4" t="n">
        <v>0.937754358908452</v>
      </c>
      <c r="F31" s="4" t="n">
        <v>1</v>
      </c>
      <c r="G31" s="4" t="n">
        <f aca="false">$D31</f>
        <v>5</v>
      </c>
      <c r="H31" s="3" t="n">
        <f aca="false">1/((1-E31)/F31+E31/G31)</f>
        <v>4.00325844623564</v>
      </c>
      <c r="I31" s="4" t="n">
        <v>0.957771190029645</v>
      </c>
      <c r="J31" s="4" t="n">
        <v>1.88299352652913</v>
      </c>
      <c r="K31" s="4" t="n">
        <f aca="false">$B31+$C31*J31</f>
        <v>8.53197410611652</v>
      </c>
      <c r="L31" s="3" t="n">
        <f aca="false">1/((1-I31)/J31+I31/K31)</f>
        <v>7.42483567387315</v>
      </c>
      <c r="M31" s="5" t="n">
        <f aca="false">$H31/$L31</f>
        <v>0.539171319349529</v>
      </c>
      <c r="N31" s="0" t="n">
        <v>31124</v>
      </c>
      <c r="O31" s="2" t="n">
        <v>4321</v>
      </c>
      <c r="P31" s="3" t="n">
        <f aca="false">N31/O31</f>
        <v>7.20296227725064</v>
      </c>
      <c r="Q31" s="5" t="n">
        <f aca="false">P31/$L31</f>
        <v>0.970117399715222</v>
      </c>
      <c r="R31" s="6" t="n">
        <f aca="false">(P31-$H31)/($L31-$H31)</f>
        <v>0.935154643060414</v>
      </c>
    </row>
    <row r="32" customFormat="false" ht="9.75" hidden="false" customHeight="false" outlineLevel="0" collapsed="false">
      <c r="A32" s="0" t="s">
        <v>12</v>
      </c>
      <c r="B32" s="0" t="n">
        <v>2</v>
      </c>
      <c r="C32" s="0" t="n">
        <v>4</v>
      </c>
      <c r="D32" s="0" t="n">
        <f aca="false">C32+B32</f>
        <v>6</v>
      </c>
      <c r="E32" s="4" t="n">
        <v>0.937754358908452</v>
      </c>
      <c r="F32" s="4" t="n">
        <v>1</v>
      </c>
      <c r="G32" s="4" t="n">
        <f aca="false">$D32</f>
        <v>6</v>
      </c>
      <c r="H32" s="3" t="n">
        <f aca="false">1/((1-E32)/F32+E32/G32)</f>
        <v>4.57586251960272</v>
      </c>
      <c r="I32" s="4" t="n">
        <v>0.957771190029645</v>
      </c>
      <c r="J32" s="4" t="n">
        <v>1.88299352652913</v>
      </c>
      <c r="K32" s="4" t="n">
        <f aca="false">$B32+$C32*J32</f>
        <v>9.53197410611652</v>
      </c>
      <c r="L32" s="3" t="n">
        <f aca="false">1/((1-I32)/J32+I32/K32)</f>
        <v>8.13628215169229</v>
      </c>
      <c r="M32" s="5" t="n">
        <f aca="false">$H32/$L32</f>
        <v>0.562402143176779</v>
      </c>
      <c r="N32" s="0" t="n">
        <v>31124</v>
      </c>
      <c r="O32" s="2" t="n">
        <v>4083</v>
      </c>
      <c r="P32" s="3" t="n">
        <f aca="false">N32/O32</f>
        <v>7.62282635317169</v>
      </c>
      <c r="Q32" s="5" t="n">
        <f aca="false">P32/$L32</f>
        <v>0.936893068732405</v>
      </c>
      <c r="R32" s="6" t="n">
        <f aca="false">(P32-$H32)/($L32-$H32)</f>
        <v>0.855787842002415</v>
      </c>
    </row>
    <row r="33" customFormat="false" ht="9.75" hidden="false" customHeight="false" outlineLevel="0" collapsed="false">
      <c r="A33" s="0" t="s">
        <v>12</v>
      </c>
      <c r="B33" s="0" t="n">
        <v>3</v>
      </c>
      <c r="C33" s="0" t="n">
        <v>4</v>
      </c>
      <c r="D33" s="0" t="n">
        <f aca="false">C33+B33</f>
        <v>7</v>
      </c>
      <c r="E33" s="4" t="n">
        <v>0.937754358908452</v>
      </c>
      <c r="F33" s="4" t="n">
        <v>1</v>
      </c>
      <c r="G33" s="4" t="n">
        <f aca="false">$D33</f>
        <v>7</v>
      </c>
      <c r="H33" s="3" t="n">
        <f aca="false">1/((1-E33)/F33+E33/G33)</f>
        <v>5.09656592121269</v>
      </c>
      <c r="I33" s="4" t="n">
        <v>0.957771190029645</v>
      </c>
      <c r="J33" s="4" t="n">
        <v>1.88299352652913</v>
      </c>
      <c r="K33" s="4" t="n">
        <f aca="false">$B33+$C33*J33</f>
        <v>10.5319741061165</v>
      </c>
      <c r="L33" s="3" t="n">
        <f aca="false">1/((1-I33)/J33+I33/K33)</f>
        <v>8.82100223377744</v>
      </c>
      <c r="M33" s="5" t="n">
        <f aca="false">$H33/$L33</f>
        <v>0.577776287335796</v>
      </c>
      <c r="N33" s="0" t="n">
        <v>31124</v>
      </c>
      <c r="O33" s="2" t="n">
        <v>3873</v>
      </c>
      <c r="P33" s="3" t="n">
        <f aca="false">N33/O33</f>
        <v>8.03614768912987</v>
      </c>
      <c r="Q33" s="5" t="n">
        <f aca="false">P33/$L33</f>
        <v>0.911024334441024</v>
      </c>
      <c r="R33" s="6" t="n">
        <f aca="false">(P33-$H33)/($L33-$H33)</f>
        <v>0.789268904397752</v>
      </c>
    </row>
    <row r="34" customFormat="false" ht="9.75" hidden="false" customHeight="false" outlineLevel="0" collapsed="false">
      <c r="A34" s="0" t="s">
        <v>12</v>
      </c>
      <c r="B34" s="0" t="n">
        <v>4</v>
      </c>
      <c r="C34" s="0" t="n">
        <v>4</v>
      </c>
      <c r="D34" s="0" t="n">
        <f aca="false">C34+B34</f>
        <v>8</v>
      </c>
      <c r="E34" s="4" t="n">
        <v>0.937754358908452</v>
      </c>
      <c r="F34" s="4" t="n">
        <v>1</v>
      </c>
      <c r="G34" s="4" t="n">
        <f aca="false">$D34</f>
        <v>8</v>
      </c>
      <c r="H34" s="3" t="n">
        <f aca="false">1/((1-E34)/F34+E34/G34)</f>
        <v>5.57211911439995</v>
      </c>
      <c r="I34" s="4" t="n">
        <v>0.957771190029645</v>
      </c>
      <c r="J34" s="4" t="n">
        <v>1.88299352652913</v>
      </c>
      <c r="K34" s="4" t="n">
        <f aca="false">$B34+$C34*J34</f>
        <v>11.5319741061165</v>
      </c>
      <c r="L34" s="3" t="n">
        <f aca="false">1/((1-I34)/J34+I34/K34)</f>
        <v>9.48047417073608</v>
      </c>
      <c r="M34" s="5" t="n">
        <f aca="false">$H34/$L34</f>
        <v>0.587746879960892</v>
      </c>
      <c r="N34" s="0" t="n">
        <v>31124</v>
      </c>
      <c r="O34" s="2" t="n">
        <v>3651</v>
      </c>
      <c r="P34" s="3" t="n">
        <f aca="false">N34/O34</f>
        <v>8.52478772938921</v>
      </c>
      <c r="Q34" s="5" t="n">
        <f aca="false">P34/$L34</f>
        <v>0.899194236054475</v>
      </c>
      <c r="R34" s="6" t="n">
        <f aca="false">(P34-$H34)/($L34-$H34)</f>
        <v>0.755476043611357</v>
      </c>
    </row>
    <row r="35" customFormat="false" ht="9.75" hidden="false" customHeight="false" outlineLevel="0" collapsed="false">
      <c r="A35" s="0" t="s">
        <v>13</v>
      </c>
      <c r="B35" s="0" t="n">
        <v>1</v>
      </c>
      <c r="C35" s="0" t="n">
        <v>1</v>
      </c>
      <c r="D35" s="0" t="n">
        <f aca="false">C35+B35</f>
        <v>2</v>
      </c>
      <c r="E35" s="4" t="n">
        <v>0.623619846261356</v>
      </c>
      <c r="F35" s="4" t="n">
        <v>1</v>
      </c>
      <c r="G35" s="4" t="n">
        <f aca="false">$D35</f>
        <v>2</v>
      </c>
      <c r="H35" s="3" t="n">
        <f aca="false">1/((1-E35)/F35+E35/G35)</f>
        <v>1.45308692120227</v>
      </c>
      <c r="I35" s="4" t="n">
        <v>0.884077068242666</v>
      </c>
      <c r="J35" s="4" t="n">
        <v>1.81858839972048</v>
      </c>
      <c r="K35" s="4" t="n">
        <f aca="false">$B35+$C35*J35</f>
        <v>2.81858839972048</v>
      </c>
      <c r="L35" s="3" t="n">
        <f aca="false">1/((1-I35)/J35+I35/K35)</f>
        <v>2.64968836517624</v>
      </c>
      <c r="M35" s="5" t="n">
        <f aca="false">$H35/$L35</f>
        <v>0.548399177918277</v>
      </c>
      <c r="N35" s="0" t="n">
        <v>13012</v>
      </c>
      <c r="O35" s="2" t="n">
        <v>7954</v>
      </c>
      <c r="P35" s="3" t="n">
        <f aca="false">N35/O35</f>
        <v>1.63590646215741</v>
      </c>
      <c r="Q35" s="5" t="n">
        <f aca="false">P35/$L35</f>
        <v>0.617395797806809</v>
      </c>
      <c r="R35" s="6" t="n">
        <f aca="false">(P35-$H35)/($L35-$H35)</f>
        <v>0.15278231684894</v>
      </c>
    </row>
    <row r="36" customFormat="false" ht="9.75" hidden="false" customHeight="false" outlineLevel="0" collapsed="false">
      <c r="A36" s="0" t="s">
        <v>13</v>
      </c>
      <c r="B36" s="0" t="n">
        <v>3</v>
      </c>
      <c r="C36" s="0" t="n">
        <v>1</v>
      </c>
      <c r="D36" s="0" t="n">
        <f aca="false">C36+B36</f>
        <v>4</v>
      </c>
      <c r="E36" s="4" t="n">
        <v>0.623619846261356</v>
      </c>
      <c r="F36" s="4" t="n">
        <v>1</v>
      </c>
      <c r="G36" s="4" t="n">
        <f aca="false">$D36</f>
        <v>4</v>
      </c>
      <c r="H36" s="3" t="n">
        <f aca="false">1/((1-E36)/F36+E36/G36)</f>
        <v>1.87869239858212</v>
      </c>
      <c r="I36" s="4" t="n">
        <v>0.884077068242666</v>
      </c>
      <c r="J36" s="4" t="n">
        <v>1.81858839972048</v>
      </c>
      <c r="K36" s="4" t="n">
        <f aca="false">$B36+$C36*J36</f>
        <v>4.81858839972048</v>
      </c>
      <c r="L36" s="3" t="n">
        <f aca="false">1/((1-I36)/J36+I36/K36)</f>
        <v>4.045052675069</v>
      </c>
      <c r="M36" s="5" t="n">
        <f aca="false">$H36/$L36</f>
        <v>0.464442010894227</v>
      </c>
      <c r="N36" s="0" t="n">
        <v>13012</v>
      </c>
      <c r="O36" s="2" t="n">
        <v>7380</v>
      </c>
      <c r="P36" s="3" t="n">
        <f aca="false">N36/O36</f>
        <v>1.76314363143631</v>
      </c>
      <c r="Q36" s="5" t="n">
        <f aca="false">P36/$L36</f>
        <v>0.435876556639955</v>
      </c>
      <c r="R36" s="6" t="n">
        <f aca="false">(P36-$H36)/($L36-$H36)</f>
        <v>-0.0533377427567983</v>
      </c>
    </row>
    <row r="37" customFormat="false" ht="9.75" hidden="false" customHeight="false" outlineLevel="0" collapsed="false">
      <c r="A37" s="0" t="s">
        <v>13</v>
      </c>
      <c r="B37" s="0" t="n">
        <v>2</v>
      </c>
      <c r="C37" s="0" t="n">
        <v>2</v>
      </c>
      <c r="D37" s="0" t="n">
        <f aca="false">C37+B37</f>
        <v>4</v>
      </c>
      <c r="E37" s="4" t="n">
        <v>0.623619846261356</v>
      </c>
      <c r="F37" s="4" t="n">
        <v>1</v>
      </c>
      <c r="G37" s="4" t="n">
        <f aca="false">$D37</f>
        <v>4</v>
      </c>
      <c r="H37" s="3" t="n">
        <f aca="false">1/((1-E37)/F37+E37/G37)</f>
        <v>1.87869239858212</v>
      </c>
      <c r="I37" s="4" t="n">
        <v>0.884077068242666</v>
      </c>
      <c r="J37" s="4" t="n">
        <v>1.81858839972048</v>
      </c>
      <c r="K37" s="4" t="n">
        <f aca="false">$B37+$C37*J37</f>
        <v>5.63717679944095</v>
      </c>
      <c r="L37" s="3" t="n">
        <f aca="false">1/((1-I37)/J37+I37/K37)</f>
        <v>4.53364408738235</v>
      </c>
      <c r="M37" s="5" t="n">
        <f aca="false">$H37/$L37</f>
        <v>0.414389035039326</v>
      </c>
      <c r="N37" s="0" t="n">
        <v>13012</v>
      </c>
      <c r="O37" s="2" t="n">
        <v>5095</v>
      </c>
      <c r="P37" s="3" t="n">
        <f aca="false">N37/O37</f>
        <v>2.55387634936212</v>
      </c>
      <c r="Q37" s="5" t="n">
        <f aca="false">P37/$L37</f>
        <v>0.563316462461146</v>
      </c>
      <c r="R37" s="6" t="n">
        <f aca="false">(P37-$H37)/($L37-$H37)</f>
        <v>0.254311200323617</v>
      </c>
    </row>
    <row r="38" customFormat="false" ht="9.75" hidden="false" customHeight="false" outlineLevel="0" collapsed="false">
      <c r="A38" s="0" t="s">
        <v>13</v>
      </c>
      <c r="B38" s="0" t="n">
        <v>1</v>
      </c>
      <c r="C38" s="0" t="n">
        <v>3</v>
      </c>
      <c r="D38" s="0" t="n">
        <f aca="false">C38+B38</f>
        <v>4</v>
      </c>
      <c r="E38" s="4" t="n">
        <v>0.623619846261356</v>
      </c>
      <c r="F38" s="4" t="n">
        <v>1</v>
      </c>
      <c r="G38" s="4" t="n">
        <f aca="false">$D38</f>
        <v>4</v>
      </c>
      <c r="H38" s="3" t="n">
        <f aca="false">1/((1-E38)/F38+E38/G38)</f>
        <v>1.87869239858212</v>
      </c>
      <c r="I38" s="4" t="n">
        <v>0.884077068242666</v>
      </c>
      <c r="J38" s="4" t="n">
        <v>1.81858839972048</v>
      </c>
      <c r="K38" s="4" t="n">
        <f aca="false">$B38+$C38*J38</f>
        <v>6.45576519916143</v>
      </c>
      <c r="L38" s="3" t="n">
        <f aca="false">1/((1-I38)/J38+I38/K38)</f>
        <v>4.98287967438038</v>
      </c>
      <c r="M38" s="5" t="n">
        <f aca="false">$H38/$L38</f>
        <v>0.377029453117536</v>
      </c>
      <c r="N38" s="0" t="n">
        <v>13012</v>
      </c>
      <c r="O38" s="2" t="n">
        <v>4362</v>
      </c>
      <c r="P38" s="3" t="n">
        <f aca="false">N38/O38</f>
        <v>2.98303530490601</v>
      </c>
      <c r="Q38" s="5" t="n">
        <f aca="false">P38/$L38</f>
        <v>0.598656901197789</v>
      </c>
      <c r="R38" s="6" t="n">
        <f aca="false">(P38-$H38)/($L38-$H38)</f>
        <v>0.355759111228203</v>
      </c>
    </row>
    <row r="39" customFormat="false" ht="9.75" hidden="false" customHeight="false" outlineLevel="0" collapsed="false">
      <c r="A39" s="0" t="s">
        <v>13</v>
      </c>
      <c r="B39" s="0" t="n">
        <v>4</v>
      </c>
      <c r="C39" s="0" t="n">
        <v>4</v>
      </c>
      <c r="D39" s="0" t="n">
        <f aca="false">C39+B39</f>
        <v>8</v>
      </c>
      <c r="E39" s="4" t="n">
        <v>0.623619846261356</v>
      </c>
      <c r="F39" s="4" t="n">
        <v>1</v>
      </c>
      <c r="G39" s="4" t="n">
        <f aca="false">$D39</f>
        <v>8</v>
      </c>
      <c r="H39" s="3" t="n">
        <f aca="false">1/((1-E39)/F39+E39/G39)</f>
        <v>2.20103053141583</v>
      </c>
      <c r="I39" s="4" t="n">
        <v>0.884077068242666</v>
      </c>
      <c r="J39" s="4" t="n">
        <v>1.81858839972048</v>
      </c>
      <c r="K39" s="4" t="n">
        <f aca="false">$B39+$C39*J39</f>
        <v>11.2743535988819</v>
      </c>
      <c r="L39" s="3" t="n">
        <f aca="false">1/((1-I39)/J39+I39/K39)</f>
        <v>7.03441476850707</v>
      </c>
      <c r="M39" s="5" t="n">
        <f aca="false">$H39/$L39</f>
        <v>0.31289461936049</v>
      </c>
      <c r="N39" s="0" t="n">
        <v>13012</v>
      </c>
      <c r="O39" s="2" t="n">
        <v>3725</v>
      </c>
      <c r="P39" s="3" t="n">
        <f aca="false">N39/O39</f>
        <v>3.49315436241611</v>
      </c>
      <c r="Q39" s="5" t="n">
        <f aca="false">P39/$L39</f>
        <v>0.496580664827284</v>
      </c>
      <c r="R39" s="6" t="n">
        <f aca="false">(P39-$H39)/($L39-$H39)</f>
        <v>0.2673331495320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13:31:57Z</dcterms:created>
  <dc:creator>generated</dc:creator>
  <dc:description/>
  <dc:language>en-US</dc:language>
  <cp:lastModifiedBy>Ashur</cp:lastModifiedBy>
  <dcterms:modified xsi:type="dcterms:W3CDTF">2017-12-21T13:31:59Z</dcterms:modified>
  <cp:revision>0</cp:revision>
  <dc:subject/>
  <dc:title/>
</cp:coreProperties>
</file>