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experiments" sheetId="1" state="visible" r:id="rId2"/>
    <sheet name="calc+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9">
  <si>
    <t xml:space="preserve">a7idle</t>
  </si>
  <si>
    <t xml:space="preserve">a15idle</t>
  </si>
  <si>
    <t xml:space="preserve">totalidle</t>
  </si>
  <si>
    <t xml:space="preserve">a7sdev</t>
  </si>
  <si>
    <t xml:space="preserve">a15sdev</t>
  </si>
  <si>
    <t xml:space="preserve">totasdev</t>
  </si>
  <si>
    <t xml:space="preserve">m</t>
  </si>
  <si>
    <t xml:space="preserve">p</t>
  </si>
  <si>
    <t xml:space="preserve">n7</t>
  </si>
  <si>
    <t xml:space="preserve">n15</t>
  </si>
  <si>
    <t xml:space="preserve">n</t>
  </si>
  <si>
    <t xml:space="preserve">j</t>
  </si>
  <si>
    <t xml:space="preserve">totaltime</t>
  </si>
  <si>
    <t xml:space="preserve">a7power</t>
  </si>
  <si>
    <t xml:space="preserve">a15power</t>
  </si>
  <si>
    <t xml:space="preserve">totalpower</t>
  </si>
  <si>
    <t xml:space="preserve">totalsdev</t>
  </si>
  <si>
    <t xml:space="preserve">a7eff</t>
  </si>
  <si>
    <t xml:space="preserve">a15eff</t>
  </si>
  <si>
    <t xml:space="preserve">totaleff</t>
  </si>
  <si>
    <t xml:space="preserve">a7eff1</t>
  </si>
  <si>
    <t xml:space="preserve">a15eff1</t>
  </si>
  <si>
    <t xml:space="preserve">sqrt</t>
  </si>
  <si>
    <t xml:space="preserve">int</t>
  </si>
  <si>
    <t xml:space="preserve">log</t>
  </si>
  <si>
    <t xml:space="preserve">timeA7</t>
  </si>
  <si>
    <t xml:space="preserve">timeA15</t>
  </si>
  <si>
    <t xml:space="preserve">a15</t>
  </si>
  <si>
    <t xml:space="preserve">effA7</t>
  </si>
  <si>
    <t xml:space="preserve">effA15</t>
  </si>
  <si>
    <t xml:space="preserve">b15</t>
  </si>
  <si>
    <t xml:space="preserve">sdevA7</t>
  </si>
  <si>
    <t xml:space="preserve">sdevA15</t>
  </si>
  <si>
    <t xml:space="preserve">Ni</t>
  </si>
  <si>
    <t xml:space="preserve">sdev</t>
  </si>
  <si>
    <t xml:space="preserve">SPEEDUP</t>
  </si>
  <si>
    <t xml:space="preserve">POWER</t>
  </si>
  <si>
    <t xml:space="preserve">aS</t>
  </si>
  <si>
    <t xml:space="preserve">a_min</t>
  </si>
  <si>
    <t xml:space="preserve">Na</t>
  </si>
  <si>
    <t xml:space="preserve">SP_law</t>
  </si>
  <si>
    <t xml:space="preserve">T1</t>
  </si>
  <si>
    <t xml:space="preserve">TN</t>
  </si>
  <si>
    <t xml:space="preserve">g</t>
  </si>
  <si>
    <t xml:space="preserve">SP_meas</t>
  </si>
  <si>
    <t xml:space="preserve">err</t>
  </si>
  <si>
    <t xml:space="preserve">bS</t>
  </si>
  <si>
    <t xml:space="preserve">Nb</t>
  </si>
  <si>
    <t xml:space="preserve">PD_law</t>
  </si>
  <si>
    <t xml:space="preserve">W1</t>
  </si>
  <si>
    <t xml:space="preserve">WN</t>
  </si>
  <si>
    <t xml:space="preserve">Wtotal</t>
  </si>
  <si>
    <t xml:space="preserve">Wmeas</t>
  </si>
  <si>
    <t xml:space="preserve">W_err</t>
  </si>
  <si>
    <t xml:space="preserve">EDP</t>
  </si>
  <si>
    <t xml:space="preserve">abs</t>
  </si>
  <si>
    <t xml:space="preserve">W_abs</t>
  </si>
  <si>
    <t xml:space="preserve">max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%"/>
    <numFmt numFmtId="167" formatCode="0.0"/>
  </numFmts>
  <fonts count="6">
    <font>
      <sz val="8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color rgb="FF96969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2" customFormat="false" ht="9.75" hidden="false" customHeight="false" outlineLevel="0" collapsed="false">
      <c r="H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M2" s="1" t="s">
        <v>5</v>
      </c>
    </row>
    <row r="3" customFormat="false" ht="9.75" hidden="false" customHeight="false" outlineLevel="0" collapsed="false">
      <c r="H3" s="2" t="n">
        <v>0.149618585236901</v>
      </c>
      <c r="I3" s="2" t="n">
        <v>0.347448523571477</v>
      </c>
      <c r="J3" s="3" t="n">
        <v>0.497067108808377</v>
      </c>
      <c r="K3" s="4" t="n">
        <v>0.0137919370944629</v>
      </c>
      <c r="L3" s="4" t="n">
        <v>0.00164542606392082</v>
      </c>
      <c r="M3" s="4" t="n">
        <v>0.00425192208199669</v>
      </c>
    </row>
    <row r="5" customFormat="false" ht="9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3</v>
      </c>
      <c r="L5" s="1" t="s">
        <v>4</v>
      </c>
      <c r="M5" s="1" t="s">
        <v>16</v>
      </c>
      <c r="N5" s="1" t="s">
        <v>17</v>
      </c>
      <c r="O5" s="1" t="s">
        <v>18</v>
      </c>
      <c r="P5" s="1" t="s">
        <v>19</v>
      </c>
      <c r="Q5" s="1" t="s">
        <v>20</v>
      </c>
      <c r="R5" s="1" t="s">
        <v>21</v>
      </c>
    </row>
    <row r="6" customFormat="false" ht="9.75" hidden="false" customHeight="false" outlineLevel="0" collapsed="false">
      <c r="A6" s="5" t="s">
        <v>22</v>
      </c>
      <c r="B6" s="5" t="n">
        <v>0.3</v>
      </c>
      <c r="C6" s="5" t="n">
        <v>0</v>
      </c>
      <c r="D6" s="5" t="n">
        <v>1</v>
      </c>
      <c r="E6" s="5" t="n">
        <v>1</v>
      </c>
      <c r="F6" s="0" t="n">
        <v>1</v>
      </c>
      <c r="G6" s="6" t="n">
        <v>53197</v>
      </c>
      <c r="H6" s="2" t="n">
        <v>0.143964530212062</v>
      </c>
      <c r="I6" s="2" t="n">
        <v>0.820948230342917</v>
      </c>
      <c r="J6" s="7" t="n">
        <v>0.964912760554979</v>
      </c>
      <c r="K6" s="4" t="n">
        <v>0.0132991413651649</v>
      </c>
      <c r="L6" s="4" t="n">
        <v>0.00225336635894956</v>
      </c>
      <c r="M6" s="4" t="n">
        <v>0.00314056467952091</v>
      </c>
      <c r="N6" s="2" t="n">
        <f aca="false">H6-H$3</f>
        <v>-0.00565405502483882</v>
      </c>
      <c r="O6" s="2" t="n">
        <f aca="false">I6-I$3</f>
        <v>0.47349970677144</v>
      </c>
      <c r="P6" s="7" t="n">
        <f aca="false">J6-J$3</f>
        <v>0.467845651746602</v>
      </c>
      <c r="Q6" s="5"/>
      <c r="R6" s="8" t="n">
        <f aca="false">(I6-I$3)/D6</f>
        <v>0.47349970677144</v>
      </c>
    </row>
    <row r="7" customFormat="false" ht="9.75" hidden="false" customHeight="false" outlineLevel="0" collapsed="false">
      <c r="A7" s="0" t="s">
        <v>22</v>
      </c>
      <c r="B7" s="0" t="n">
        <v>0.3</v>
      </c>
      <c r="C7" s="0" t="n">
        <v>0</v>
      </c>
      <c r="D7" s="0" t="n">
        <v>2</v>
      </c>
      <c r="E7" s="0" t="n">
        <v>2</v>
      </c>
      <c r="F7" s="0" t="n">
        <v>1</v>
      </c>
      <c r="G7" s="6" t="n">
        <v>53196</v>
      </c>
      <c r="H7" s="2" t="n">
        <v>0.146391629691651</v>
      </c>
      <c r="I7" s="2" t="n">
        <v>0.963258561496707</v>
      </c>
      <c r="J7" s="7" t="n">
        <v>1.10965019118836</v>
      </c>
      <c r="K7" s="4" t="n">
        <v>0.0127766729473668</v>
      </c>
      <c r="L7" s="4" t="n">
        <v>0.229190678342703</v>
      </c>
      <c r="M7" s="4" t="n">
        <v>0.198978388517481</v>
      </c>
      <c r="N7" s="2" t="n">
        <f aca="false">H7-H$3</f>
        <v>-0.00322695554525027</v>
      </c>
      <c r="O7" s="2" t="n">
        <f aca="false">I7-I$3</f>
        <v>0.615810037925231</v>
      </c>
      <c r="P7" s="7" t="n">
        <f aca="false">J7-J$3</f>
        <v>0.612583082379981</v>
      </c>
      <c r="R7" s="9" t="n">
        <f aca="false">(I7-I$3)/D7</f>
        <v>0.307905018962615</v>
      </c>
    </row>
    <row r="8" customFormat="false" ht="9.75" hidden="false" customHeight="false" outlineLevel="0" collapsed="false">
      <c r="A8" s="0" t="s">
        <v>22</v>
      </c>
      <c r="B8" s="0" t="n">
        <v>0.3</v>
      </c>
      <c r="C8" s="0" t="n">
        <v>0</v>
      </c>
      <c r="D8" s="0" t="n">
        <v>3</v>
      </c>
      <c r="E8" s="0" t="n">
        <v>3</v>
      </c>
      <c r="F8" s="0" t="n">
        <v>1</v>
      </c>
      <c r="G8" s="6" t="n">
        <v>53201</v>
      </c>
      <c r="H8" s="2" t="n">
        <v>0.146871496169836</v>
      </c>
      <c r="I8" s="2" t="n">
        <v>1.10577751676418</v>
      </c>
      <c r="J8" s="7" t="n">
        <v>1.25264901293402</v>
      </c>
      <c r="K8" s="4" t="n">
        <v>0.0175964138195478</v>
      </c>
      <c r="L8" s="4" t="n">
        <v>0.396912934166743</v>
      </c>
      <c r="M8" s="4" t="n">
        <v>0.351274091298726</v>
      </c>
      <c r="N8" s="2" t="n">
        <f aca="false">H8-H$3</f>
        <v>-0.00274708906706458</v>
      </c>
      <c r="O8" s="2" t="n">
        <f aca="false">I8-I$3</f>
        <v>0.758328993192708</v>
      </c>
      <c r="P8" s="7" t="n">
        <f aca="false">J8-J$3</f>
        <v>0.755581904125644</v>
      </c>
      <c r="R8" s="9" t="n">
        <f aca="false">(I8-I$3)/D8</f>
        <v>0.252776331064236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0" t="n">
        <v>0</v>
      </c>
      <c r="D9" s="0" t="n">
        <v>4</v>
      </c>
      <c r="E9" s="0" t="n">
        <v>4</v>
      </c>
      <c r="F9" s="0" t="n">
        <v>1</v>
      </c>
      <c r="G9" s="6" t="n">
        <v>53209</v>
      </c>
      <c r="H9" s="2" t="n">
        <v>0.146822588010008</v>
      </c>
      <c r="I9" s="2" t="n">
        <v>1.24843746597383</v>
      </c>
      <c r="J9" s="7" t="n">
        <v>1.39526005398383</v>
      </c>
      <c r="K9" s="4" t="n">
        <v>0.0298680014817935</v>
      </c>
      <c r="L9" s="4" t="n">
        <v>0.528627902573135</v>
      </c>
      <c r="M9" s="4" t="n">
        <v>0.47483232205389</v>
      </c>
      <c r="N9" s="2" t="n">
        <f aca="false">H9-H$3</f>
        <v>-0.00279599722689305</v>
      </c>
      <c r="O9" s="2" t="n">
        <f aca="false">I9-I$3</f>
        <v>0.90098894240235</v>
      </c>
      <c r="P9" s="7" t="n">
        <f aca="false">J9-J$3</f>
        <v>0.898192945175457</v>
      </c>
      <c r="R9" s="9" t="n">
        <f aca="false">(I9-I$3)/D9</f>
        <v>0.225247235600588</v>
      </c>
    </row>
    <row r="10" customFormat="false" ht="9.75" hidden="false" customHeight="false" outlineLevel="0" collapsed="false">
      <c r="A10" s="5" t="s">
        <v>22</v>
      </c>
      <c r="B10" s="5" t="n">
        <v>0.3</v>
      </c>
      <c r="C10" s="5" t="n">
        <v>1</v>
      </c>
      <c r="D10" s="5" t="n">
        <v>0</v>
      </c>
      <c r="E10" s="5" t="n">
        <v>1</v>
      </c>
      <c r="F10" s="0" t="n">
        <v>1</v>
      </c>
      <c r="G10" s="6" t="n">
        <v>49964</v>
      </c>
      <c r="H10" s="2" t="n">
        <v>0.261300126351642</v>
      </c>
      <c r="I10" s="2" t="n">
        <v>0.334888111168107</v>
      </c>
      <c r="J10" s="7" t="n">
        <v>0.596188237519749</v>
      </c>
      <c r="K10" s="4" t="n">
        <v>0.00831035973997956</v>
      </c>
      <c r="L10" s="4" t="n">
        <v>0.00239484391904915</v>
      </c>
      <c r="M10" s="4" t="n">
        <v>0.00416016044765482</v>
      </c>
      <c r="N10" s="2" t="n">
        <f aca="false">H10-H$3</f>
        <v>0.111681541114741</v>
      </c>
      <c r="O10" s="2" t="n">
        <f aca="false">I10-I$3</f>
        <v>-0.0125604124033699</v>
      </c>
      <c r="P10" s="7" t="n">
        <f aca="false">J10-J$3</f>
        <v>0.0991211287113714</v>
      </c>
      <c r="Q10" s="8" t="n">
        <f aca="false">(H10-H$3)/C10</f>
        <v>0.111681541114741</v>
      </c>
      <c r="R10" s="5"/>
    </row>
    <row r="11" customFormat="false" ht="9.75" hidden="false" customHeight="false" outlineLevel="0" collapsed="false">
      <c r="A11" s="0" t="s">
        <v>22</v>
      </c>
      <c r="B11" s="0" t="n">
        <v>0.3</v>
      </c>
      <c r="C11" s="0" t="n">
        <v>1</v>
      </c>
      <c r="D11" s="0" t="n">
        <v>1</v>
      </c>
      <c r="E11" s="0" t="n">
        <v>2</v>
      </c>
      <c r="F11" s="0" t="n">
        <v>1</v>
      </c>
      <c r="G11" s="6" t="n">
        <v>53190</v>
      </c>
      <c r="H11" s="2" t="n">
        <v>0.176647666589689</v>
      </c>
      <c r="I11" s="2" t="n">
        <v>0.825188883378558</v>
      </c>
      <c r="J11" s="7" t="n">
        <v>1.00183654996825</v>
      </c>
      <c r="K11" s="4" t="n">
        <v>0.303801623687176</v>
      </c>
      <c r="L11" s="4" t="n">
        <v>0.00560495960872715</v>
      </c>
      <c r="M11" s="4" t="n">
        <v>0.0560278947443041</v>
      </c>
      <c r="N11" s="2" t="n">
        <f aca="false">H11-H$3</f>
        <v>0.0270290813527881</v>
      </c>
      <c r="O11" s="2" t="n">
        <f aca="false">I11-I$3</f>
        <v>0.477740359807081</v>
      </c>
      <c r="P11" s="7" t="n">
        <f aca="false">J11-J$3</f>
        <v>0.50476944115987</v>
      </c>
      <c r="Q11" s="9" t="n">
        <f aca="false">(H11-H$3)/C11</f>
        <v>0.0270290813527881</v>
      </c>
      <c r="R11" s="9" t="n">
        <f aca="false">(I11-I$3)/D11</f>
        <v>0.477740359807081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0" t="n">
        <v>1</v>
      </c>
      <c r="D12" s="0" t="n">
        <v>2</v>
      </c>
      <c r="E12" s="0" t="n">
        <v>3</v>
      </c>
      <c r="F12" s="0" t="n">
        <v>1</v>
      </c>
      <c r="G12" s="6" t="n">
        <v>53189</v>
      </c>
      <c r="H12" s="2" t="n">
        <v>0.178820054318326</v>
      </c>
      <c r="I12" s="2" t="n">
        <v>0.965743092044733</v>
      </c>
      <c r="J12" s="7" t="n">
        <v>1.14456314636306</v>
      </c>
      <c r="K12" s="4" t="n">
        <v>0.297321587264765</v>
      </c>
      <c r="L12" s="4" t="n">
        <v>0.228853238029968</v>
      </c>
      <c r="M12" s="4" t="n">
        <v>0.237865812372014</v>
      </c>
      <c r="N12" s="2" t="n">
        <f aca="false">H12-H$3</f>
        <v>0.0292014690814255</v>
      </c>
      <c r="O12" s="2" t="n">
        <f aca="false">I12-I$3</f>
        <v>0.618294568473256</v>
      </c>
      <c r="P12" s="7" t="n">
        <f aca="false">J12-J$3</f>
        <v>0.647496037554681</v>
      </c>
      <c r="Q12" s="9" t="n">
        <f aca="false">(H12-H$3)/C12</f>
        <v>0.0292014690814255</v>
      </c>
      <c r="R12" s="9" t="n">
        <f aca="false">(I12-I$3)/D12</f>
        <v>0.309147284236628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0" t="n">
        <v>1</v>
      </c>
      <c r="D13" s="0" t="n">
        <v>3</v>
      </c>
      <c r="E13" s="0" t="n">
        <v>4</v>
      </c>
      <c r="F13" s="0" t="n">
        <v>1</v>
      </c>
      <c r="G13" s="6" t="n">
        <v>53204</v>
      </c>
      <c r="H13" s="2" t="n">
        <v>0.179846927379463</v>
      </c>
      <c r="I13" s="2" t="n">
        <v>1.11081168513136</v>
      </c>
      <c r="J13" s="7" t="n">
        <v>1.29065861251083</v>
      </c>
      <c r="K13" s="4" t="n">
        <v>0.309574604934747</v>
      </c>
      <c r="L13" s="4" t="n">
        <v>0.394481396370661</v>
      </c>
      <c r="M13" s="4" t="n">
        <v>0.381484152099576</v>
      </c>
      <c r="N13" s="2" t="n">
        <f aca="false">H13-H$3</f>
        <v>0.0302283421425623</v>
      </c>
      <c r="O13" s="2" t="n">
        <f aca="false">I13-I$3</f>
        <v>0.763363161559887</v>
      </c>
      <c r="P13" s="7" t="n">
        <f aca="false">J13-J$3</f>
        <v>0.793591503702449</v>
      </c>
      <c r="Q13" s="9" t="n">
        <f aca="false">(H13-H$3)/C13</f>
        <v>0.0302283421425623</v>
      </c>
      <c r="R13" s="9" t="n">
        <f aca="false">(I13-I$3)/D13</f>
        <v>0.254454387186629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0" t="n">
        <v>1</v>
      </c>
      <c r="D14" s="0" t="n">
        <v>4</v>
      </c>
      <c r="E14" s="0" t="n">
        <v>5</v>
      </c>
      <c r="F14" s="0" t="n">
        <v>1</v>
      </c>
      <c r="G14" s="6" t="n">
        <v>53212</v>
      </c>
      <c r="H14" s="2" t="n">
        <v>0.180283380468464</v>
      </c>
      <c r="I14" s="2" t="n">
        <v>1.24766382685683</v>
      </c>
      <c r="J14" s="7" t="n">
        <v>1.42794720732529</v>
      </c>
      <c r="K14" s="4" t="n">
        <v>0.311949548176989</v>
      </c>
      <c r="L14" s="4" t="n">
        <v>0.528326938802319</v>
      </c>
      <c r="M14" s="4" t="n">
        <v>0.500509826640544</v>
      </c>
      <c r="N14" s="2" t="n">
        <f aca="false">H14-H$3</f>
        <v>0.0306647952315636</v>
      </c>
      <c r="O14" s="2" t="n">
        <f aca="false">I14-I$3</f>
        <v>0.900215303285348</v>
      </c>
      <c r="P14" s="7" t="n">
        <f aca="false">J14-J$3</f>
        <v>0.930880098516912</v>
      </c>
      <c r="Q14" s="9" t="n">
        <f aca="false">(H14-H$3)/C14</f>
        <v>0.0306647952315636</v>
      </c>
      <c r="R14" s="9" t="n">
        <f aca="false">(I14-I$3)/D14</f>
        <v>0.225053825821337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0" t="n">
        <v>2</v>
      </c>
      <c r="D15" s="0" t="n">
        <v>0</v>
      </c>
      <c r="E15" s="0" t="n">
        <v>2</v>
      </c>
      <c r="F15" s="0" t="n">
        <v>1</v>
      </c>
      <c r="G15" s="6" t="n">
        <v>49967</v>
      </c>
      <c r="H15" s="2" t="n">
        <v>0.299128497260807</v>
      </c>
      <c r="I15" s="2" t="n">
        <v>0.33584305117262</v>
      </c>
      <c r="J15" s="7" t="n">
        <v>0.634971548433428</v>
      </c>
      <c r="K15" s="4" t="n">
        <v>0.193409684240514</v>
      </c>
      <c r="L15" s="4" t="n">
        <v>0.00280308323067749</v>
      </c>
      <c r="M15" s="4" t="n">
        <v>0.0915353128518537</v>
      </c>
      <c r="N15" s="2" t="n">
        <f aca="false">H15-H$3</f>
        <v>0.149509912023907</v>
      </c>
      <c r="O15" s="2" t="n">
        <f aca="false">I15-I$3</f>
        <v>-0.0116054723988563</v>
      </c>
      <c r="P15" s="7" t="n">
        <f aca="false">J15-J$3</f>
        <v>0.13790443962505</v>
      </c>
      <c r="Q15" s="9" t="n">
        <f aca="false">(H15-H$3)/C15</f>
        <v>0.0747549560119533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0" t="n">
        <v>2</v>
      </c>
      <c r="D16" s="0" t="n">
        <v>1</v>
      </c>
      <c r="E16" s="0" t="n">
        <v>3</v>
      </c>
      <c r="F16" s="0" t="n">
        <v>1</v>
      </c>
      <c r="G16" s="6" t="n">
        <v>53190</v>
      </c>
      <c r="H16" s="2" t="n">
        <v>0.211208172975886</v>
      </c>
      <c r="I16" s="2" t="n">
        <v>0.821698800042341</v>
      </c>
      <c r="J16" s="7" t="n">
        <v>1.03290697301823</v>
      </c>
      <c r="K16" s="4" t="n">
        <v>0.513515466472447</v>
      </c>
      <c r="L16" s="4" t="n">
        <v>0.00765183433962848</v>
      </c>
      <c r="M16" s="4" t="n">
        <v>0.105456109987768</v>
      </c>
      <c r="N16" s="2" t="n">
        <f aca="false">H16-H$3</f>
        <v>0.0615895877389852</v>
      </c>
      <c r="O16" s="2" t="n">
        <f aca="false">I16-I$3</f>
        <v>0.474250276470865</v>
      </c>
      <c r="P16" s="7" t="n">
        <f aca="false">J16-J$3</f>
        <v>0.53583986420985</v>
      </c>
      <c r="Q16" s="9" t="n">
        <f aca="false">(H16-H$3)/C16</f>
        <v>0.0307947938694926</v>
      </c>
      <c r="R16" s="9" t="n">
        <f aca="false">(I16-I$3)/D16</f>
        <v>0.474250276470865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0" t="n">
        <v>2</v>
      </c>
      <c r="D17" s="0" t="n">
        <v>2</v>
      </c>
      <c r="E17" s="0" t="n">
        <v>4</v>
      </c>
      <c r="F17" s="0" t="n">
        <v>1</v>
      </c>
      <c r="G17" s="6" t="n">
        <v>53189</v>
      </c>
      <c r="H17" s="2" t="n">
        <v>0.213451512142088</v>
      </c>
      <c r="I17" s="2" t="n">
        <v>0.973201289235684</v>
      </c>
      <c r="J17" s="7" t="n">
        <v>1.18665280137777</v>
      </c>
      <c r="K17" s="4" t="n">
        <v>0.518629497173327</v>
      </c>
      <c r="L17" s="4" t="n">
        <v>0.231984092457375</v>
      </c>
      <c r="M17" s="4" t="n">
        <v>0.280166197765342</v>
      </c>
      <c r="N17" s="2" t="n">
        <f aca="false">H17-H$3</f>
        <v>0.0638329269051869</v>
      </c>
      <c r="O17" s="2" t="n">
        <f aca="false">I17-I$3</f>
        <v>0.625752765664207</v>
      </c>
      <c r="P17" s="7" t="n">
        <f aca="false">J17-J$3</f>
        <v>0.689585692569394</v>
      </c>
      <c r="Q17" s="9" t="n">
        <f aca="false">(H17-H$3)/C17</f>
        <v>0.0319164634525935</v>
      </c>
      <c r="R17" s="9" t="n">
        <f aca="false">(I17-I$3)/D17</f>
        <v>0.312876382832104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0" t="n">
        <v>2</v>
      </c>
      <c r="D18" s="0" t="n">
        <v>3</v>
      </c>
      <c r="E18" s="0" t="n">
        <v>5</v>
      </c>
      <c r="F18" s="0" t="n">
        <v>1</v>
      </c>
      <c r="G18" s="6" t="n">
        <v>53208</v>
      </c>
      <c r="H18" s="2" t="n">
        <v>0.212361743215152</v>
      </c>
      <c r="I18" s="2" t="n">
        <v>1.1038702043346</v>
      </c>
      <c r="J18" s="7" t="n">
        <v>1.31623194754976</v>
      </c>
      <c r="K18" s="4" t="n">
        <v>0.516750638972461</v>
      </c>
      <c r="L18" s="4" t="n">
        <v>0.399346450227167</v>
      </c>
      <c r="M18" s="4" t="n">
        <v>0.416267592048309</v>
      </c>
      <c r="N18" s="2" t="n">
        <f aca="false">H18-H$3</f>
        <v>0.0627431579782512</v>
      </c>
      <c r="O18" s="2" t="n">
        <f aca="false">I18-I$3</f>
        <v>0.756421680763128</v>
      </c>
      <c r="P18" s="7" t="n">
        <f aca="false">J18-J$3</f>
        <v>0.819164838741379</v>
      </c>
      <c r="Q18" s="9" t="n">
        <f aca="false">(H18-H$3)/C18</f>
        <v>0.0313715789891256</v>
      </c>
      <c r="R18" s="9" t="n">
        <f aca="false">(I18-I$3)/D18</f>
        <v>0.252140560254376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0" t="n">
        <v>2</v>
      </c>
      <c r="D19" s="0" t="n">
        <v>4</v>
      </c>
      <c r="E19" s="0" t="n">
        <v>6</v>
      </c>
      <c r="F19" s="0" t="n">
        <v>1</v>
      </c>
      <c r="G19" s="6" t="n">
        <v>53223</v>
      </c>
      <c r="H19" s="2" t="n">
        <v>0.214708855539945</v>
      </c>
      <c r="I19" s="2" t="n">
        <v>1.25352782786428</v>
      </c>
      <c r="J19" s="7" t="n">
        <v>1.46823668340422</v>
      </c>
      <c r="K19" s="4" t="n">
        <v>0.528668966230696</v>
      </c>
      <c r="L19" s="4" t="n">
        <v>0.529536116346344</v>
      </c>
      <c r="M19" s="4" t="n">
        <v>0.527525662311024</v>
      </c>
      <c r="N19" s="2" t="n">
        <f aca="false">H19-H$3</f>
        <v>0.0650902703030442</v>
      </c>
      <c r="O19" s="2" t="n">
        <f aca="false">I19-I$3</f>
        <v>0.906079304292801</v>
      </c>
      <c r="P19" s="7" t="n">
        <f aca="false">J19-J$3</f>
        <v>0.971169574595846</v>
      </c>
      <c r="Q19" s="9" t="n">
        <f aca="false">(H19-H$3)/C19</f>
        <v>0.0325451351515221</v>
      </c>
      <c r="R19" s="9" t="n">
        <f aca="false">(I19-I$3)/D19</f>
        <v>0.2265198260732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0" t="n">
        <v>3</v>
      </c>
      <c r="D20" s="0" t="n">
        <v>0</v>
      </c>
      <c r="E20" s="0" t="n">
        <v>3</v>
      </c>
      <c r="F20" s="0" t="n">
        <v>1</v>
      </c>
      <c r="G20" s="6" t="n">
        <v>49962</v>
      </c>
      <c r="H20" s="2" t="n">
        <v>0.333988482242147</v>
      </c>
      <c r="I20" s="2" t="n">
        <v>0.335315505242208</v>
      </c>
      <c r="J20" s="7" t="n">
        <v>0.669303987484355</v>
      </c>
      <c r="K20" s="4" t="n">
        <v>0.337163663857606</v>
      </c>
      <c r="L20" s="4" t="n">
        <v>0.00328876775653517</v>
      </c>
      <c r="M20" s="4" t="n">
        <v>0.168887498006714</v>
      </c>
      <c r="N20" s="2" t="n">
        <f aca="false">H20-H$3</f>
        <v>0.184369897005246</v>
      </c>
      <c r="O20" s="2" t="n">
        <f aca="false">I20-I$3</f>
        <v>-0.0121330183292683</v>
      </c>
      <c r="P20" s="7" t="n">
        <f aca="false">J20-J$3</f>
        <v>0.172236878675978</v>
      </c>
      <c r="Q20" s="9" t="n">
        <f aca="false">(H20-H$3)/C20</f>
        <v>0.0614566323350819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0" t="n">
        <v>3</v>
      </c>
      <c r="D21" s="0" t="n">
        <v>1</v>
      </c>
      <c r="E21" s="0" t="n">
        <v>4</v>
      </c>
      <c r="F21" s="0" t="n">
        <v>1</v>
      </c>
      <c r="G21" s="6" t="n">
        <v>53199</v>
      </c>
      <c r="H21" s="2" t="n">
        <v>0.244088441745891</v>
      </c>
      <c r="I21" s="2" t="n">
        <v>0.826165551961048</v>
      </c>
      <c r="J21" s="7" t="n">
        <v>1.07025399370694</v>
      </c>
      <c r="K21" s="4" t="n">
        <v>0.675253636984733</v>
      </c>
      <c r="L21" s="4" t="n">
        <v>0.0026932880818326</v>
      </c>
      <c r="M21" s="4" t="n">
        <v>0.154182037467476</v>
      </c>
      <c r="N21" s="2" t="n">
        <f aca="false">H21-H$3</f>
        <v>0.0944698565089905</v>
      </c>
      <c r="O21" s="2" t="n">
        <f aca="false">I21-I$3</f>
        <v>0.478717028389571</v>
      </c>
      <c r="P21" s="7" t="n">
        <f aca="false">J21-J$3</f>
        <v>0.573186884898562</v>
      </c>
      <c r="Q21" s="9" t="n">
        <f aca="false">(H21-H$3)/C21</f>
        <v>0.0314899521696635</v>
      </c>
      <c r="R21" s="9" t="n">
        <f aca="false">(I21-I$3)/D21</f>
        <v>0.478717028389571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0" t="n">
        <v>3</v>
      </c>
      <c r="D22" s="0" t="n">
        <v>2</v>
      </c>
      <c r="E22" s="0" t="n">
        <v>5</v>
      </c>
      <c r="F22" s="0" t="n">
        <v>1</v>
      </c>
      <c r="G22" s="6" t="n">
        <v>53200</v>
      </c>
      <c r="H22" s="2" t="n">
        <v>0.248478064097137</v>
      </c>
      <c r="I22" s="2" t="n">
        <v>0.967799057227524</v>
      </c>
      <c r="J22" s="7" t="n">
        <v>1.21627712132466</v>
      </c>
      <c r="K22" s="4" t="n">
        <v>0.661152042809238</v>
      </c>
      <c r="L22" s="4" t="n">
        <v>0.228657896778197</v>
      </c>
      <c r="M22" s="4" t="n">
        <v>0.314168211770019</v>
      </c>
      <c r="N22" s="2" t="n">
        <f aca="false">H22-H$3</f>
        <v>0.098859478860236</v>
      </c>
      <c r="O22" s="2" t="n">
        <f aca="false">I22-I$3</f>
        <v>0.620350533656047</v>
      </c>
      <c r="P22" s="7" t="n">
        <f aca="false">J22-J$3</f>
        <v>0.719210012516283</v>
      </c>
      <c r="Q22" s="9" t="n">
        <f aca="false">(H22-H$3)/C22</f>
        <v>0.0329531596200787</v>
      </c>
      <c r="R22" s="9" t="n">
        <f aca="false">(I22-I$3)/D22</f>
        <v>0.310175266828024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0" t="n">
        <v>3</v>
      </c>
      <c r="D23" s="0" t="n">
        <v>3</v>
      </c>
      <c r="E23" s="0" t="n">
        <v>6</v>
      </c>
      <c r="F23" s="0" t="n">
        <v>1</v>
      </c>
      <c r="G23" s="6" t="n">
        <v>53222</v>
      </c>
      <c r="H23" s="2" t="n">
        <v>0.247573253026658</v>
      </c>
      <c r="I23" s="2" t="n">
        <v>1.11113602517563</v>
      </c>
      <c r="J23" s="7" t="n">
        <v>1.35870927820229</v>
      </c>
      <c r="K23" s="4" t="n">
        <v>0.677185524299699</v>
      </c>
      <c r="L23" s="4" t="n">
        <v>0.399015611108143</v>
      </c>
      <c r="M23" s="4" t="n">
        <v>0.447408804773381</v>
      </c>
      <c r="N23" s="2" t="n">
        <f aca="false">H23-H$3</f>
        <v>0.0979546677897571</v>
      </c>
      <c r="O23" s="2" t="n">
        <f aca="false">I23-I$3</f>
        <v>0.763687501604157</v>
      </c>
      <c r="P23" s="7" t="n">
        <f aca="false">J23-J$3</f>
        <v>0.861642169393914</v>
      </c>
      <c r="Q23" s="9" t="n">
        <f aca="false">(H23-H$3)/C23</f>
        <v>0.032651555929919</v>
      </c>
      <c r="R23" s="9" t="n">
        <f aca="false">(I23-I$3)/D23</f>
        <v>0.254562500534719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0" t="n">
        <v>3</v>
      </c>
      <c r="D24" s="0" t="n">
        <v>4</v>
      </c>
      <c r="E24" s="0" t="n">
        <v>7</v>
      </c>
      <c r="F24" s="0" t="n">
        <v>1</v>
      </c>
      <c r="G24" s="6" t="n">
        <v>53235</v>
      </c>
      <c r="H24" s="2" t="n">
        <v>0.247947597036182</v>
      </c>
      <c r="I24" s="2" t="n">
        <v>1.25204670463818</v>
      </c>
      <c r="J24" s="7" t="n">
        <v>1.49999430167437</v>
      </c>
      <c r="K24" s="4" t="n">
        <v>0.671227036552264</v>
      </c>
      <c r="L24" s="4" t="n">
        <v>0.524078544666438</v>
      </c>
      <c r="M24" s="4" t="n">
        <v>0.546507521742174</v>
      </c>
      <c r="N24" s="2" t="n">
        <f aca="false">H24-H$3</f>
        <v>0.098329011799281</v>
      </c>
      <c r="O24" s="2" t="n">
        <f aca="false">I24-I$3</f>
        <v>0.904598181066708</v>
      </c>
      <c r="P24" s="7" t="n">
        <f aca="false">J24-J$3</f>
        <v>1.00292719286599</v>
      </c>
      <c r="Q24" s="9" t="n">
        <f aca="false">(H24-H$3)/C24</f>
        <v>0.032776337266427</v>
      </c>
      <c r="R24" s="9" t="n">
        <f aca="false">(I24-I$3)/D24</f>
        <v>0.226149545266677</v>
      </c>
    </row>
    <row r="25" customFormat="false" ht="9.75" hidden="false" customHeight="false" outlineLevel="0" collapsed="false">
      <c r="A25" s="5" t="s">
        <v>22</v>
      </c>
      <c r="B25" s="5" t="n">
        <v>0.9</v>
      </c>
      <c r="C25" s="5" t="n">
        <v>0</v>
      </c>
      <c r="D25" s="5" t="n">
        <v>1</v>
      </c>
      <c r="E25" s="5" t="n">
        <v>1</v>
      </c>
      <c r="F25" s="0" t="n">
        <v>1</v>
      </c>
      <c r="G25" s="6" t="n">
        <v>53205</v>
      </c>
      <c r="H25" s="2" t="n">
        <v>0.140798843382537</v>
      </c>
      <c r="I25" s="2" t="n">
        <v>0.817950578741749</v>
      </c>
      <c r="J25" s="7" t="n">
        <v>0.958749422124286</v>
      </c>
      <c r="K25" s="4" t="n">
        <v>0.01506983787555</v>
      </c>
      <c r="L25" s="4" t="n">
        <v>0.0180483154860507</v>
      </c>
      <c r="M25" s="4" t="n">
        <v>0.0154417336493976</v>
      </c>
      <c r="N25" s="2" t="n">
        <f aca="false">H25-H$3</f>
        <v>-0.00881974185436393</v>
      </c>
      <c r="O25" s="2" t="n">
        <f aca="false">I25-I$3</f>
        <v>0.470502055170273</v>
      </c>
      <c r="P25" s="7" t="n">
        <f aca="false">J25-J$3</f>
        <v>0.461682313315909</v>
      </c>
      <c r="Q25" s="5"/>
      <c r="R25" s="8" t="n">
        <f aca="false">(I25-I$3)/D25</f>
        <v>0.470502055170273</v>
      </c>
    </row>
    <row r="26" customFormat="false" ht="9.75" hidden="false" customHeight="false" outlineLevel="0" collapsed="false">
      <c r="A26" s="0" t="s">
        <v>22</v>
      </c>
      <c r="B26" s="0" t="n">
        <v>0.9</v>
      </c>
      <c r="C26" s="0" t="n">
        <v>0</v>
      </c>
      <c r="D26" s="0" t="n">
        <v>2</v>
      </c>
      <c r="E26" s="0" t="n">
        <v>2</v>
      </c>
      <c r="F26" s="0" t="n">
        <v>1</v>
      </c>
      <c r="G26" s="6" t="n">
        <v>53190</v>
      </c>
      <c r="H26" s="2" t="n">
        <v>0.146038505225676</v>
      </c>
      <c r="I26" s="2" t="n">
        <v>1.27201856812626</v>
      </c>
      <c r="J26" s="7" t="n">
        <v>1.41805707335194</v>
      </c>
      <c r="K26" s="4" t="n">
        <v>0.0133662592493242</v>
      </c>
      <c r="L26" s="4" t="n">
        <v>0.117106887469025</v>
      </c>
      <c r="M26" s="4" t="n">
        <v>0.105015831979113</v>
      </c>
      <c r="N26" s="2" t="n">
        <f aca="false">H26-H$3</f>
        <v>-0.00358008001122459</v>
      </c>
      <c r="O26" s="2" t="n">
        <f aca="false">I26-I$3</f>
        <v>0.924570044554783</v>
      </c>
      <c r="P26" s="7" t="n">
        <f aca="false">J26-J$3</f>
        <v>0.920989964543559</v>
      </c>
      <c r="R26" s="9" t="n">
        <f aca="false">(I26-I$3)/D26</f>
        <v>0.462285022277392</v>
      </c>
    </row>
    <row r="27" customFormat="false" ht="9.75" hidden="false" customHeight="false" outlineLevel="0" collapsed="false">
      <c r="A27" s="0" t="s">
        <v>22</v>
      </c>
      <c r="B27" s="0" t="n">
        <v>0.9</v>
      </c>
      <c r="C27" s="0" t="n">
        <v>0</v>
      </c>
      <c r="D27" s="0" t="n">
        <v>3</v>
      </c>
      <c r="E27" s="0" t="n">
        <v>3</v>
      </c>
      <c r="F27" s="0" t="n">
        <v>1</v>
      </c>
      <c r="G27" s="6" t="n">
        <v>53208</v>
      </c>
      <c r="H27" s="2" t="n">
        <v>0.150718887802437</v>
      </c>
      <c r="I27" s="2" t="n">
        <v>1.71940131216677</v>
      </c>
      <c r="J27" s="7" t="n">
        <v>1.8701201999692</v>
      </c>
      <c r="K27" s="4" t="n">
        <v>0.0138803041274825</v>
      </c>
      <c r="L27" s="4" t="n">
        <v>0.167722937453504</v>
      </c>
      <c r="M27" s="4" t="n">
        <v>0.154260054311211</v>
      </c>
      <c r="N27" s="2" t="n">
        <f aca="false">H27-H$3</f>
        <v>0.0011003025655357</v>
      </c>
      <c r="O27" s="2" t="n">
        <f aca="false">I27-I$3</f>
        <v>1.37195278859529</v>
      </c>
      <c r="P27" s="7" t="n">
        <f aca="false">J27-J$3</f>
        <v>1.37305309116083</v>
      </c>
      <c r="R27" s="9" t="n">
        <f aca="false">(I27-I$3)/D27</f>
        <v>0.45731759619843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0" t="n">
        <v>0</v>
      </c>
      <c r="D28" s="0" t="n">
        <v>4</v>
      </c>
      <c r="E28" s="0" t="n">
        <v>4</v>
      </c>
      <c r="F28" s="0" t="n">
        <v>1</v>
      </c>
      <c r="G28" s="6" t="n">
        <v>53239</v>
      </c>
      <c r="H28" s="2" t="n">
        <v>0.158183707365423</v>
      </c>
      <c r="I28" s="2" t="n">
        <v>2.17240392667296</v>
      </c>
      <c r="J28" s="7" t="n">
        <v>2.33058763403838</v>
      </c>
      <c r="K28" s="4" t="n">
        <v>0.0188638834668167</v>
      </c>
      <c r="L28" s="4" t="n">
        <v>0.199442164331802</v>
      </c>
      <c r="M28" s="4" t="n">
        <v>0.186306764765427</v>
      </c>
      <c r="N28" s="2" t="n">
        <f aca="false">H28-H$3</f>
        <v>0.00856512212852195</v>
      </c>
      <c r="O28" s="2" t="n">
        <f aca="false">I28-I$3</f>
        <v>1.82495540310148</v>
      </c>
      <c r="P28" s="7" t="n">
        <f aca="false">J28-J$3</f>
        <v>1.83352052523</v>
      </c>
      <c r="R28" s="9" t="n">
        <f aca="false">(I28-I$3)/D28</f>
        <v>0.45623885077537</v>
      </c>
    </row>
    <row r="29" customFormat="false" ht="9.75" hidden="false" customHeight="false" outlineLevel="0" collapsed="false">
      <c r="A29" s="5" t="s">
        <v>22</v>
      </c>
      <c r="B29" s="5" t="n">
        <v>0.9</v>
      </c>
      <c r="C29" s="5" t="n">
        <v>1</v>
      </c>
      <c r="D29" s="5" t="n">
        <v>0</v>
      </c>
      <c r="E29" s="5" t="n">
        <v>1</v>
      </c>
      <c r="F29" s="0" t="n">
        <v>1</v>
      </c>
      <c r="G29" s="6" t="n">
        <v>49968</v>
      </c>
      <c r="H29" s="2" t="n">
        <v>0.26176556850636</v>
      </c>
      <c r="I29" s="2" t="n">
        <v>0.33525554136233</v>
      </c>
      <c r="J29" s="7" t="n">
        <v>0.59702110986869</v>
      </c>
      <c r="K29" s="4" t="n">
        <v>0.00774508417897018</v>
      </c>
      <c r="L29" s="4" t="n">
        <v>0.00457514801299922</v>
      </c>
      <c r="M29" s="4" t="n">
        <v>0.00537990114853486</v>
      </c>
      <c r="N29" s="2" t="n">
        <f aca="false">H29-H$3</f>
        <v>0.112146983269459</v>
      </c>
      <c r="O29" s="2" t="n">
        <f aca="false">I29-I$3</f>
        <v>-0.0121929822091464</v>
      </c>
      <c r="P29" s="7" t="n">
        <f aca="false">J29-J$3</f>
        <v>0.0999540010603124</v>
      </c>
      <c r="Q29" s="8" t="n">
        <f aca="false">(H29-H$3)/C29</f>
        <v>0.112146983269459</v>
      </c>
      <c r="R29" s="5"/>
    </row>
    <row r="30" customFormat="false" ht="9.75" hidden="false" customHeight="false" outlineLevel="0" collapsed="false">
      <c r="A30" s="0" t="s">
        <v>22</v>
      </c>
      <c r="B30" s="0" t="n">
        <v>0.9</v>
      </c>
      <c r="C30" s="0" t="n">
        <v>1</v>
      </c>
      <c r="D30" s="0" t="n">
        <v>1</v>
      </c>
      <c r="E30" s="0" t="n">
        <v>2</v>
      </c>
      <c r="F30" s="0" t="n">
        <v>1</v>
      </c>
      <c r="G30" s="6" t="n">
        <v>53153</v>
      </c>
      <c r="H30" s="2" t="n">
        <v>0.2488639514664</v>
      </c>
      <c r="I30" s="2" t="n">
        <v>0.822644258140252</v>
      </c>
      <c r="J30" s="7" t="n">
        <v>1.07150820960665</v>
      </c>
      <c r="K30" s="4" t="n">
        <v>0.172747957371602</v>
      </c>
      <c r="L30" s="4" t="n">
        <v>0.00358066096832498</v>
      </c>
      <c r="M30" s="4" t="n">
        <v>0.0397212359790633</v>
      </c>
      <c r="N30" s="2" t="n">
        <f aca="false">H30-H$3</f>
        <v>0.0992453662294991</v>
      </c>
      <c r="O30" s="2" t="n">
        <f aca="false">I30-I$3</f>
        <v>0.475195734568776</v>
      </c>
      <c r="P30" s="7" t="n">
        <f aca="false">J30-J$3</f>
        <v>0.574441100798275</v>
      </c>
      <c r="Q30" s="9" t="n">
        <f aca="false">(H30-H$3)/C30</f>
        <v>0.0992453662294991</v>
      </c>
      <c r="R30" s="9" t="n">
        <f aca="false">(I30-I$3)/D30</f>
        <v>0.475195734568776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0" t="n">
        <v>1</v>
      </c>
      <c r="D31" s="0" t="n">
        <v>2</v>
      </c>
      <c r="E31" s="0" t="n">
        <v>3</v>
      </c>
      <c r="F31" s="0" t="n">
        <v>1</v>
      </c>
      <c r="G31" s="6" t="n">
        <v>53178</v>
      </c>
      <c r="H31" s="2" t="n">
        <v>0.253622450946809</v>
      </c>
      <c r="I31" s="2" t="n">
        <v>1.27517081823955</v>
      </c>
      <c r="J31" s="7" t="n">
        <v>1.52879326918636</v>
      </c>
      <c r="K31" s="4" t="n">
        <v>0.174626582119877</v>
      </c>
      <c r="L31" s="4" t="n">
        <v>0.114582075919482</v>
      </c>
      <c r="M31" s="4" t="n">
        <v>0.119690898235523</v>
      </c>
      <c r="N31" s="2" t="n">
        <f aca="false">H31-H$3</f>
        <v>0.104003865709908</v>
      </c>
      <c r="O31" s="2" t="n">
        <f aca="false">I31-I$3</f>
        <v>0.927722294668072</v>
      </c>
      <c r="P31" s="7" t="n">
        <f aca="false">J31-J$3</f>
        <v>1.03172616037798</v>
      </c>
      <c r="Q31" s="9" t="n">
        <f aca="false">(H31-H$3)/C31</f>
        <v>0.104003865709908</v>
      </c>
      <c r="R31" s="9" t="n">
        <f aca="false">(I31-I$3)/D31</f>
        <v>0.463861147334036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0" t="n">
        <v>1</v>
      </c>
      <c r="D32" s="0" t="n">
        <v>3</v>
      </c>
      <c r="E32" s="0" t="n">
        <v>4</v>
      </c>
      <c r="F32" s="0" t="n">
        <v>1</v>
      </c>
      <c r="G32" s="6" t="n">
        <v>53213</v>
      </c>
      <c r="H32" s="2" t="n">
        <v>0.257097970802779</v>
      </c>
      <c r="I32" s="2" t="n">
        <v>1.72781062721096</v>
      </c>
      <c r="J32" s="7" t="n">
        <v>1.98490859801374</v>
      </c>
      <c r="K32" s="4" t="n">
        <v>0.171119008137829</v>
      </c>
      <c r="L32" s="4" t="n">
        <v>0.161866927966875</v>
      </c>
      <c r="M32" s="4" t="n">
        <v>0.159285862041094</v>
      </c>
      <c r="N32" s="2" t="n">
        <f aca="false">H32-H$3</f>
        <v>0.107479385565879</v>
      </c>
      <c r="O32" s="2" t="n">
        <f aca="false">I32-I$3</f>
        <v>1.38036210363949</v>
      </c>
      <c r="P32" s="7" t="n">
        <f aca="false">J32-J$3</f>
        <v>1.48784148920537</v>
      </c>
      <c r="Q32" s="9" t="n">
        <f aca="false">(H32-H$3)/C32</f>
        <v>0.107479385565879</v>
      </c>
      <c r="R32" s="9" t="n">
        <f aca="false">(I32-I$3)/D32</f>
        <v>0.460120701213162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0" t="n">
        <v>1</v>
      </c>
      <c r="D33" s="0" t="n">
        <v>4</v>
      </c>
      <c r="E33" s="0" t="n">
        <v>5</v>
      </c>
      <c r="F33" s="0" t="n">
        <v>1</v>
      </c>
      <c r="G33" s="6" t="n">
        <v>53241</v>
      </c>
      <c r="H33" s="2" t="n">
        <v>0.266014186920205</v>
      </c>
      <c r="I33" s="2" t="n">
        <v>2.17682896470226</v>
      </c>
      <c r="J33" s="7" t="n">
        <v>2.44284315162247</v>
      </c>
      <c r="K33" s="4" t="n">
        <v>0.16431235109791</v>
      </c>
      <c r="L33" s="4" t="n">
        <v>0.201776847669185</v>
      </c>
      <c r="M33" s="4" t="n">
        <v>0.194974661747636</v>
      </c>
      <c r="N33" s="2" t="n">
        <f aca="false">H33-H$3</f>
        <v>0.116395601683304</v>
      </c>
      <c r="O33" s="2" t="n">
        <f aca="false">I33-I$3</f>
        <v>1.82938044113079</v>
      </c>
      <c r="P33" s="7" t="n">
        <f aca="false">J33-J$3</f>
        <v>1.94577604281409</v>
      </c>
      <c r="Q33" s="9" t="n">
        <f aca="false">(H33-H$3)/C33</f>
        <v>0.116395601683304</v>
      </c>
      <c r="R33" s="9" t="n">
        <f aca="false">(I33-I$3)/D33</f>
        <v>0.457345110282696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0" t="n">
        <v>2</v>
      </c>
      <c r="D34" s="0" t="n">
        <v>0</v>
      </c>
      <c r="E34" s="0" t="n">
        <v>2</v>
      </c>
      <c r="F34" s="0" t="n">
        <v>1</v>
      </c>
      <c r="G34" s="6" t="n">
        <v>49975</v>
      </c>
      <c r="H34" s="2" t="n">
        <v>0.379212543865408</v>
      </c>
      <c r="I34" s="2" t="n">
        <v>0.336913334427575</v>
      </c>
      <c r="J34" s="7" t="n">
        <v>0.716125878292983</v>
      </c>
      <c r="K34" s="4" t="n">
        <v>0.0983242174129039</v>
      </c>
      <c r="L34" s="4" t="n">
        <v>0.00400021780277083</v>
      </c>
      <c r="M34" s="4" t="n">
        <v>0.0525474298434735</v>
      </c>
      <c r="N34" s="2" t="n">
        <f aca="false">H34-H$3</f>
        <v>0.229593958628507</v>
      </c>
      <c r="O34" s="2" t="n">
        <f aca="false">I34-I$3</f>
        <v>-0.0105351891439018</v>
      </c>
      <c r="P34" s="7" t="n">
        <f aca="false">J34-J$3</f>
        <v>0.219058769484606</v>
      </c>
      <c r="Q34" s="9" t="n">
        <f aca="false">(H34-H$3)/C34</f>
        <v>0.114796979314254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0" t="n">
        <v>2</v>
      </c>
      <c r="D35" s="0" t="n">
        <v>1</v>
      </c>
      <c r="E35" s="0" t="n">
        <v>3</v>
      </c>
      <c r="F35" s="0" t="n">
        <v>1</v>
      </c>
      <c r="G35" s="6" t="n">
        <v>53171</v>
      </c>
      <c r="H35" s="2" t="n">
        <v>0.359059950675494</v>
      </c>
      <c r="I35" s="2" t="n">
        <v>0.826167724587197</v>
      </c>
      <c r="J35" s="7" t="n">
        <v>1.18522767526269</v>
      </c>
      <c r="K35" s="4" t="n">
        <v>0.245032633318754</v>
      </c>
      <c r="L35" s="4" t="n">
        <v>0.00234300856532549</v>
      </c>
      <c r="M35" s="4" t="n">
        <v>0.0745912040922923</v>
      </c>
      <c r="N35" s="2" t="n">
        <f aca="false">H35-H$3</f>
        <v>0.209441365438593</v>
      </c>
      <c r="O35" s="2" t="n">
        <f aca="false">I35-I$3</f>
        <v>0.47871920101572</v>
      </c>
      <c r="P35" s="7" t="n">
        <f aca="false">J35-J$3</f>
        <v>0.688160566454313</v>
      </c>
      <c r="Q35" s="9" t="n">
        <f aca="false">(H35-H$3)/C35</f>
        <v>0.104720682719296</v>
      </c>
      <c r="R35" s="9" t="n">
        <f aca="false">(I35-I$3)/D35</f>
        <v>0.47871920101572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0" t="n">
        <v>2</v>
      </c>
      <c r="D36" s="0" t="n">
        <v>2</v>
      </c>
      <c r="E36" s="0" t="n">
        <v>4</v>
      </c>
      <c r="F36" s="0" t="n">
        <v>1</v>
      </c>
      <c r="G36" s="6" t="n">
        <v>53185</v>
      </c>
      <c r="H36" s="2" t="n">
        <v>0.363302031903021</v>
      </c>
      <c r="I36" s="2" t="n">
        <v>1.28157789732538</v>
      </c>
      <c r="J36" s="7" t="n">
        <v>1.6448799292284</v>
      </c>
      <c r="K36" s="4" t="n">
        <v>0.248477604070306</v>
      </c>
      <c r="L36" s="4" t="n">
        <v>0.113814661409986</v>
      </c>
      <c r="M36" s="4" t="n">
        <v>0.135238763380713</v>
      </c>
      <c r="N36" s="2" t="n">
        <f aca="false">H36-H$3</f>
        <v>0.21368344666612</v>
      </c>
      <c r="O36" s="2" t="n">
        <f aca="false">I36-I$3</f>
        <v>0.9341293737539</v>
      </c>
      <c r="P36" s="7" t="n">
        <f aca="false">J36-J$3</f>
        <v>1.14781282042002</v>
      </c>
      <c r="Q36" s="9" t="n">
        <f aca="false">(H36-H$3)/C36</f>
        <v>0.10684172333306</v>
      </c>
      <c r="R36" s="9" t="n">
        <f aca="false">(I36-I$3)/D36</f>
        <v>0.46706468687695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0" t="n">
        <v>2</v>
      </c>
      <c r="D37" s="0" t="n">
        <v>3</v>
      </c>
      <c r="E37" s="0" t="n">
        <v>5</v>
      </c>
      <c r="F37" s="0" t="n">
        <v>1</v>
      </c>
      <c r="G37" s="6" t="n">
        <v>53232</v>
      </c>
      <c r="H37" s="2" t="n">
        <v>0.367092553739847</v>
      </c>
      <c r="I37" s="2" t="n">
        <v>1.73644179085345</v>
      </c>
      <c r="J37" s="7" t="n">
        <v>2.10353434459329</v>
      </c>
      <c r="K37" s="4" t="n">
        <v>0.244111077086364</v>
      </c>
      <c r="L37" s="4" t="n">
        <v>0.164474732930275</v>
      </c>
      <c r="M37" s="4" t="n">
        <v>0.172030822521091</v>
      </c>
      <c r="N37" s="2" t="n">
        <f aca="false">H37-H$3</f>
        <v>0.217473968502947</v>
      </c>
      <c r="O37" s="2" t="n">
        <f aca="false">I37-I$3</f>
        <v>1.38899326728197</v>
      </c>
      <c r="P37" s="7" t="n">
        <f aca="false">J37-J$3</f>
        <v>1.60646723578492</v>
      </c>
      <c r="Q37" s="9" t="n">
        <f aca="false">(H37-H$3)/C37</f>
        <v>0.108736984251473</v>
      </c>
      <c r="R37" s="9" t="n">
        <f aca="false">(I37-I$3)/D37</f>
        <v>0.462997755760656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0" t="n">
        <v>2</v>
      </c>
      <c r="D38" s="0" t="n">
        <v>4</v>
      </c>
      <c r="E38" s="0" t="n">
        <v>6</v>
      </c>
      <c r="F38" s="0" t="n">
        <v>1</v>
      </c>
      <c r="G38" s="6" t="n">
        <v>53266</v>
      </c>
      <c r="H38" s="2" t="n">
        <v>0.376729572228638</v>
      </c>
      <c r="I38" s="2" t="n">
        <v>2.19041141911086</v>
      </c>
      <c r="J38" s="7" t="n">
        <v>2.56714099133949</v>
      </c>
      <c r="K38" s="4" t="n">
        <v>0.23758246454607</v>
      </c>
      <c r="L38" s="4" t="n">
        <v>0.196156205657252</v>
      </c>
      <c r="M38" s="4" t="n">
        <v>0.196452884028833</v>
      </c>
      <c r="N38" s="2" t="n">
        <f aca="false">H38-H$3</f>
        <v>0.227110986991737</v>
      </c>
      <c r="O38" s="2" t="n">
        <f aca="false">I38-I$3</f>
        <v>1.84296289553938</v>
      </c>
      <c r="P38" s="7" t="n">
        <f aca="false">J38-J$3</f>
        <v>2.07007388253112</v>
      </c>
      <c r="Q38" s="9" t="n">
        <f aca="false">(H38-H$3)/C38</f>
        <v>0.113555493495868</v>
      </c>
      <c r="R38" s="9" t="n">
        <f aca="false">(I38-I$3)/D38</f>
        <v>0.460740723884845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0" t="n">
        <v>3</v>
      </c>
      <c r="D39" s="0" t="n">
        <v>0</v>
      </c>
      <c r="E39" s="0" t="n">
        <v>3</v>
      </c>
      <c r="F39" s="0" t="n">
        <v>1</v>
      </c>
      <c r="G39" s="6" t="n">
        <v>49961</v>
      </c>
      <c r="H39" s="2" t="n">
        <v>0.493803890276923</v>
      </c>
      <c r="I39" s="2" t="n">
        <v>0.337882536410256</v>
      </c>
      <c r="J39" s="7" t="n">
        <v>0.83168642668718</v>
      </c>
      <c r="K39" s="4" t="n">
        <v>0.147663581144739</v>
      </c>
      <c r="L39" s="4" t="n">
        <v>0.00491484484739228</v>
      </c>
      <c r="M39" s="4" t="n">
        <v>0.0880394879360545</v>
      </c>
      <c r="N39" s="2" t="n">
        <f aca="false">H39-H$3</f>
        <v>0.344185305040023</v>
      </c>
      <c r="O39" s="2" t="n">
        <f aca="false">I39-I$3</f>
        <v>-0.0095659871612202</v>
      </c>
      <c r="P39" s="7" t="n">
        <f aca="false">J39-J$3</f>
        <v>0.334619317878802</v>
      </c>
      <c r="Q39" s="9" t="n">
        <f aca="false">(H39-H$3)/C39</f>
        <v>0.114728435013341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0" t="n">
        <v>3</v>
      </c>
      <c r="D40" s="0" t="n">
        <v>1</v>
      </c>
      <c r="E40" s="0" t="n">
        <v>4</v>
      </c>
      <c r="F40" s="0" t="n">
        <v>1</v>
      </c>
      <c r="G40" s="6" t="n">
        <v>53191</v>
      </c>
      <c r="H40" s="2" t="n">
        <v>0.46615671998845</v>
      </c>
      <c r="I40" s="2" t="n">
        <v>0.826910098200366</v>
      </c>
      <c r="J40" s="7" t="n">
        <v>1.29306681818882</v>
      </c>
      <c r="K40" s="4" t="n">
        <v>0.287920534297131</v>
      </c>
      <c r="L40" s="4" t="n">
        <v>0.00719629863604178</v>
      </c>
      <c r="M40" s="4" t="n">
        <v>0.104707950923236</v>
      </c>
      <c r="N40" s="2" t="n">
        <f aca="false">H40-H$3</f>
        <v>0.316538134751549</v>
      </c>
      <c r="O40" s="2" t="n">
        <f aca="false">I40-I$3</f>
        <v>0.479461574628889</v>
      </c>
      <c r="P40" s="7" t="n">
        <f aca="false">J40-J$3</f>
        <v>0.795999709380439</v>
      </c>
      <c r="Q40" s="9" t="n">
        <f aca="false">(H40-H$3)/C40</f>
        <v>0.10551271158385</v>
      </c>
      <c r="R40" s="9" t="n">
        <f aca="false">(I40-I$3)/D40</f>
        <v>0.479461574628889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0" t="n">
        <v>3</v>
      </c>
      <c r="D41" s="0" t="n">
        <v>2</v>
      </c>
      <c r="E41" s="0" t="n">
        <v>5</v>
      </c>
      <c r="F41" s="0" t="n">
        <v>1</v>
      </c>
      <c r="G41" s="6" t="n">
        <v>53216</v>
      </c>
      <c r="H41" s="2" t="n">
        <v>0.47257801770763</v>
      </c>
      <c r="I41" s="2" t="n">
        <v>1.27976295141949</v>
      </c>
      <c r="J41" s="7" t="n">
        <v>1.75234096912712</v>
      </c>
      <c r="K41" s="4" t="n">
        <v>0.284808502104917</v>
      </c>
      <c r="L41" s="4" t="n">
        <v>0.110517150688062</v>
      </c>
      <c r="M41" s="4" t="n">
        <v>0.149349756941215</v>
      </c>
      <c r="N41" s="2" t="n">
        <f aca="false">H41-H$3</f>
        <v>0.322959432470729</v>
      </c>
      <c r="O41" s="2" t="n">
        <f aca="false">I41-I$3</f>
        <v>0.932314427848018</v>
      </c>
      <c r="P41" s="7" t="n">
        <f aca="false">J41-J$3</f>
        <v>1.25527386031875</v>
      </c>
      <c r="Q41" s="9" t="n">
        <f aca="false">(H41-H$3)/C41</f>
        <v>0.10765314415691</v>
      </c>
      <c r="R41" s="9" t="n">
        <f aca="false">(I41-I$3)/D41</f>
        <v>0.466157213924009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0" t="n">
        <v>3</v>
      </c>
      <c r="D42" s="0" t="n">
        <v>3</v>
      </c>
      <c r="E42" s="0" t="n">
        <v>6</v>
      </c>
      <c r="F42" s="0" t="n">
        <v>1</v>
      </c>
      <c r="G42" s="6" t="n">
        <v>53269</v>
      </c>
      <c r="H42" s="2" t="n">
        <v>0.478344605889146</v>
      </c>
      <c r="I42" s="2" t="n">
        <v>1.72947753202463</v>
      </c>
      <c r="J42" s="7" t="n">
        <v>2.20782213791378</v>
      </c>
      <c r="K42" s="4" t="n">
        <v>0.277312531788392</v>
      </c>
      <c r="L42" s="4" t="n">
        <v>0.170812851897337</v>
      </c>
      <c r="M42" s="4" t="n">
        <v>0.185484048018372</v>
      </c>
      <c r="N42" s="2" t="n">
        <f aca="false">H42-H$3</f>
        <v>0.328726020652245</v>
      </c>
      <c r="O42" s="2" t="n">
        <f aca="false">I42-I$3</f>
        <v>1.38202900845316</v>
      </c>
      <c r="P42" s="7" t="n">
        <f aca="false">J42-J$3</f>
        <v>1.7107550291054</v>
      </c>
      <c r="Q42" s="9" t="n">
        <f aca="false">(H42-H$3)/C42</f>
        <v>0.109575340217415</v>
      </c>
      <c r="R42" s="9" t="n">
        <f aca="false">(I42-I$3)/D42</f>
        <v>0.460676336151052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0" t="n">
        <v>3</v>
      </c>
      <c r="D43" s="0" t="n">
        <v>4</v>
      </c>
      <c r="E43" s="0" t="n">
        <v>7</v>
      </c>
      <c r="F43" s="0" t="n">
        <v>1</v>
      </c>
      <c r="G43" s="6" t="n">
        <v>53298</v>
      </c>
      <c r="H43" s="2" t="n">
        <v>0.484709160532168</v>
      </c>
      <c r="I43" s="2" t="n">
        <v>2.20523395836209</v>
      </c>
      <c r="J43" s="7" t="n">
        <v>2.68994311889426</v>
      </c>
      <c r="K43" s="4" t="n">
        <v>0.278280966852126</v>
      </c>
      <c r="L43" s="4" t="n">
        <v>0.196181726635903</v>
      </c>
      <c r="M43" s="4" t="n">
        <v>0.202066527133621</v>
      </c>
      <c r="N43" s="2" t="n">
        <f aca="false">H43-H$3</f>
        <v>0.335090575295268</v>
      </c>
      <c r="O43" s="2" t="n">
        <f aca="false">I43-I$3</f>
        <v>1.85778543479062</v>
      </c>
      <c r="P43" s="7" t="n">
        <f aca="false">J43-J$3</f>
        <v>2.19287601008588</v>
      </c>
      <c r="Q43" s="9" t="n">
        <f aca="false">(H43-H$3)/C43</f>
        <v>0.111696858431756</v>
      </c>
      <c r="R43" s="9" t="n">
        <f aca="false">(I43-I$3)/D43</f>
        <v>0.464446358697654</v>
      </c>
    </row>
    <row r="44" customFormat="false" ht="9.75" hidden="false" customHeight="false" outlineLevel="0" collapsed="false">
      <c r="A44" s="5" t="s">
        <v>23</v>
      </c>
      <c r="B44" s="5" t="n">
        <v>0.3</v>
      </c>
      <c r="C44" s="5" t="n">
        <v>0</v>
      </c>
      <c r="D44" s="5" t="n">
        <v>1</v>
      </c>
      <c r="E44" s="5" t="n">
        <v>1</v>
      </c>
      <c r="F44" s="0" t="n">
        <v>1</v>
      </c>
      <c r="G44" s="6" t="n">
        <v>42659</v>
      </c>
      <c r="H44" s="2" t="n">
        <v>0.141716069488298</v>
      </c>
      <c r="I44" s="2" t="n">
        <v>0.815094392682398</v>
      </c>
      <c r="J44" s="7" t="n">
        <v>0.956810462170696</v>
      </c>
      <c r="K44" s="4" t="n">
        <v>0.0161977695937354</v>
      </c>
      <c r="L44" s="4" t="n">
        <v>0.00359387300554853</v>
      </c>
      <c r="M44" s="4" t="n">
        <v>0.00446245230386923</v>
      </c>
      <c r="N44" s="2" t="n">
        <f aca="false">H44-H$3</f>
        <v>-0.00790251574860262</v>
      </c>
      <c r="O44" s="2" t="n">
        <f aca="false">I44-I$3</f>
        <v>0.467645869110921</v>
      </c>
      <c r="P44" s="7" t="n">
        <f aca="false">J44-J$3</f>
        <v>0.459743353362318</v>
      </c>
      <c r="Q44" s="5"/>
      <c r="R44" s="8" t="n">
        <f aca="false">(I44-I$3)/D44</f>
        <v>0.467645869110921</v>
      </c>
    </row>
    <row r="45" customFormat="false" ht="9.75" hidden="false" customHeight="false" outlineLevel="0" collapsed="false">
      <c r="A45" s="0" t="s">
        <v>23</v>
      </c>
      <c r="B45" s="0" t="n">
        <v>0.3</v>
      </c>
      <c r="C45" s="0" t="n">
        <v>0</v>
      </c>
      <c r="D45" s="0" t="n">
        <v>2</v>
      </c>
      <c r="E45" s="0" t="n">
        <v>2</v>
      </c>
      <c r="F45" s="0" t="n">
        <v>1</v>
      </c>
      <c r="G45" s="6" t="n">
        <v>42655</v>
      </c>
      <c r="H45" s="2" t="n">
        <v>0.144556422704266</v>
      </c>
      <c r="I45" s="2" t="n">
        <v>0.955568346637744</v>
      </c>
      <c r="J45" s="7" t="n">
        <v>1.10012476934201</v>
      </c>
      <c r="K45" s="4" t="n">
        <v>0.0171691158772198</v>
      </c>
      <c r="L45" s="4" t="n">
        <v>0.225932936081644</v>
      </c>
      <c r="M45" s="4" t="n">
        <v>0.196088482304167</v>
      </c>
      <c r="N45" s="2" t="n">
        <f aca="false">H45-H$3</f>
        <v>-0.00506216253263475</v>
      </c>
      <c r="O45" s="2" t="n">
        <f aca="false">I45-I$3</f>
        <v>0.608119823066267</v>
      </c>
      <c r="P45" s="7" t="n">
        <f aca="false">J45-J$3</f>
        <v>0.603057660533633</v>
      </c>
      <c r="R45" s="9" t="n">
        <f aca="false">(I45-I$3)/D45</f>
        <v>0.304059911533134</v>
      </c>
    </row>
    <row r="46" customFormat="false" ht="9.75" hidden="false" customHeight="false" outlineLevel="0" collapsed="false">
      <c r="A46" s="0" t="s">
        <v>23</v>
      </c>
      <c r="B46" s="0" t="n">
        <v>0.3</v>
      </c>
      <c r="C46" s="0" t="n">
        <v>0</v>
      </c>
      <c r="D46" s="0" t="n">
        <v>3</v>
      </c>
      <c r="E46" s="0" t="n">
        <v>3</v>
      </c>
      <c r="F46" s="0" t="n">
        <v>1</v>
      </c>
      <c r="G46" s="6" t="n">
        <v>42658</v>
      </c>
      <c r="H46" s="2" t="n">
        <v>0.14718182300053</v>
      </c>
      <c r="I46" s="2" t="n">
        <v>1.1089691312732</v>
      </c>
      <c r="J46" s="7" t="n">
        <v>1.25615095427373</v>
      </c>
      <c r="K46" s="4" t="n">
        <v>0.0192590550314625</v>
      </c>
      <c r="L46" s="4" t="n">
        <v>0.39680524306537</v>
      </c>
      <c r="M46" s="4" t="n">
        <v>0.350944059822985</v>
      </c>
      <c r="N46" s="2" t="n">
        <f aca="false">H46-H$3</f>
        <v>-0.00243676223637038</v>
      </c>
      <c r="O46" s="2" t="n">
        <f aca="false">I46-I$3</f>
        <v>0.761520607701724</v>
      </c>
      <c r="P46" s="7" t="n">
        <f aca="false">J46-J$3</f>
        <v>0.759083845465354</v>
      </c>
      <c r="R46" s="9" t="n">
        <f aca="false">(I46-I$3)/D46</f>
        <v>0.253840202567241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0" t="n">
        <v>0</v>
      </c>
      <c r="D47" s="0" t="n">
        <v>4</v>
      </c>
      <c r="E47" s="0" t="n">
        <v>4</v>
      </c>
      <c r="F47" s="0" t="n">
        <v>1</v>
      </c>
      <c r="G47" s="6" t="n">
        <v>42659</v>
      </c>
      <c r="H47" s="2" t="n">
        <v>0.145791657458297</v>
      </c>
      <c r="I47" s="2" t="n">
        <v>1.22633970559734</v>
      </c>
      <c r="J47" s="7" t="n">
        <v>1.37213136305564</v>
      </c>
      <c r="K47" s="4" t="n">
        <v>0.0273733944925896</v>
      </c>
      <c r="L47" s="4" t="n">
        <v>0.525983797767279</v>
      </c>
      <c r="M47" s="4" t="n">
        <v>0.471664579768387</v>
      </c>
      <c r="N47" s="2" t="n">
        <f aca="false">H47-H$3</f>
        <v>-0.00382692777860352</v>
      </c>
      <c r="O47" s="2" t="n">
        <f aca="false">I47-I$3</f>
        <v>0.878891182025862</v>
      </c>
      <c r="P47" s="7" t="n">
        <f aca="false">J47-J$3</f>
        <v>0.875064254247259</v>
      </c>
      <c r="R47" s="9" t="n">
        <f aca="false">(I47-I$3)/D47</f>
        <v>0.219722795506466</v>
      </c>
    </row>
    <row r="48" customFormat="false" ht="9.75" hidden="false" customHeight="false" outlineLevel="0" collapsed="false">
      <c r="A48" s="5" t="s">
        <v>23</v>
      </c>
      <c r="B48" s="5" t="n">
        <v>0.3</v>
      </c>
      <c r="C48" s="5" t="n">
        <v>1</v>
      </c>
      <c r="D48" s="5" t="n">
        <v>0</v>
      </c>
      <c r="E48" s="5" t="n">
        <v>1</v>
      </c>
      <c r="F48" s="0" t="n">
        <v>1</v>
      </c>
      <c r="G48" s="6" t="n">
        <v>52834</v>
      </c>
      <c r="H48" s="2" t="n">
        <v>0.270270240321204</v>
      </c>
      <c r="I48" s="2" t="n">
        <v>0.333868715842966</v>
      </c>
      <c r="J48" s="7" t="n">
        <v>0.60413895616417</v>
      </c>
      <c r="K48" s="4" t="n">
        <v>0.00758413849988221</v>
      </c>
      <c r="L48" s="4" t="n">
        <v>0.00234823306484084</v>
      </c>
      <c r="M48" s="4" t="n">
        <v>0.0036518570092798</v>
      </c>
      <c r="N48" s="2" t="n">
        <f aca="false">H48-H$3</f>
        <v>0.120651655084304</v>
      </c>
      <c r="O48" s="2" t="n">
        <f aca="false">I48-I$3</f>
        <v>-0.0135798077285106</v>
      </c>
      <c r="P48" s="7" t="n">
        <f aca="false">J48-J$3</f>
        <v>0.107071847355793</v>
      </c>
      <c r="Q48" s="8" t="n">
        <f aca="false">(H48-H$3)/C48</f>
        <v>0.120651655084304</v>
      </c>
      <c r="R48" s="5"/>
    </row>
    <row r="49" customFormat="false" ht="9.75" hidden="false" customHeight="false" outlineLevel="0" collapsed="false">
      <c r="A49" s="0" t="s">
        <v>23</v>
      </c>
      <c r="B49" s="0" t="n">
        <v>0.3</v>
      </c>
      <c r="C49" s="0" t="n">
        <v>1</v>
      </c>
      <c r="D49" s="0" t="n">
        <v>1</v>
      </c>
      <c r="E49" s="0" t="n">
        <v>2</v>
      </c>
      <c r="F49" s="0" t="n">
        <v>0.807</v>
      </c>
      <c r="G49" s="6" t="n">
        <v>42659</v>
      </c>
      <c r="H49" s="2" t="n">
        <v>0.18016975223564</v>
      </c>
      <c r="I49" s="2" t="n">
        <v>0.786333474558296</v>
      </c>
      <c r="J49" s="7" t="n">
        <v>0.966503226793936</v>
      </c>
      <c r="K49" s="4" t="n">
        <v>0.326793386928752</v>
      </c>
      <c r="L49" s="4" t="n">
        <v>0.132471145547656</v>
      </c>
      <c r="M49" s="4" t="n">
        <v>0.0995555112311177</v>
      </c>
      <c r="N49" s="2" t="n">
        <f aca="false">H49-H$3</f>
        <v>0.0305511669987392</v>
      </c>
      <c r="O49" s="2" t="n">
        <f aca="false">I49-I$3</f>
        <v>0.438884950986819</v>
      </c>
      <c r="P49" s="7" t="n">
        <f aca="false">J49-J$3</f>
        <v>0.469436117985558</v>
      </c>
      <c r="Q49" s="9" t="n">
        <f aca="false">(H49-H$3)/C49</f>
        <v>0.0305511669987392</v>
      </c>
      <c r="R49" s="9" t="n">
        <f aca="false">(I49-I$3)/D49</f>
        <v>0.438884950986819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0" t="n">
        <v>1</v>
      </c>
      <c r="D50" s="0" t="n">
        <v>2</v>
      </c>
      <c r="E50" s="0" t="n">
        <v>3</v>
      </c>
      <c r="F50" s="0" t="n">
        <v>0.807</v>
      </c>
      <c r="G50" s="6" t="n">
        <v>42659</v>
      </c>
      <c r="H50" s="2" t="n">
        <v>0.184085330882708</v>
      </c>
      <c r="I50" s="2" t="n">
        <v>0.899692349491394</v>
      </c>
      <c r="J50" s="7" t="n">
        <v>1.0837776803741</v>
      </c>
      <c r="K50" s="4" t="n">
        <v>0.322929661648358</v>
      </c>
      <c r="L50" s="4" t="n">
        <v>0.259107202650341</v>
      </c>
      <c r="M50" s="4" t="n">
        <v>0.250286205624255</v>
      </c>
      <c r="N50" s="2" t="n">
        <f aca="false">H50-H$3</f>
        <v>0.0344667456458068</v>
      </c>
      <c r="O50" s="2" t="n">
        <f aca="false">I50-I$3</f>
        <v>0.552243825919918</v>
      </c>
      <c r="P50" s="7" t="n">
        <f aca="false">J50-J$3</f>
        <v>0.586710571565724</v>
      </c>
      <c r="Q50" s="9" t="n">
        <f aca="false">(H50-H$3)/C50</f>
        <v>0.0344667456458068</v>
      </c>
      <c r="R50" s="9" t="n">
        <f aca="false">(I50-I$3)/D50</f>
        <v>0.276121912959959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0" t="n">
        <v>1</v>
      </c>
      <c r="D51" s="0" t="n">
        <v>3</v>
      </c>
      <c r="E51" s="0" t="n">
        <v>4</v>
      </c>
      <c r="F51" s="0" t="n">
        <v>0.807</v>
      </c>
      <c r="G51" s="6" t="n">
        <v>42665</v>
      </c>
      <c r="H51" s="2" t="n">
        <v>0.185260294513283</v>
      </c>
      <c r="I51" s="2" t="n">
        <v>1.02178526078781</v>
      </c>
      <c r="J51" s="7" t="n">
        <v>1.20704555530109</v>
      </c>
      <c r="K51" s="4" t="n">
        <v>0.322116809594687</v>
      </c>
      <c r="L51" s="4" t="n">
        <v>0.417708304132568</v>
      </c>
      <c r="M51" s="4" t="n">
        <v>0.392829060189932</v>
      </c>
      <c r="N51" s="2" t="n">
        <f aca="false">H51-H$3</f>
        <v>0.0356417092763821</v>
      </c>
      <c r="O51" s="2" t="n">
        <f aca="false">I51-I$3</f>
        <v>0.674336737216335</v>
      </c>
      <c r="P51" s="7" t="n">
        <f aca="false">J51-J$3</f>
        <v>0.709978446492717</v>
      </c>
      <c r="Q51" s="9" t="n">
        <f aca="false">(H51-H$3)/C51</f>
        <v>0.0356417092763821</v>
      </c>
      <c r="R51" s="9" t="n">
        <f aca="false">(I51-I$3)/D51</f>
        <v>0.224778912405445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0" t="n">
        <v>1</v>
      </c>
      <c r="D52" s="0" t="n">
        <v>4</v>
      </c>
      <c r="E52" s="0" t="n">
        <v>5</v>
      </c>
      <c r="F52" s="0" t="n">
        <v>0.807</v>
      </c>
      <c r="G52" s="6" t="n">
        <v>42666</v>
      </c>
      <c r="H52" s="2" t="n">
        <v>0.185710149580683</v>
      </c>
      <c r="I52" s="2" t="n">
        <v>1.11507795235685</v>
      </c>
      <c r="J52" s="7" t="n">
        <v>1.30078810193754</v>
      </c>
      <c r="K52" s="4" t="n">
        <v>0.332639359330464</v>
      </c>
      <c r="L52" s="4" t="n">
        <v>0.552490348428776</v>
      </c>
      <c r="M52" s="4" t="n">
        <v>0.509870348202756</v>
      </c>
      <c r="N52" s="2" t="n">
        <f aca="false">H52-H$3</f>
        <v>0.0360915643437818</v>
      </c>
      <c r="O52" s="2" t="n">
        <f aca="false">I52-I$3</f>
        <v>0.767629428785377</v>
      </c>
      <c r="P52" s="7" t="n">
        <f aca="false">J52-J$3</f>
        <v>0.803720993129159</v>
      </c>
      <c r="Q52" s="9" t="n">
        <f aca="false">(H52-H$3)/C52</f>
        <v>0.0360915643437818</v>
      </c>
      <c r="R52" s="9" t="n">
        <f aca="false">(I52-I$3)/D52</f>
        <v>0.191907357196344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0" t="n">
        <v>2</v>
      </c>
      <c r="D53" s="0" t="n">
        <v>0</v>
      </c>
      <c r="E53" s="0" t="n">
        <v>2</v>
      </c>
      <c r="F53" s="0" t="n">
        <v>1</v>
      </c>
      <c r="G53" s="6" t="n">
        <v>52840</v>
      </c>
      <c r="H53" s="2" t="n">
        <v>0.312355631724914</v>
      </c>
      <c r="I53" s="2" t="n">
        <v>0.3363563150576</v>
      </c>
      <c r="J53" s="7" t="n">
        <v>0.648711946782514</v>
      </c>
      <c r="K53" s="4" t="n">
        <v>0.196777209744253</v>
      </c>
      <c r="L53" s="4" t="n">
        <v>0.00262086838839063</v>
      </c>
      <c r="M53" s="4" t="n">
        <v>0.0952062019934285</v>
      </c>
      <c r="N53" s="2" t="n">
        <f aca="false">H53-H$3</f>
        <v>0.162737046488013</v>
      </c>
      <c r="O53" s="2" t="n">
        <f aca="false">I53-I$3</f>
        <v>-0.0110922085138762</v>
      </c>
      <c r="P53" s="7" t="n">
        <f aca="false">J53-J$3</f>
        <v>0.151644837974137</v>
      </c>
      <c r="Q53" s="9" t="n">
        <f aca="false">(H53-H$3)/C53</f>
        <v>0.0813685232440065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0" t="n">
        <v>2</v>
      </c>
      <c r="D54" s="0" t="n">
        <v>1</v>
      </c>
      <c r="E54" s="0" t="n">
        <v>3</v>
      </c>
      <c r="F54" s="0" t="n">
        <v>0.807</v>
      </c>
      <c r="G54" s="6" t="n">
        <v>42647</v>
      </c>
      <c r="H54" s="2" t="n">
        <v>0.222178079785952</v>
      </c>
      <c r="I54" s="2" t="n">
        <v>0.791901038277972</v>
      </c>
      <c r="J54" s="7" t="n">
        <v>1.01407911806392</v>
      </c>
      <c r="K54" s="4" t="n">
        <v>0.542407272510099</v>
      </c>
      <c r="L54" s="4" t="n">
        <v>0.127748702228777</v>
      </c>
      <c r="M54" s="4" t="n">
        <v>0.127372502900434</v>
      </c>
      <c r="N54" s="2" t="n">
        <f aca="false">H54-H$3</f>
        <v>0.0725594945490511</v>
      </c>
      <c r="O54" s="2" t="n">
        <f aca="false">I54-I$3</f>
        <v>0.444452514706496</v>
      </c>
      <c r="P54" s="7" t="n">
        <f aca="false">J54-J$3</f>
        <v>0.517012009255547</v>
      </c>
      <c r="Q54" s="9" t="n">
        <f aca="false">(H54-H$3)/C54</f>
        <v>0.0362797472745256</v>
      </c>
      <c r="R54" s="9" t="n">
        <f aca="false">(I54-I$3)/D54</f>
        <v>0.444452514706496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0" t="n">
        <v>2</v>
      </c>
      <c r="D55" s="0" t="n">
        <v>2</v>
      </c>
      <c r="E55" s="0" t="n">
        <v>4</v>
      </c>
      <c r="F55" s="0" t="n">
        <v>0.807</v>
      </c>
      <c r="G55" s="6" t="n">
        <v>42654</v>
      </c>
      <c r="H55" s="2" t="n">
        <v>0.22175367246824</v>
      </c>
      <c r="I55" s="2" t="n">
        <v>0.898646349926476</v>
      </c>
      <c r="J55" s="7" t="n">
        <v>1.12040002239472</v>
      </c>
      <c r="K55" s="4" t="n">
        <v>0.538364412522082</v>
      </c>
      <c r="L55" s="4" t="n">
        <v>0.256588557369355</v>
      </c>
      <c r="M55" s="4" t="n">
        <v>0.279498817833194</v>
      </c>
      <c r="N55" s="2" t="n">
        <f aca="false">H55-H$3</f>
        <v>0.0721350872313394</v>
      </c>
      <c r="O55" s="2" t="n">
        <f aca="false">I55-I$3</f>
        <v>0.551197826355</v>
      </c>
      <c r="P55" s="7" t="n">
        <f aca="false">J55-J$3</f>
        <v>0.623332913586339</v>
      </c>
      <c r="Q55" s="9" t="n">
        <f aca="false">(H55-H$3)/C55</f>
        <v>0.0360675436156697</v>
      </c>
      <c r="R55" s="9" t="n">
        <f aca="false">(I55-I$3)/D55</f>
        <v>0.2755989131775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0" t="n">
        <v>2</v>
      </c>
      <c r="D56" s="0" t="n">
        <v>3</v>
      </c>
      <c r="E56" s="0" t="n">
        <v>5</v>
      </c>
      <c r="F56" s="0" t="n">
        <v>0.807</v>
      </c>
      <c r="G56" s="6" t="n">
        <v>42656</v>
      </c>
      <c r="H56" s="2" t="n">
        <v>0.221682678556796</v>
      </c>
      <c r="I56" s="2" t="n">
        <v>1.0076714155841</v>
      </c>
      <c r="J56" s="7" t="n">
        <v>1.2293540941409</v>
      </c>
      <c r="K56" s="4" t="n">
        <v>0.544789232719574</v>
      </c>
      <c r="L56" s="4" t="n">
        <v>0.415955750400775</v>
      </c>
      <c r="M56" s="4" t="n">
        <v>0.417463330369334</v>
      </c>
      <c r="N56" s="2" t="n">
        <f aca="false">H56-H$3</f>
        <v>0.0720640933198947</v>
      </c>
      <c r="O56" s="2" t="n">
        <f aca="false">I56-I$3</f>
        <v>0.660222892012626</v>
      </c>
      <c r="P56" s="7" t="n">
        <f aca="false">J56-J$3</f>
        <v>0.732286985332521</v>
      </c>
      <c r="Q56" s="9" t="n">
        <f aca="false">(H56-H$3)/C56</f>
        <v>0.0360320466599474</v>
      </c>
      <c r="R56" s="9" t="n">
        <f aca="false">(I56-I$3)/D56</f>
        <v>0.220074297337542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0" t="n">
        <v>2</v>
      </c>
      <c r="D57" s="0" t="n">
        <v>4</v>
      </c>
      <c r="E57" s="0" t="n">
        <v>6</v>
      </c>
      <c r="F57" s="0" t="n">
        <v>0.807</v>
      </c>
      <c r="G57" s="6" t="n">
        <v>42664</v>
      </c>
      <c r="H57" s="2" t="n">
        <v>0.225924544891417</v>
      </c>
      <c r="I57" s="2" t="n">
        <v>1.13390161647666</v>
      </c>
      <c r="J57" s="7" t="n">
        <v>1.35982616136807</v>
      </c>
      <c r="K57" s="4" t="n">
        <v>0.549135216709143</v>
      </c>
      <c r="L57" s="4" t="n">
        <v>0.556782489343777</v>
      </c>
      <c r="M57" s="4" t="n">
        <v>0.536709058038192</v>
      </c>
      <c r="N57" s="2" t="n">
        <f aca="false">H57-H$3</f>
        <v>0.0763059596545163</v>
      </c>
      <c r="O57" s="2" t="n">
        <f aca="false">I57-I$3</f>
        <v>0.78645309290518</v>
      </c>
      <c r="P57" s="7" t="n">
        <f aca="false">J57-J$3</f>
        <v>0.862759052559697</v>
      </c>
      <c r="Q57" s="9" t="n">
        <f aca="false">(H57-H$3)/C57</f>
        <v>0.0381529798272582</v>
      </c>
      <c r="R57" s="9" t="n">
        <f aca="false">(I57-I$3)/D57</f>
        <v>0.196613273226295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0" t="n">
        <v>3</v>
      </c>
      <c r="D58" s="0" t="n">
        <v>0</v>
      </c>
      <c r="E58" s="0" t="n">
        <v>3</v>
      </c>
      <c r="F58" s="0" t="n">
        <v>1</v>
      </c>
      <c r="G58" s="6" t="n">
        <v>52839</v>
      </c>
      <c r="H58" s="2" t="n">
        <v>0.351590437335144</v>
      </c>
      <c r="I58" s="2" t="n">
        <v>0.336168513227308</v>
      </c>
      <c r="J58" s="7" t="n">
        <v>0.687758950562452</v>
      </c>
      <c r="K58" s="4" t="n">
        <v>0.345867927235717</v>
      </c>
      <c r="L58" s="4" t="n">
        <v>0.00306176140516112</v>
      </c>
      <c r="M58" s="4" t="n">
        <v>0.17732999616784</v>
      </c>
      <c r="N58" s="2" t="n">
        <f aca="false">H58-H$3</f>
        <v>0.201971852098243</v>
      </c>
      <c r="O58" s="2" t="n">
        <f aca="false">I58-I$3</f>
        <v>-0.0112800103441685</v>
      </c>
      <c r="P58" s="7" t="n">
        <f aca="false">J58-J$3</f>
        <v>0.190691841754074</v>
      </c>
      <c r="Q58" s="9" t="n">
        <f aca="false">(H58-H$3)/C58</f>
        <v>0.0673239506994143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0" t="n">
        <v>3</v>
      </c>
      <c r="D59" s="0" t="n">
        <v>1</v>
      </c>
      <c r="E59" s="0" t="n">
        <v>4</v>
      </c>
      <c r="F59" s="0" t="n">
        <v>0.807</v>
      </c>
      <c r="G59" s="6" t="n">
        <v>42652</v>
      </c>
      <c r="H59" s="2" t="n">
        <v>0.256891225262143</v>
      </c>
      <c r="I59" s="2" t="n">
        <v>0.791216234663131</v>
      </c>
      <c r="J59" s="7" t="n">
        <v>1.04810745992527</v>
      </c>
      <c r="K59" s="4" t="n">
        <v>0.692774536357921</v>
      </c>
      <c r="L59" s="4" t="n">
        <v>0.13296441227048</v>
      </c>
      <c r="M59" s="4" t="n">
        <v>0.161004609780272</v>
      </c>
      <c r="N59" s="2" t="n">
        <f aca="false">H59-H$3</f>
        <v>0.107272640025242</v>
      </c>
      <c r="O59" s="2" t="n">
        <f aca="false">I59-I$3</f>
        <v>0.443767711091654</v>
      </c>
      <c r="P59" s="7" t="n">
        <f aca="false">J59-J$3</f>
        <v>0.551040351116896</v>
      </c>
      <c r="Q59" s="9" t="n">
        <f aca="false">(H59-H$3)/C59</f>
        <v>0.0357575466750808</v>
      </c>
      <c r="R59" s="9" t="n">
        <f aca="false">(I59-I$3)/D59</f>
        <v>0.443767711091654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0" t="n">
        <v>3</v>
      </c>
      <c r="D60" s="0" t="n">
        <v>2</v>
      </c>
      <c r="E60" s="0" t="n">
        <v>5</v>
      </c>
      <c r="F60" s="0" t="n">
        <v>0.807</v>
      </c>
      <c r="G60" s="6" t="n">
        <v>42663</v>
      </c>
      <c r="H60" s="2" t="n">
        <v>0.261463413145653</v>
      </c>
      <c r="I60" s="2" t="n">
        <v>0.904892141724312</v>
      </c>
      <c r="J60" s="7" t="n">
        <v>1.16635555486997</v>
      </c>
      <c r="K60" s="4" t="n">
        <v>0.689185713483146</v>
      </c>
      <c r="L60" s="4" t="n">
        <v>0.262322354704546</v>
      </c>
      <c r="M60" s="4" t="n">
        <v>0.314918771181017</v>
      </c>
      <c r="N60" s="2" t="n">
        <f aca="false">H60-H$3</f>
        <v>0.111844827908753</v>
      </c>
      <c r="O60" s="2" t="n">
        <f aca="false">I60-I$3</f>
        <v>0.557443618152836</v>
      </c>
      <c r="P60" s="7" t="n">
        <f aca="false">J60-J$3</f>
        <v>0.669288446061588</v>
      </c>
      <c r="Q60" s="9" t="n">
        <f aca="false">(H60-H$3)/C60</f>
        <v>0.0372816093029176</v>
      </c>
      <c r="R60" s="9" t="n">
        <f aca="false">(I60-I$3)/D60</f>
        <v>0.278721809076418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0" t="n">
        <v>3</v>
      </c>
      <c r="D61" s="0" t="n">
        <v>3</v>
      </c>
      <c r="E61" s="0" t="n">
        <v>6</v>
      </c>
      <c r="F61" s="0" t="n">
        <v>0.807</v>
      </c>
      <c r="G61" s="6" t="n">
        <v>42672</v>
      </c>
      <c r="H61" s="2" t="n">
        <v>0.264464474644493</v>
      </c>
      <c r="I61" s="2" t="n">
        <v>1.00946489946975</v>
      </c>
      <c r="J61" s="7" t="n">
        <v>1.27392937411424</v>
      </c>
      <c r="K61" s="4" t="n">
        <v>0.6892870133292</v>
      </c>
      <c r="L61" s="4" t="n">
        <v>0.417109185544222</v>
      </c>
      <c r="M61" s="4" t="n">
        <v>0.443361830128836</v>
      </c>
      <c r="N61" s="2" t="n">
        <f aca="false">H61-H$3</f>
        <v>0.114845889407592</v>
      </c>
      <c r="O61" s="2" t="n">
        <f aca="false">I61-I$3</f>
        <v>0.662016375898275</v>
      </c>
      <c r="P61" s="7" t="n">
        <f aca="false">J61-J$3</f>
        <v>0.776862265305867</v>
      </c>
      <c r="Q61" s="9" t="n">
        <f aca="false">(H61-H$3)/C61</f>
        <v>0.038281963135864</v>
      </c>
      <c r="R61" s="9" t="n">
        <f aca="false">(I61-I$3)/D61</f>
        <v>0.220672125299425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0" t="n">
        <v>3</v>
      </c>
      <c r="D62" s="0" t="n">
        <v>4</v>
      </c>
      <c r="E62" s="0" t="n">
        <v>7</v>
      </c>
      <c r="F62" s="0" t="n">
        <v>0.807</v>
      </c>
      <c r="G62" s="6" t="n">
        <v>42680</v>
      </c>
      <c r="H62" s="2" t="n">
        <v>0.263109785779706</v>
      </c>
      <c r="I62" s="2" t="n">
        <v>1.12459249016631</v>
      </c>
      <c r="J62" s="7" t="n">
        <v>1.38770227594601</v>
      </c>
      <c r="K62" s="4" t="n">
        <v>0.691248929348923</v>
      </c>
      <c r="L62" s="4" t="n">
        <v>0.554549785330455</v>
      </c>
      <c r="M62" s="4" t="n">
        <v>0.559799872159884</v>
      </c>
      <c r="N62" s="2" t="n">
        <f aca="false">H62-H$3</f>
        <v>0.113491200542805</v>
      </c>
      <c r="O62" s="2" t="n">
        <f aca="false">I62-I$3</f>
        <v>0.777143966594829</v>
      </c>
      <c r="P62" s="7" t="n">
        <f aca="false">J62-J$3</f>
        <v>0.890635167137635</v>
      </c>
      <c r="Q62" s="9" t="n">
        <f aca="false">(H62-H$3)/C62</f>
        <v>0.0378304001809351</v>
      </c>
      <c r="R62" s="9" t="n">
        <f aca="false">(I62-I$3)/D62</f>
        <v>0.194285991648707</v>
      </c>
    </row>
    <row r="63" customFormat="false" ht="9.75" hidden="false" customHeight="false" outlineLevel="0" collapsed="false">
      <c r="A63" s="5" t="s">
        <v>23</v>
      </c>
      <c r="B63" s="5" t="n">
        <v>0.9</v>
      </c>
      <c r="C63" s="5" t="n">
        <v>0</v>
      </c>
      <c r="D63" s="5" t="n">
        <v>1</v>
      </c>
      <c r="E63" s="5" t="n">
        <v>1</v>
      </c>
      <c r="F63" s="0" t="n">
        <v>1</v>
      </c>
      <c r="G63" s="6" t="n">
        <v>42659</v>
      </c>
      <c r="H63" s="2" t="n">
        <v>0.14229953311801</v>
      </c>
      <c r="I63" s="2" t="n">
        <v>0.815607658817007</v>
      </c>
      <c r="J63" s="7" t="n">
        <v>0.957907191935017</v>
      </c>
      <c r="K63" s="4" t="n">
        <v>0.01027523060965</v>
      </c>
      <c r="L63" s="4" t="n">
        <v>0.0215412259304992</v>
      </c>
      <c r="M63" s="4" t="n">
        <v>0.0182069978139082</v>
      </c>
      <c r="N63" s="2" t="n">
        <f aca="false">H63-H$3</f>
        <v>-0.00731905211889075</v>
      </c>
      <c r="O63" s="2" t="n">
        <f aca="false">I63-I$3</f>
        <v>0.46815913524553</v>
      </c>
      <c r="P63" s="7" t="n">
        <f aca="false">J63-J$3</f>
        <v>0.460840083126639</v>
      </c>
      <c r="Q63" s="5"/>
      <c r="R63" s="8" t="n">
        <f aca="false">(I63-I$3)/D63</f>
        <v>0.46815913524553</v>
      </c>
    </row>
    <row r="64" customFormat="false" ht="9.75" hidden="false" customHeight="false" outlineLevel="0" collapsed="false">
      <c r="A64" s="0" t="s">
        <v>23</v>
      </c>
      <c r="B64" s="0" t="n">
        <v>0.9</v>
      </c>
      <c r="C64" s="0" t="n">
        <v>0</v>
      </c>
      <c r="D64" s="0" t="n">
        <v>2</v>
      </c>
      <c r="E64" s="0" t="n">
        <v>2</v>
      </c>
      <c r="F64" s="0" t="n">
        <v>1</v>
      </c>
      <c r="G64" s="6" t="n">
        <v>42652</v>
      </c>
      <c r="H64" s="2" t="n">
        <v>0.147126148139221</v>
      </c>
      <c r="I64" s="2" t="n">
        <v>1.26451961964906</v>
      </c>
      <c r="J64" s="7" t="n">
        <v>1.41164576778828</v>
      </c>
      <c r="K64" s="4" t="n">
        <v>0.0127628739187857</v>
      </c>
      <c r="L64" s="4" t="n">
        <v>0.109772556251514</v>
      </c>
      <c r="M64" s="4" t="n">
        <v>0.0982808108116256</v>
      </c>
      <c r="N64" s="2" t="n">
        <f aca="false">H64-H$3</f>
        <v>-0.00249243709767968</v>
      </c>
      <c r="O64" s="2" t="n">
        <f aca="false">I64-I$3</f>
        <v>0.91707109607758</v>
      </c>
      <c r="P64" s="7" t="n">
        <f aca="false">J64-J$3</f>
        <v>0.9145786589799</v>
      </c>
      <c r="R64" s="9" t="n">
        <f aca="false">(I64-I$3)/D64</f>
        <v>0.45853554803879</v>
      </c>
    </row>
    <row r="65" customFormat="false" ht="9.75" hidden="false" customHeight="false" outlineLevel="0" collapsed="false">
      <c r="A65" s="0" t="s">
        <v>23</v>
      </c>
      <c r="B65" s="0" t="n">
        <v>0.9</v>
      </c>
      <c r="C65" s="0" t="n">
        <v>0</v>
      </c>
      <c r="D65" s="0" t="n">
        <v>3</v>
      </c>
      <c r="E65" s="0" t="n">
        <v>3</v>
      </c>
      <c r="F65" s="0" t="n">
        <v>1</v>
      </c>
      <c r="G65" s="6" t="n">
        <v>42661</v>
      </c>
      <c r="H65" s="2" t="n">
        <v>0.15209804553453</v>
      </c>
      <c r="I65" s="2" t="n">
        <v>1.71882766325178</v>
      </c>
      <c r="J65" s="7" t="n">
        <v>1.87092570878631</v>
      </c>
      <c r="K65" s="4" t="n">
        <v>0.0128932418647617</v>
      </c>
      <c r="L65" s="4" t="n">
        <v>0.158348318946432</v>
      </c>
      <c r="M65" s="4" t="n">
        <v>0.145592575302227</v>
      </c>
      <c r="N65" s="2" t="n">
        <f aca="false">H65-H$3</f>
        <v>0.00247946029762947</v>
      </c>
      <c r="O65" s="2" t="n">
        <f aca="false">I65-I$3</f>
        <v>1.3713791396803</v>
      </c>
      <c r="P65" s="7" t="n">
        <f aca="false">J65-J$3</f>
        <v>1.37385859997793</v>
      </c>
      <c r="R65" s="9" t="n">
        <f aca="false">(I65-I$3)/D65</f>
        <v>0.457126379893434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0" t="n">
        <v>0</v>
      </c>
      <c r="D66" s="0" t="n">
        <v>4</v>
      </c>
      <c r="E66" s="0" t="n">
        <v>4</v>
      </c>
      <c r="F66" s="0" t="n">
        <v>1</v>
      </c>
      <c r="G66" s="6" t="n">
        <v>42676</v>
      </c>
      <c r="H66" s="2" t="n">
        <v>0.15943513685124</v>
      </c>
      <c r="I66" s="2" t="n">
        <v>2.16431323231203</v>
      </c>
      <c r="J66" s="7" t="n">
        <v>2.32374836916327</v>
      </c>
      <c r="K66" s="4" t="n">
        <v>0.0187886445781604</v>
      </c>
      <c r="L66" s="4" t="n">
        <v>0.199413931552894</v>
      </c>
      <c r="M66" s="4" t="n">
        <v>0.186007681990947</v>
      </c>
      <c r="N66" s="2" t="n">
        <f aca="false">H66-H$3</f>
        <v>0.00981655161433956</v>
      </c>
      <c r="O66" s="2" t="n">
        <f aca="false">I66-I$3</f>
        <v>1.81686470874055</v>
      </c>
      <c r="P66" s="7" t="n">
        <f aca="false">J66-J$3</f>
        <v>1.82668126035489</v>
      </c>
      <c r="R66" s="9" t="n">
        <f aca="false">(I66-I$3)/D66</f>
        <v>0.454216177185138</v>
      </c>
    </row>
    <row r="67" customFormat="false" ht="9.75" hidden="false" customHeight="false" outlineLevel="0" collapsed="false">
      <c r="A67" s="5" t="s">
        <v>23</v>
      </c>
      <c r="B67" s="5" t="n">
        <v>0.9</v>
      </c>
      <c r="C67" s="5" t="n">
        <v>1</v>
      </c>
      <c r="D67" s="5" t="n">
        <v>0</v>
      </c>
      <c r="E67" s="5" t="n">
        <v>1</v>
      </c>
      <c r="F67" s="0" t="n">
        <v>1</v>
      </c>
      <c r="G67" s="6" t="n">
        <v>52842</v>
      </c>
      <c r="H67" s="2" t="n">
        <v>0.272888447895247</v>
      </c>
      <c r="I67" s="2" t="n">
        <v>0.336644421823472</v>
      </c>
      <c r="J67" s="7" t="n">
        <v>0.609532869718719</v>
      </c>
      <c r="K67" s="4" t="n">
        <v>0.00883621602043145</v>
      </c>
      <c r="L67" s="4" t="n">
        <v>0.00443932179682632</v>
      </c>
      <c r="M67" s="4" t="n">
        <v>0.00559659906461021</v>
      </c>
      <c r="N67" s="2" t="n">
        <f aca="false">H67-H$3</f>
        <v>0.123269862658346</v>
      </c>
      <c r="O67" s="2" t="n">
        <f aca="false">I67-I$3</f>
        <v>-0.0108041017480044</v>
      </c>
      <c r="P67" s="7" t="n">
        <f aca="false">J67-J$3</f>
        <v>0.112465760910342</v>
      </c>
      <c r="Q67" s="8" t="n">
        <f aca="false">(H67-H$3)/C67</f>
        <v>0.123269862658346</v>
      </c>
      <c r="R67" s="5"/>
    </row>
    <row r="68" customFormat="false" ht="9.75" hidden="false" customHeight="false" outlineLevel="0" collapsed="false">
      <c r="A68" s="0" t="s">
        <v>23</v>
      </c>
      <c r="B68" s="0" t="n">
        <v>0.9</v>
      </c>
      <c r="C68" s="0" t="n">
        <v>1</v>
      </c>
      <c r="D68" s="0" t="n">
        <v>1</v>
      </c>
      <c r="E68" s="0" t="n">
        <v>2</v>
      </c>
      <c r="F68" s="0" t="n">
        <v>0.807</v>
      </c>
      <c r="G68" s="6" t="n">
        <v>42653</v>
      </c>
      <c r="H68" s="2" t="n">
        <v>0.264817524826456</v>
      </c>
      <c r="I68" s="2" t="n">
        <v>0.730300877265716</v>
      </c>
      <c r="J68" s="7" t="n">
        <v>0.995118402092172</v>
      </c>
      <c r="K68" s="4" t="n">
        <v>0.145711623581439</v>
      </c>
      <c r="L68" s="4" t="n">
        <v>0.247015313240206</v>
      </c>
      <c r="M68" s="4" t="n">
        <v>0.179942300380326</v>
      </c>
      <c r="N68" s="2" t="n">
        <f aca="false">H68-H$3</f>
        <v>0.115198939589555</v>
      </c>
      <c r="O68" s="2" t="n">
        <f aca="false">I68-I$3</f>
        <v>0.38285235369424</v>
      </c>
      <c r="P68" s="7" t="n">
        <f aca="false">J68-J$3</f>
        <v>0.498051293283794</v>
      </c>
      <c r="Q68" s="9" t="n">
        <f aca="false">(H68-H$3)/C68</f>
        <v>0.115198939589555</v>
      </c>
      <c r="R68" s="9" t="n">
        <f aca="false">(I68-I$3)/D68</f>
        <v>0.38285235369424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0" t="n">
        <v>1</v>
      </c>
      <c r="D69" s="0" t="n">
        <v>2</v>
      </c>
      <c r="E69" s="0" t="n">
        <v>3</v>
      </c>
      <c r="F69" s="0" t="n">
        <v>0.807</v>
      </c>
      <c r="G69" s="6" t="n">
        <v>42667</v>
      </c>
      <c r="H69" s="2" t="n">
        <v>0.268799688851392</v>
      </c>
      <c r="I69" s="2" t="n">
        <v>1.09566758597083</v>
      </c>
      <c r="J69" s="7" t="n">
        <v>1.36446727482222</v>
      </c>
      <c r="K69" s="4" t="n">
        <v>0.143527897632978</v>
      </c>
      <c r="L69" s="4" t="n">
        <v>0.336132261940021</v>
      </c>
      <c r="M69" s="4" t="n">
        <v>0.278984396802039</v>
      </c>
      <c r="N69" s="2" t="n">
        <f aca="false">H69-H$3</f>
        <v>0.119181103614491</v>
      </c>
      <c r="O69" s="2" t="n">
        <f aca="false">I69-I$3</f>
        <v>0.748219062399356</v>
      </c>
      <c r="P69" s="7" t="n">
        <f aca="false">J69-J$3</f>
        <v>0.867400166013847</v>
      </c>
      <c r="Q69" s="9" t="n">
        <f aca="false">(H69-H$3)/C69</f>
        <v>0.119181103614491</v>
      </c>
      <c r="R69" s="9" t="n">
        <f aca="false">(I69-I$3)/D69</f>
        <v>0.374109531199678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0" t="n">
        <v>1</v>
      </c>
      <c r="D70" s="0" t="n">
        <v>3</v>
      </c>
      <c r="E70" s="0" t="n">
        <v>4</v>
      </c>
      <c r="F70" s="0" t="n">
        <v>0.807</v>
      </c>
      <c r="G70" s="6" t="n">
        <v>42691</v>
      </c>
      <c r="H70" s="2" t="n">
        <v>0.270599299826439</v>
      </c>
      <c r="I70" s="2" t="n">
        <v>1.43752919879954</v>
      </c>
      <c r="J70" s="7" t="n">
        <v>1.70812849862598</v>
      </c>
      <c r="K70" s="4" t="n">
        <v>0.148191829305104</v>
      </c>
      <c r="L70" s="4" t="n">
        <v>0.409120565708256</v>
      </c>
      <c r="M70" s="4" t="n">
        <v>0.35464286725794</v>
      </c>
      <c r="N70" s="2" t="n">
        <f aca="false">H70-H$3</f>
        <v>0.120980714589538</v>
      </c>
      <c r="O70" s="2" t="n">
        <f aca="false">I70-I$3</f>
        <v>1.09008067522806</v>
      </c>
      <c r="P70" s="7" t="n">
        <f aca="false">J70-J$3</f>
        <v>1.2110613898176</v>
      </c>
      <c r="Q70" s="9" t="n">
        <f aca="false">(H70-H$3)/C70</f>
        <v>0.120980714589538</v>
      </c>
      <c r="R70" s="9" t="n">
        <f aca="false">(I70-I$3)/D70</f>
        <v>0.36336022507602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0" t="n">
        <v>1</v>
      </c>
      <c r="D71" s="0" t="n">
        <v>4</v>
      </c>
      <c r="E71" s="0" t="n">
        <v>5</v>
      </c>
      <c r="F71" s="0" t="n">
        <v>0.807</v>
      </c>
      <c r="G71" s="6" t="n">
        <v>42724</v>
      </c>
      <c r="H71" s="2" t="n">
        <v>0.276720595530807</v>
      </c>
      <c r="I71" s="2" t="n">
        <v>1.81938404404108</v>
      </c>
      <c r="J71" s="7" t="n">
        <v>2.09610463957188</v>
      </c>
      <c r="K71" s="4" t="n">
        <v>0.144212714638842</v>
      </c>
      <c r="L71" s="4" t="n">
        <v>0.43558170418298</v>
      </c>
      <c r="M71" s="4" t="n">
        <v>0.386005726206715</v>
      </c>
      <c r="N71" s="2" t="n">
        <f aca="false">H71-H$3</f>
        <v>0.127102010293906</v>
      </c>
      <c r="O71" s="2" t="n">
        <f aca="false">I71-I$3</f>
        <v>1.4719355204696</v>
      </c>
      <c r="P71" s="7" t="n">
        <f aca="false">J71-J$3</f>
        <v>1.59903753076351</v>
      </c>
      <c r="Q71" s="9" t="n">
        <f aca="false">(H71-H$3)/C71</f>
        <v>0.127102010293906</v>
      </c>
      <c r="R71" s="9" t="n">
        <f aca="false">(I71-I$3)/D71</f>
        <v>0.3679838801174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0" t="n">
        <v>2</v>
      </c>
      <c r="D72" s="0" t="n">
        <v>0</v>
      </c>
      <c r="E72" s="0" t="n">
        <v>2</v>
      </c>
      <c r="F72" s="0" t="n">
        <v>1</v>
      </c>
      <c r="G72" s="6" t="n">
        <v>52851</v>
      </c>
      <c r="H72" s="2" t="n">
        <v>0.397854415811626</v>
      </c>
      <c r="I72" s="2" t="n">
        <v>0.336906039490273</v>
      </c>
      <c r="J72" s="7" t="n">
        <v>0.734760455301899</v>
      </c>
      <c r="K72" s="4" t="n">
        <v>0.101251330203902</v>
      </c>
      <c r="L72" s="4" t="n">
        <v>0.00250603939248875</v>
      </c>
      <c r="M72" s="4" t="n">
        <v>0.0549724715013771</v>
      </c>
      <c r="N72" s="2" t="n">
        <f aca="false">H72-H$3</f>
        <v>0.248235830574725</v>
      </c>
      <c r="O72" s="2" t="n">
        <f aca="false">I72-I$3</f>
        <v>-0.0105424840812038</v>
      </c>
      <c r="P72" s="7" t="n">
        <f aca="false">J72-J$3</f>
        <v>0.237693346493521</v>
      </c>
      <c r="Q72" s="9" t="n">
        <f aca="false">(H72-H$3)/C72</f>
        <v>0.124117915287363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0" t="n">
        <v>2</v>
      </c>
      <c r="D73" s="0" t="n">
        <v>1</v>
      </c>
      <c r="E73" s="0" t="n">
        <v>3</v>
      </c>
      <c r="F73" s="0" t="n">
        <v>0.807</v>
      </c>
      <c r="G73" s="6" t="n">
        <v>42653</v>
      </c>
      <c r="H73" s="2" t="n">
        <v>0.3889578384671</v>
      </c>
      <c r="I73" s="2" t="n">
        <v>0.73468136604001</v>
      </c>
      <c r="J73" s="7" t="n">
        <v>1.12363920450711</v>
      </c>
      <c r="K73" s="4" t="n">
        <v>0.207821897918572</v>
      </c>
      <c r="L73" s="4" t="n">
        <v>0.241364663220007</v>
      </c>
      <c r="M73" s="4" t="n">
        <v>0.16740696802487</v>
      </c>
      <c r="N73" s="2" t="n">
        <f aca="false">H73-H$3</f>
        <v>0.2393392532302</v>
      </c>
      <c r="O73" s="2" t="n">
        <f aca="false">I73-I$3</f>
        <v>0.387232842468533</v>
      </c>
      <c r="P73" s="7" t="n">
        <f aca="false">J73-J$3</f>
        <v>0.626572095698733</v>
      </c>
      <c r="Q73" s="9" t="n">
        <f aca="false">(H73-H$3)/C73</f>
        <v>0.1196696266151</v>
      </c>
      <c r="R73" s="9" t="n">
        <f aca="false">(I73-I$3)/D73</f>
        <v>0.387232842468533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0" t="n">
        <v>2</v>
      </c>
      <c r="D74" s="0" t="n">
        <v>2</v>
      </c>
      <c r="E74" s="0" t="n">
        <v>4</v>
      </c>
      <c r="F74" s="0" t="n">
        <v>0.807</v>
      </c>
      <c r="G74" s="6" t="n">
        <v>42658</v>
      </c>
      <c r="H74" s="2" t="n">
        <v>0.394501591134786</v>
      </c>
      <c r="I74" s="2" t="n">
        <v>1.10023700354319</v>
      </c>
      <c r="J74" s="7" t="n">
        <v>1.49473859467798</v>
      </c>
      <c r="K74" s="4" t="n">
        <v>0.201521643508146</v>
      </c>
      <c r="L74" s="4" t="n">
        <v>0.333043772410383</v>
      </c>
      <c r="M74" s="4" t="n">
        <v>0.264099548289014</v>
      </c>
      <c r="N74" s="2" t="n">
        <f aca="false">H74-H$3</f>
        <v>0.244883005897885</v>
      </c>
      <c r="O74" s="2" t="n">
        <f aca="false">I74-I$3</f>
        <v>0.752788479971716</v>
      </c>
      <c r="P74" s="7" t="n">
        <f aca="false">J74-J$3</f>
        <v>0.997671485869601</v>
      </c>
      <c r="Q74" s="9" t="n">
        <f aca="false">(H74-H$3)/C74</f>
        <v>0.122441502948943</v>
      </c>
      <c r="R74" s="9" t="n">
        <f aca="false">(I74-I$3)/D74</f>
        <v>0.376394239985858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0" t="n">
        <v>2</v>
      </c>
      <c r="D75" s="0" t="n">
        <v>3</v>
      </c>
      <c r="E75" s="0" t="n">
        <v>5</v>
      </c>
      <c r="F75" s="0" t="n">
        <v>0.807</v>
      </c>
      <c r="G75" s="6" t="n">
        <v>42682</v>
      </c>
      <c r="H75" s="2" t="n">
        <v>0.397982912022753</v>
      </c>
      <c r="I75" s="2" t="n">
        <v>1.46174511969726</v>
      </c>
      <c r="J75" s="7" t="n">
        <v>1.85972803172002</v>
      </c>
      <c r="K75" s="4" t="n">
        <v>0.198719252048056</v>
      </c>
      <c r="L75" s="4" t="n">
        <v>0.39387091500152</v>
      </c>
      <c r="M75" s="4" t="n">
        <v>0.328034366548883</v>
      </c>
      <c r="N75" s="2" t="n">
        <f aca="false">H75-H$3</f>
        <v>0.248364326785853</v>
      </c>
      <c r="O75" s="2" t="n">
        <f aca="false">I75-I$3</f>
        <v>1.11429659612579</v>
      </c>
      <c r="P75" s="7" t="n">
        <f aca="false">J75-J$3</f>
        <v>1.36266092291164</v>
      </c>
      <c r="Q75" s="9" t="n">
        <f aca="false">(H75-H$3)/C75</f>
        <v>0.124182163392926</v>
      </c>
      <c r="R75" s="9" t="n">
        <f aca="false">(I75-I$3)/D75</f>
        <v>0.371432198708595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0" t="n">
        <v>2</v>
      </c>
      <c r="D76" s="0" t="n">
        <v>4</v>
      </c>
      <c r="E76" s="0" t="n">
        <v>6</v>
      </c>
      <c r="F76" s="0" t="n">
        <v>0.807</v>
      </c>
      <c r="G76" s="6" t="n">
        <v>42713</v>
      </c>
      <c r="H76" s="2" t="n">
        <v>0.402364509183821</v>
      </c>
      <c r="I76" s="2" t="n">
        <v>1.79632031285253</v>
      </c>
      <c r="J76" s="7" t="n">
        <v>2.19868482203635</v>
      </c>
      <c r="K76" s="4" t="n">
        <v>0.203891914171501</v>
      </c>
      <c r="L76" s="4" t="n">
        <v>0.448600304475218</v>
      </c>
      <c r="M76" s="4" t="n">
        <v>0.383643600145255</v>
      </c>
      <c r="N76" s="2" t="n">
        <f aca="false">H76-H$3</f>
        <v>0.25274592394692</v>
      </c>
      <c r="O76" s="2" t="n">
        <f aca="false">I76-I$3</f>
        <v>1.44887178928105</v>
      </c>
      <c r="P76" s="7" t="n">
        <f aca="false">J76-J$3</f>
        <v>1.70161771322797</v>
      </c>
      <c r="Q76" s="9" t="n">
        <f aca="false">(H76-H$3)/C76</f>
        <v>0.12637296197346</v>
      </c>
      <c r="R76" s="9" t="n">
        <f aca="false">(I76-I$3)/D76</f>
        <v>0.362217947320263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0" t="n">
        <v>3</v>
      </c>
      <c r="D77" s="0" t="n">
        <v>0</v>
      </c>
      <c r="E77" s="0" t="n">
        <v>3</v>
      </c>
      <c r="F77" s="0" t="n">
        <v>1</v>
      </c>
      <c r="G77" s="6" t="n">
        <v>52844</v>
      </c>
      <c r="H77" s="2" t="n">
        <v>0.52196684602405</v>
      </c>
      <c r="I77" s="2" t="n">
        <v>0.339502890399534</v>
      </c>
      <c r="J77" s="7" t="n">
        <v>0.861469736423584</v>
      </c>
      <c r="K77" s="4" t="n">
        <v>0.153439907751059</v>
      </c>
      <c r="L77" s="4" t="n">
        <v>0.00333928643556139</v>
      </c>
      <c r="M77" s="4" t="n">
        <v>0.0930898605911735</v>
      </c>
      <c r="N77" s="2" t="n">
        <f aca="false">H77-H$3</f>
        <v>0.372348260787149</v>
      </c>
      <c r="O77" s="2" t="n">
        <f aca="false">I77-I$3</f>
        <v>-0.00794563317194208</v>
      </c>
      <c r="P77" s="7" t="n">
        <f aca="false">J77-J$3</f>
        <v>0.364402627615207</v>
      </c>
      <c r="Q77" s="9" t="n">
        <f aca="false">(H77-H$3)/C77</f>
        <v>0.12411608692905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0" t="n">
        <v>3</v>
      </c>
      <c r="D78" s="0" t="n">
        <v>1</v>
      </c>
      <c r="E78" s="0" t="n">
        <v>4</v>
      </c>
      <c r="F78" s="0" t="n">
        <v>0.807</v>
      </c>
      <c r="G78" s="6" t="n">
        <v>42647</v>
      </c>
      <c r="H78" s="2" t="n">
        <v>0.512744001108007</v>
      </c>
      <c r="I78" s="2" t="n">
        <v>0.741803701681279</v>
      </c>
      <c r="J78" s="7" t="n">
        <v>1.25454770278929</v>
      </c>
      <c r="K78" s="4" t="n">
        <v>0.235549990226808</v>
      </c>
      <c r="L78" s="4" t="n">
        <v>0.232722475232683</v>
      </c>
      <c r="M78" s="4" t="n">
        <v>0.163816541782092</v>
      </c>
      <c r="N78" s="2" t="n">
        <f aca="false">H78-H$3</f>
        <v>0.363125415871106</v>
      </c>
      <c r="O78" s="2" t="n">
        <f aca="false">I78-I$3</f>
        <v>0.394355178109802</v>
      </c>
      <c r="P78" s="7" t="n">
        <f aca="false">J78-J$3</f>
        <v>0.757480593980909</v>
      </c>
      <c r="Q78" s="9" t="n">
        <f aca="false">(H78-H$3)/C78</f>
        <v>0.121041805290369</v>
      </c>
      <c r="R78" s="9" t="n">
        <f aca="false">(I78-I$3)/D78</f>
        <v>0.394355178109802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0" t="n">
        <v>3</v>
      </c>
      <c r="D79" s="0" t="n">
        <v>2</v>
      </c>
      <c r="E79" s="0" t="n">
        <v>5</v>
      </c>
      <c r="F79" s="0" t="n">
        <v>0.807</v>
      </c>
      <c r="G79" s="6" t="n">
        <v>42671</v>
      </c>
      <c r="H79" s="2" t="n">
        <v>0.518650734899976</v>
      </c>
      <c r="I79" s="2" t="n">
        <v>1.09395887105326</v>
      </c>
      <c r="J79" s="7" t="n">
        <v>1.61260960595324</v>
      </c>
      <c r="K79" s="4" t="n">
        <v>0.231504783982606</v>
      </c>
      <c r="L79" s="4" t="n">
        <v>0.336617002981032</v>
      </c>
      <c r="M79" s="4" t="n">
        <v>0.257152217149018</v>
      </c>
      <c r="N79" s="2" t="n">
        <f aca="false">H79-H$3</f>
        <v>0.369032149663075</v>
      </c>
      <c r="O79" s="2" t="n">
        <f aca="false">I79-I$3</f>
        <v>0.746510347481788</v>
      </c>
      <c r="P79" s="7" t="n">
        <f aca="false">J79-J$3</f>
        <v>1.11554249714486</v>
      </c>
      <c r="Q79" s="9" t="n">
        <f aca="false">(H79-H$3)/C79</f>
        <v>0.123010716554358</v>
      </c>
      <c r="R79" s="9" t="n">
        <f aca="false">(I79-I$3)/D79</f>
        <v>0.373255173740894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0" t="n">
        <v>3</v>
      </c>
      <c r="D80" s="0" t="n">
        <v>3</v>
      </c>
      <c r="E80" s="0" t="n">
        <v>6</v>
      </c>
      <c r="F80" s="0" t="n">
        <v>0.807</v>
      </c>
      <c r="G80" s="6" t="n">
        <v>42693</v>
      </c>
      <c r="H80" s="2" t="n">
        <v>0.52415300747186</v>
      </c>
      <c r="I80" s="2" t="n">
        <v>1.46027730362265</v>
      </c>
      <c r="J80" s="7" t="n">
        <v>1.98443031109451</v>
      </c>
      <c r="K80" s="4" t="n">
        <v>0.221090708847761</v>
      </c>
      <c r="L80" s="4" t="n">
        <v>0.394431931735835</v>
      </c>
      <c r="M80" s="4" t="n">
        <v>0.313628463569879</v>
      </c>
      <c r="N80" s="2" t="n">
        <f aca="false">H80-H$3</f>
        <v>0.37453442223496</v>
      </c>
      <c r="O80" s="2" t="n">
        <f aca="false">I80-I$3</f>
        <v>1.11282878005117</v>
      </c>
      <c r="P80" s="7" t="n">
        <f aca="false">J80-J$3</f>
        <v>1.48736320228613</v>
      </c>
      <c r="Q80" s="9" t="n">
        <f aca="false">(H80-H$3)/C80</f>
        <v>0.124844807411653</v>
      </c>
      <c r="R80" s="9" t="n">
        <f aca="false">(I80-I$3)/D80</f>
        <v>0.370942926683724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0" t="n">
        <v>3</v>
      </c>
      <c r="D81" s="0" t="n">
        <v>4</v>
      </c>
      <c r="E81" s="0" t="n">
        <v>7</v>
      </c>
      <c r="F81" s="0" t="n">
        <v>0.807</v>
      </c>
      <c r="G81" s="6" t="n">
        <v>42712</v>
      </c>
      <c r="H81" s="2" t="n">
        <v>0.532490651378579</v>
      </c>
      <c r="I81" s="2" t="n">
        <v>1.81108048811819</v>
      </c>
      <c r="J81" s="7" t="n">
        <v>2.34357113949677</v>
      </c>
      <c r="K81" s="4" t="n">
        <v>0.216048637921182</v>
      </c>
      <c r="L81" s="4" t="n">
        <v>0.443907276309483</v>
      </c>
      <c r="M81" s="4" t="n">
        <v>0.366797362671601</v>
      </c>
      <c r="N81" s="2" t="n">
        <f aca="false">H81-H$3</f>
        <v>0.382872066141679</v>
      </c>
      <c r="O81" s="2" t="n">
        <f aca="false">I81-I$3</f>
        <v>1.46363196454672</v>
      </c>
      <c r="P81" s="7" t="n">
        <f aca="false">J81-J$3</f>
        <v>1.84650403068839</v>
      </c>
      <c r="Q81" s="9" t="n">
        <f aca="false">(H81-H$3)/C81</f>
        <v>0.127624022047226</v>
      </c>
      <c r="R81" s="9" t="n">
        <f aca="false">(I81-I$3)/D81</f>
        <v>0.365907991136679</v>
      </c>
    </row>
    <row r="82" customFormat="false" ht="9.75" hidden="false" customHeight="false" outlineLevel="0" collapsed="false">
      <c r="A82" s="5" t="s">
        <v>24</v>
      </c>
      <c r="B82" s="5" t="n">
        <v>0.3</v>
      </c>
      <c r="C82" s="5" t="n">
        <v>0</v>
      </c>
      <c r="D82" s="5" t="n">
        <v>1</v>
      </c>
      <c r="E82" s="5" t="n">
        <v>1</v>
      </c>
      <c r="F82" s="0" t="n">
        <v>1</v>
      </c>
      <c r="G82" s="6" t="n">
        <v>23569</v>
      </c>
      <c r="H82" s="2" t="n">
        <v>0.144108135814619</v>
      </c>
      <c r="I82" s="2" t="n">
        <v>0.946550322895231</v>
      </c>
      <c r="J82" s="7" t="n">
        <v>1.09065845870985</v>
      </c>
      <c r="K82" s="4" t="n">
        <v>0.01482350017352</v>
      </c>
      <c r="L82" s="4" t="n">
        <v>0.00667251104767019</v>
      </c>
      <c r="M82" s="4" t="n">
        <v>0.00621002822132278</v>
      </c>
      <c r="N82" s="2" t="n">
        <f aca="false">H82-H$3</f>
        <v>-0.00551044942228143</v>
      </c>
      <c r="O82" s="2" t="n">
        <f aca="false">I82-I$3</f>
        <v>0.599101799323755</v>
      </c>
      <c r="P82" s="7" t="n">
        <f aca="false">J82-J$3</f>
        <v>0.593591349901474</v>
      </c>
      <c r="Q82" s="5"/>
      <c r="R82" s="8" t="n">
        <f aca="false">(I82-I$3)/D82</f>
        <v>0.599101799323755</v>
      </c>
    </row>
    <row r="83" customFormat="false" ht="9.75" hidden="false" customHeight="false" outlineLevel="0" collapsed="false">
      <c r="A83" s="0" t="s">
        <v>24</v>
      </c>
      <c r="B83" s="0" t="n">
        <v>0.3</v>
      </c>
      <c r="C83" s="0" t="n">
        <v>0</v>
      </c>
      <c r="D83" s="0" t="n">
        <v>2</v>
      </c>
      <c r="E83" s="0" t="n">
        <v>2</v>
      </c>
      <c r="F83" s="0" t="n">
        <v>1</v>
      </c>
      <c r="G83" s="6" t="n">
        <v>23568</v>
      </c>
      <c r="H83" s="2" t="n">
        <v>0.145763895549094</v>
      </c>
      <c r="I83" s="2" t="n">
        <v>1.11512973862671</v>
      </c>
      <c r="J83" s="7" t="n">
        <v>1.2608936341758</v>
      </c>
      <c r="K83" s="4" t="n">
        <v>0.0158044764355455</v>
      </c>
      <c r="L83" s="4" t="n">
        <v>0.224917033375832</v>
      </c>
      <c r="M83" s="4" t="n">
        <v>0.19873077394218</v>
      </c>
      <c r="N83" s="2" t="n">
        <f aca="false">H83-H$3</f>
        <v>-0.00385468968780667</v>
      </c>
      <c r="O83" s="2" t="n">
        <f aca="false">I83-I$3</f>
        <v>0.767681215055229</v>
      </c>
      <c r="P83" s="7" t="n">
        <f aca="false">J83-J$3</f>
        <v>0.763826525367422</v>
      </c>
      <c r="R83" s="9" t="n">
        <f aca="false">(I83-I$3)/D83</f>
        <v>0.383840607527614</v>
      </c>
    </row>
    <row r="84" customFormat="false" ht="9.75" hidden="false" customHeight="false" outlineLevel="0" collapsed="false">
      <c r="A84" s="0" t="s">
        <v>24</v>
      </c>
      <c r="B84" s="0" t="n">
        <v>0.3</v>
      </c>
      <c r="C84" s="0" t="n">
        <v>0</v>
      </c>
      <c r="D84" s="0" t="n">
        <v>3</v>
      </c>
      <c r="E84" s="0" t="n">
        <v>3</v>
      </c>
      <c r="F84" s="0" t="n">
        <v>1</v>
      </c>
      <c r="G84" s="6" t="n">
        <v>23570</v>
      </c>
      <c r="H84" s="2" t="n">
        <v>0.14826647461418</v>
      </c>
      <c r="I84" s="2" t="n">
        <v>1.31052669765153</v>
      </c>
      <c r="J84" s="7" t="n">
        <v>1.45879317226571</v>
      </c>
      <c r="K84" s="4" t="n">
        <v>0.0164067652629842</v>
      </c>
      <c r="L84" s="4" t="n">
        <v>0.403071638546188</v>
      </c>
      <c r="M84" s="4" t="n">
        <v>0.362620018620706</v>
      </c>
      <c r="N84" s="2" t="n">
        <f aca="false">H84-H$3</f>
        <v>-0.00135211062272056</v>
      </c>
      <c r="O84" s="2" t="n">
        <f aca="false">I84-I$3</f>
        <v>0.963078174080057</v>
      </c>
      <c r="P84" s="7" t="n">
        <f aca="false">J84-J$3</f>
        <v>0.961726063457336</v>
      </c>
      <c r="R84" s="9" t="n">
        <f aca="false">(I84-I$3)/D84</f>
        <v>0.321026058026686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0" t="n">
        <v>0</v>
      </c>
      <c r="D85" s="0" t="n">
        <v>4</v>
      </c>
      <c r="E85" s="0" t="n">
        <v>4</v>
      </c>
      <c r="F85" s="0" t="n">
        <v>1</v>
      </c>
      <c r="G85" s="6" t="n">
        <v>23572</v>
      </c>
      <c r="H85" s="2" t="n">
        <v>0.150158280429434</v>
      </c>
      <c r="I85" s="2" t="n">
        <v>1.47692592963543</v>
      </c>
      <c r="J85" s="7" t="n">
        <v>1.62708421006486</v>
      </c>
      <c r="K85" s="4" t="n">
        <v>0.0242771952877175</v>
      </c>
      <c r="L85" s="4" t="n">
        <v>0.526619539499651</v>
      </c>
      <c r="M85" s="4" t="n">
        <v>0.479194474327284</v>
      </c>
      <c r="N85" s="2" t="n">
        <f aca="false">H85-H$3</f>
        <v>0.000539695192533329</v>
      </c>
      <c r="O85" s="2" t="n">
        <f aca="false">I85-I$3</f>
        <v>1.12947740606395</v>
      </c>
      <c r="P85" s="7" t="n">
        <f aca="false">J85-J$3</f>
        <v>1.13001710125649</v>
      </c>
      <c r="R85" s="9" t="n">
        <f aca="false">(I85-I$3)/D85</f>
        <v>0.282369351515988</v>
      </c>
    </row>
    <row r="86" customFormat="false" ht="9.75" hidden="false" customHeight="false" outlineLevel="0" collapsed="false">
      <c r="A86" s="5" t="s">
        <v>24</v>
      </c>
      <c r="B86" s="5" t="n">
        <v>0.3</v>
      </c>
      <c r="C86" s="5" t="n">
        <v>1</v>
      </c>
      <c r="D86" s="5" t="n">
        <v>0</v>
      </c>
      <c r="E86" s="5" t="n">
        <v>1</v>
      </c>
      <c r="F86" s="0" t="n">
        <v>1</v>
      </c>
      <c r="G86" s="6" t="n">
        <v>41958</v>
      </c>
      <c r="H86" s="2" t="n">
        <v>0.299693441743874</v>
      </c>
      <c r="I86" s="2" t="n">
        <v>0.336258383696641</v>
      </c>
      <c r="J86" s="7" t="n">
        <v>0.635951825440515</v>
      </c>
      <c r="K86" s="4" t="n">
        <v>0.00843074765242369</v>
      </c>
      <c r="L86" s="4" t="n">
        <v>0.0030923559109302</v>
      </c>
      <c r="M86" s="4" t="n">
        <v>0.00480543241099478</v>
      </c>
      <c r="N86" s="2" t="n">
        <f aca="false">H86-H$3</f>
        <v>0.150074856506973</v>
      </c>
      <c r="O86" s="2" t="n">
        <f aca="false">I86-I$3</f>
        <v>-0.0111901398748359</v>
      </c>
      <c r="P86" s="7" t="n">
        <f aca="false">J86-J$3</f>
        <v>0.138884716632137</v>
      </c>
      <c r="Q86" s="8" t="n">
        <f aca="false">(H86-H$3)/C86</f>
        <v>0.150074856506973</v>
      </c>
      <c r="R86" s="5"/>
    </row>
    <row r="87" customFormat="false" ht="9.75" hidden="false" customHeight="false" outlineLevel="0" collapsed="false">
      <c r="A87" s="0" t="s">
        <v>24</v>
      </c>
      <c r="B87" s="0" t="n">
        <v>0.3</v>
      </c>
      <c r="C87" s="0" t="n">
        <v>1</v>
      </c>
      <c r="D87" s="0" t="n">
        <v>1</v>
      </c>
      <c r="E87" s="0" t="n">
        <v>2</v>
      </c>
      <c r="F87" s="0" t="n">
        <v>0.567</v>
      </c>
      <c r="G87" s="6" t="n">
        <v>23598</v>
      </c>
      <c r="H87" s="2" t="n">
        <v>0.186131040348915</v>
      </c>
      <c r="I87" s="2" t="n">
        <v>0.866139013285619</v>
      </c>
      <c r="J87" s="7" t="n">
        <v>1.05227005363453</v>
      </c>
      <c r="K87" s="4" t="n">
        <v>0.374990474119485</v>
      </c>
      <c r="L87" s="4" t="n">
        <v>0.223159039195882</v>
      </c>
      <c r="M87" s="4" t="n">
        <v>0.147618939008372</v>
      </c>
      <c r="N87" s="2" t="n">
        <f aca="false">H87-H$3</f>
        <v>0.0365124551120146</v>
      </c>
      <c r="O87" s="2" t="n">
        <f aca="false">I87-I$3</f>
        <v>0.518690489714142</v>
      </c>
      <c r="P87" s="7" t="n">
        <f aca="false">J87-J$3</f>
        <v>0.555202944826157</v>
      </c>
      <c r="Q87" s="9" t="n">
        <f aca="false">(H87-H$3)/C87</f>
        <v>0.0365124551120146</v>
      </c>
      <c r="R87" s="9" t="n">
        <f aca="false">(I87-I$3)/D87</f>
        <v>0.518690489714142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0" t="n">
        <v>1</v>
      </c>
      <c r="D88" s="0" t="n">
        <v>2</v>
      </c>
      <c r="E88" s="0" t="n">
        <v>3</v>
      </c>
      <c r="F88" s="0" t="n">
        <v>0.567</v>
      </c>
      <c r="G88" s="6" t="n">
        <v>23599</v>
      </c>
      <c r="H88" s="2" t="n">
        <v>0.189527836725565</v>
      </c>
      <c r="I88" s="2" t="n">
        <v>0.954874252963543</v>
      </c>
      <c r="J88" s="7" t="n">
        <v>1.14440208968911</v>
      </c>
      <c r="K88" s="4" t="n">
        <v>0.367870611204325</v>
      </c>
      <c r="L88" s="4" t="n">
        <v>0.308323110794878</v>
      </c>
      <c r="M88" s="4" t="n">
        <v>0.264040786088076</v>
      </c>
      <c r="N88" s="2" t="n">
        <f aca="false">H88-H$3</f>
        <v>0.039909251488664</v>
      </c>
      <c r="O88" s="2" t="n">
        <f aca="false">I88-I$3</f>
        <v>0.607425729392067</v>
      </c>
      <c r="P88" s="7" t="n">
        <f aca="false">J88-J$3</f>
        <v>0.647334980880731</v>
      </c>
      <c r="Q88" s="9" t="n">
        <f aca="false">(H88-H$3)/C88</f>
        <v>0.039909251488664</v>
      </c>
      <c r="R88" s="9" t="n">
        <f aca="false">(I88-I$3)/D88</f>
        <v>0.303712864696033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0" t="n">
        <v>1</v>
      </c>
      <c r="D89" s="0" t="n">
        <v>3</v>
      </c>
      <c r="E89" s="0" t="n">
        <v>4</v>
      </c>
      <c r="F89" s="0" t="n">
        <v>0.567</v>
      </c>
      <c r="G89" s="6" t="n">
        <v>23601</v>
      </c>
      <c r="H89" s="2" t="n">
        <v>0.191957919402451</v>
      </c>
      <c r="I89" s="2" t="n">
        <v>1.0278617854012</v>
      </c>
      <c r="J89" s="7" t="n">
        <v>1.21981970480365</v>
      </c>
      <c r="K89" s="4" t="n">
        <v>0.365057438233667</v>
      </c>
      <c r="L89" s="4" t="n">
        <v>0.450830523717235</v>
      </c>
      <c r="M89" s="4" t="n">
        <v>0.40028654273576</v>
      </c>
      <c r="N89" s="2" t="n">
        <f aca="false">H89-H$3</f>
        <v>0.0423393341655502</v>
      </c>
      <c r="O89" s="2" t="n">
        <f aca="false">I89-I$3</f>
        <v>0.680413261829722</v>
      </c>
      <c r="P89" s="7" t="n">
        <f aca="false">J89-J$3</f>
        <v>0.722752595995272</v>
      </c>
      <c r="Q89" s="9" t="n">
        <f aca="false">(H89-H$3)/C89</f>
        <v>0.0423393341655502</v>
      </c>
      <c r="R89" s="9" t="n">
        <f aca="false">(I89-I$3)/D89</f>
        <v>0.226804420609907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0" t="n">
        <v>1</v>
      </c>
      <c r="D90" s="0" t="n">
        <v>4</v>
      </c>
      <c r="E90" s="0" t="n">
        <v>5</v>
      </c>
      <c r="F90" s="0" t="n">
        <v>0.567</v>
      </c>
      <c r="G90" s="6" t="n">
        <v>23610</v>
      </c>
      <c r="H90" s="2" t="n">
        <v>0.198429078826108</v>
      </c>
      <c r="I90" s="2" t="n">
        <v>1.14311947617769</v>
      </c>
      <c r="J90" s="7" t="n">
        <v>1.3415485550038</v>
      </c>
      <c r="K90" s="4" t="n">
        <v>0.363232771915812</v>
      </c>
      <c r="L90" s="4" t="n">
        <v>0.581485441404521</v>
      </c>
      <c r="M90" s="4" t="n">
        <v>0.518038294255512</v>
      </c>
      <c r="N90" s="2" t="n">
        <f aca="false">H90-H$3</f>
        <v>0.0488104935892075</v>
      </c>
      <c r="O90" s="2" t="n">
        <f aca="false">I90-I$3</f>
        <v>0.795670952606217</v>
      </c>
      <c r="P90" s="7" t="n">
        <f aca="false">J90-J$3</f>
        <v>0.844481446195425</v>
      </c>
      <c r="Q90" s="9" t="n">
        <f aca="false">(H90-H$3)/C90</f>
        <v>0.0488104935892075</v>
      </c>
      <c r="R90" s="9" t="n">
        <f aca="false">(I90-I$3)/D90</f>
        <v>0.198917738151554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0" t="n">
        <v>2</v>
      </c>
      <c r="D91" s="0" t="n">
        <v>0</v>
      </c>
      <c r="E91" s="0" t="n">
        <v>2</v>
      </c>
      <c r="F91" s="0" t="n">
        <v>1</v>
      </c>
      <c r="G91" s="6" t="n">
        <v>41957</v>
      </c>
      <c r="H91" s="2" t="n">
        <v>0.353935455063914</v>
      </c>
      <c r="I91" s="2" t="n">
        <v>0.344527110668634</v>
      </c>
      <c r="J91" s="7" t="n">
        <v>0.698462565732547</v>
      </c>
      <c r="K91" s="4" t="n">
        <v>0.208282947904637</v>
      </c>
      <c r="L91" s="4" t="n">
        <v>0.00281868059616649</v>
      </c>
      <c r="M91" s="4" t="n">
        <v>0.106109968247721</v>
      </c>
      <c r="N91" s="2" t="n">
        <f aca="false">H91-H$3</f>
        <v>0.204316869827013</v>
      </c>
      <c r="O91" s="2" t="n">
        <f aca="false">I91-I$3</f>
        <v>-0.00292141290284292</v>
      </c>
      <c r="P91" s="7" t="n">
        <f aca="false">J91-J$3</f>
        <v>0.20139545692417</v>
      </c>
      <c r="Q91" s="9" t="n">
        <f aca="false">(H91-H$3)/C91</f>
        <v>0.102158434913506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0" t="n">
        <v>2</v>
      </c>
      <c r="D92" s="0" t="n">
        <v>1</v>
      </c>
      <c r="E92" s="0" t="n">
        <v>3</v>
      </c>
      <c r="F92" s="0" t="n">
        <v>0.567</v>
      </c>
      <c r="G92" s="6" t="n">
        <v>23596</v>
      </c>
      <c r="H92" s="2" t="n">
        <v>0.241034677761374</v>
      </c>
      <c r="I92" s="2" t="n">
        <v>0.875172853308281</v>
      </c>
      <c r="J92" s="7" t="n">
        <v>1.11620753106965</v>
      </c>
      <c r="K92" s="4" t="n">
        <v>0.585116674717606</v>
      </c>
      <c r="L92" s="4" t="n">
        <v>0.22235744173089</v>
      </c>
      <c r="M92" s="4" t="n">
        <v>0.132747385284482</v>
      </c>
      <c r="N92" s="2" t="n">
        <f aca="false">H92-H$3</f>
        <v>0.0914160925244734</v>
      </c>
      <c r="O92" s="2" t="n">
        <f aca="false">I92-I$3</f>
        <v>0.527724329736804</v>
      </c>
      <c r="P92" s="7" t="n">
        <f aca="false">J92-J$3</f>
        <v>0.619140422261277</v>
      </c>
      <c r="Q92" s="9" t="n">
        <f aca="false">(H92-H$3)/C92</f>
        <v>0.0457080462622367</v>
      </c>
      <c r="R92" s="9" t="n">
        <f aca="false">(I92-I$3)/D92</f>
        <v>0.527724329736804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0" t="n">
        <v>2</v>
      </c>
      <c r="D93" s="0" t="n">
        <v>2</v>
      </c>
      <c r="E93" s="0" t="n">
        <v>4</v>
      </c>
      <c r="F93" s="0" t="n">
        <v>0.567</v>
      </c>
      <c r="G93" s="6" t="n">
        <v>23600</v>
      </c>
      <c r="H93" s="2" t="n">
        <v>0.242445606272089</v>
      </c>
      <c r="I93" s="2" t="n">
        <v>0.961319934102805</v>
      </c>
      <c r="J93" s="7" t="n">
        <v>1.20376554037489</v>
      </c>
      <c r="K93" s="4" t="n">
        <v>0.578912845934425</v>
      </c>
      <c r="L93" s="4" t="n">
        <v>0.312412464890807</v>
      </c>
      <c r="M93" s="4" t="n">
        <v>0.275604373554205</v>
      </c>
      <c r="N93" s="2" t="n">
        <f aca="false">H93-H$3</f>
        <v>0.092827021035188</v>
      </c>
      <c r="O93" s="2" t="n">
        <f aca="false">I93-I$3</f>
        <v>0.613871410531328</v>
      </c>
      <c r="P93" s="7" t="n">
        <f aca="false">J93-J$3</f>
        <v>0.706698431566516</v>
      </c>
      <c r="Q93" s="9" t="n">
        <f aca="false">(H93-H$3)/C93</f>
        <v>0.046413510517594</v>
      </c>
      <c r="R93" s="9" t="n">
        <f aca="false">(I93-I$3)/D93</f>
        <v>0.306935705265664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0" t="n">
        <v>2</v>
      </c>
      <c r="D94" s="0" t="n">
        <v>3</v>
      </c>
      <c r="E94" s="0" t="n">
        <v>5</v>
      </c>
      <c r="F94" s="0" t="n">
        <v>0.567</v>
      </c>
      <c r="G94" s="6" t="n">
        <v>23603</v>
      </c>
      <c r="H94" s="2" t="n">
        <v>0.247974722689452</v>
      </c>
      <c r="I94" s="2" t="n">
        <v>1.04715664659569</v>
      </c>
      <c r="J94" s="7" t="n">
        <v>1.29513136928514</v>
      </c>
      <c r="K94" s="4" t="n">
        <v>0.578816035452216</v>
      </c>
      <c r="L94" s="4" t="n">
        <v>0.437409650209621</v>
      </c>
      <c r="M94" s="4" t="n">
        <v>0.396672533781008</v>
      </c>
      <c r="N94" s="2" t="n">
        <f aca="false">H94-H$3</f>
        <v>0.0983561374525507</v>
      </c>
      <c r="O94" s="2" t="n">
        <f aca="false">I94-I$3</f>
        <v>0.699708123024211</v>
      </c>
      <c r="P94" s="7" t="n">
        <f aca="false">J94-J$3</f>
        <v>0.798064260476762</v>
      </c>
      <c r="Q94" s="9" t="n">
        <f aca="false">(H94-H$3)/C94</f>
        <v>0.0491780687262754</v>
      </c>
      <c r="R94" s="9" t="n">
        <f aca="false">(I94-I$3)/D94</f>
        <v>0.23323604100807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0" t="n">
        <v>2</v>
      </c>
      <c r="D95" s="0" t="n">
        <v>4</v>
      </c>
      <c r="E95" s="0" t="n">
        <v>6</v>
      </c>
      <c r="F95" s="0" t="n">
        <v>0.567</v>
      </c>
      <c r="G95" s="6" t="n">
        <v>23605</v>
      </c>
      <c r="H95" s="2" t="n">
        <v>0.25130108315813</v>
      </c>
      <c r="I95" s="2" t="n">
        <v>1.12038250404831</v>
      </c>
      <c r="J95" s="7" t="n">
        <v>1.37168358720644</v>
      </c>
      <c r="K95" s="4" t="n">
        <v>0.57598994799929</v>
      </c>
      <c r="L95" s="4" t="n">
        <v>0.578349526002118</v>
      </c>
      <c r="M95" s="4" t="n">
        <v>0.520804942080247</v>
      </c>
      <c r="N95" s="2" t="n">
        <f aca="false">H95-H$3</f>
        <v>0.101682497921229</v>
      </c>
      <c r="O95" s="2" t="n">
        <f aca="false">I95-I$3</f>
        <v>0.772933980476834</v>
      </c>
      <c r="P95" s="7" t="n">
        <f aca="false">J95-J$3</f>
        <v>0.874616478398063</v>
      </c>
      <c r="Q95" s="9" t="n">
        <f aca="false">(H95-H$3)/C95</f>
        <v>0.0508412489606147</v>
      </c>
      <c r="R95" s="9" t="n">
        <f aca="false">(I95-I$3)/D95</f>
        <v>0.193233495119209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0" t="n">
        <v>3</v>
      </c>
      <c r="D96" s="0" t="n">
        <v>0</v>
      </c>
      <c r="E96" s="0" t="n">
        <v>3</v>
      </c>
      <c r="F96" s="0" t="n">
        <v>1</v>
      </c>
      <c r="G96" s="6" t="n">
        <v>41956</v>
      </c>
      <c r="H96" s="2" t="n">
        <v>0.402146241269139</v>
      </c>
      <c r="I96" s="2" t="n">
        <v>0.343980128757159</v>
      </c>
      <c r="J96" s="7" t="n">
        <v>0.746126370026298</v>
      </c>
      <c r="K96" s="4" t="n">
        <v>0.366243379738878</v>
      </c>
      <c r="L96" s="4" t="n">
        <v>0.00383500926721933</v>
      </c>
      <c r="M96" s="4" t="n">
        <v>0.198235432495369</v>
      </c>
      <c r="N96" s="2" t="n">
        <f aca="false">H96-H$3</f>
        <v>0.252527656032238</v>
      </c>
      <c r="O96" s="2" t="n">
        <f aca="false">I96-I$3</f>
        <v>-0.00346839481431793</v>
      </c>
      <c r="P96" s="7" t="n">
        <f aca="false">J96-J$3</f>
        <v>0.24905926121792</v>
      </c>
      <c r="Q96" s="9" t="n">
        <f aca="false">(H96-H$3)/C96</f>
        <v>0.0841758853440794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0" t="n">
        <v>3</v>
      </c>
      <c r="D97" s="0" t="n">
        <v>1</v>
      </c>
      <c r="E97" s="0" t="n">
        <v>4</v>
      </c>
      <c r="F97" s="0" t="n">
        <v>0.567</v>
      </c>
      <c r="G97" s="6" t="n">
        <v>23598</v>
      </c>
      <c r="H97" s="2" t="n">
        <v>0.285540220934914</v>
      </c>
      <c r="I97" s="2" t="n">
        <v>0.867935716215612</v>
      </c>
      <c r="J97" s="7" t="n">
        <v>1.15347593715053</v>
      </c>
      <c r="K97" s="4" t="n">
        <v>0.742282912817744</v>
      </c>
      <c r="L97" s="4" t="n">
        <v>0.230773600826718</v>
      </c>
      <c r="M97" s="4" t="n">
        <v>0.151075944450805</v>
      </c>
      <c r="N97" s="2" t="n">
        <f aca="false">H97-H$3</f>
        <v>0.135921635698013</v>
      </c>
      <c r="O97" s="2" t="n">
        <f aca="false">I97-I$3</f>
        <v>0.520487192644135</v>
      </c>
      <c r="P97" s="7" t="n">
        <f aca="false">J97-J$3</f>
        <v>0.656408828342148</v>
      </c>
      <c r="Q97" s="9" t="n">
        <f aca="false">(H97-H$3)/C97</f>
        <v>0.0453072118993376</v>
      </c>
      <c r="R97" s="9" t="n">
        <f aca="false">(I97-I$3)/D97</f>
        <v>0.520487192644135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0" t="n">
        <v>3</v>
      </c>
      <c r="D98" s="0" t="n">
        <v>2</v>
      </c>
      <c r="E98" s="0" t="n">
        <v>5</v>
      </c>
      <c r="F98" s="0" t="n">
        <v>0.567</v>
      </c>
      <c r="G98" s="6" t="n">
        <v>23601</v>
      </c>
      <c r="H98" s="2" t="n">
        <v>0.28867624937377</v>
      </c>
      <c r="I98" s="2" t="n">
        <v>0.960060825550187</v>
      </c>
      <c r="J98" s="7" t="n">
        <v>1.24873707492396</v>
      </c>
      <c r="K98" s="4" t="n">
        <v>0.736544706035692</v>
      </c>
      <c r="L98" s="4" t="n">
        <v>0.299810213186319</v>
      </c>
      <c r="M98" s="4" t="n">
        <v>0.283263920076102</v>
      </c>
      <c r="N98" s="2" t="n">
        <f aca="false">H98-H$3</f>
        <v>0.139057664136869</v>
      </c>
      <c r="O98" s="2" t="n">
        <f aca="false">I98-I$3</f>
        <v>0.612612301978711</v>
      </c>
      <c r="P98" s="7" t="n">
        <f aca="false">J98-J$3</f>
        <v>0.75166996611558</v>
      </c>
      <c r="Q98" s="9" t="n">
        <f aca="false">(H98-H$3)/C98</f>
        <v>0.0463525547122897</v>
      </c>
      <c r="R98" s="9" t="n">
        <f aca="false">(I98-I$3)/D98</f>
        <v>0.306306150989355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0" t="n">
        <v>3</v>
      </c>
      <c r="D99" s="0" t="n">
        <v>3</v>
      </c>
      <c r="E99" s="0" t="n">
        <v>6</v>
      </c>
      <c r="F99" s="0" t="n">
        <v>0.567</v>
      </c>
      <c r="G99" s="6" t="n">
        <v>23600</v>
      </c>
      <c r="H99" s="2" t="n">
        <v>0.288361271601073</v>
      </c>
      <c r="I99" s="2" t="n">
        <v>1.03042553676208</v>
      </c>
      <c r="J99" s="7" t="n">
        <v>1.31878680836315</v>
      </c>
      <c r="K99" s="4" t="n">
        <v>0.741448464585995</v>
      </c>
      <c r="L99" s="4" t="n">
        <v>0.446567391756748</v>
      </c>
      <c r="M99" s="4" t="n">
        <v>0.418612279423038</v>
      </c>
      <c r="N99" s="2" t="n">
        <f aca="false">H99-H$3</f>
        <v>0.138742686364172</v>
      </c>
      <c r="O99" s="2" t="n">
        <f aca="false">I99-I$3</f>
        <v>0.682977013190599</v>
      </c>
      <c r="P99" s="7" t="n">
        <f aca="false">J99-J$3</f>
        <v>0.821719699554772</v>
      </c>
      <c r="Q99" s="9" t="n">
        <f aca="false">(H99-H$3)/C99</f>
        <v>0.0462475621213908</v>
      </c>
      <c r="R99" s="9" t="n">
        <f aca="false">(I99-I$3)/D99</f>
        <v>0.227659004396866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0" t="n">
        <v>3</v>
      </c>
      <c r="D100" s="0" t="n">
        <v>4</v>
      </c>
      <c r="E100" s="0" t="n">
        <v>7</v>
      </c>
      <c r="F100" s="0" t="n">
        <v>0.567</v>
      </c>
      <c r="G100" s="6" t="n">
        <v>23610</v>
      </c>
      <c r="H100" s="2" t="n">
        <v>0.283348125749307</v>
      </c>
      <c r="I100" s="2" t="n">
        <v>1.11592644457368</v>
      </c>
      <c r="J100" s="7" t="n">
        <v>1.39927457032298</v>
      </c>
      <c r="K100" s="4" t="n">
        <v>0.744618729083342</v>
      </c>
      <c r="L100" s="4" t="n">
        <v>0.577673158109736</v>
      </c>
      <c r="M100" s="4" t="n">
        <v>0.537306989414131</v>
      </c>
      <c r="N100" s="2" t="n">
        <f aca="false">H100-H$3</f>
        <v>0.133729540512406</v>
      </c>
      <c r="O100" s="2" t="n">
        <f aca="false">I100-I$3</f>
        <v>0.768477921002202</v>
      </c>
      <c r="P100" s="7" t="n">
        <f aca="false">J100-J$3</f>
        <v>0.902207461514607</v>
      </c>
      <c r="Q100" s="9" t="n">
        <f aca="false">(H100-H$3)/C100</f>
        <v>0.0445765135041352</v>
      </c>
      <c r="R100" s="9" t="n">
        <f aca="false">(I100-I$3)/D100</f>
        <v>0.19211948025055</v>
      </c>
    </row>
    <row r="101" customFormat="false" ht="9.75" hidden="false" customHeight="false" outlineLevel="0" collapsed="false">
      <c r="A101" s="5" t="s">
        <v>24</v>
      </c>
      <c r="B101" s="5" t="n">
        <v>0.9</v>
      </c>
      <c r="C101" s="5" t="n">
        <v>0</v>
      </c>
      <c r="D101" s="5" t="n">
        <v>1</v>
      </c>
      <c r="E101" s="5" t="n">
        <v>1</v>
      </c>
      <c r="F101" s="0" t="n">
        <v>1</v>
      </c>
      <c r="G101" s="6" t="n">
        <v>23508</v>
      </c>
      <c r="H101" s="2" t="n">
        <v>0.146326967343652</v>
      </c>
      <c r="I101" s="2" t="n">
        <v>0.937893493602935</v>
      </c>
      <c r="J101" s="7" t="n">
        <v>1.08422046094659</v>
      </c>
      <c r="K101" s="4" t="n">
        <v>0.00960869740486652</v>
      </c>
      <c r="L101" s="4" t="n">
        <v>0.0314312506788284</v>
      </c>
      <c r="M101" s="4" t="n">
        <v>0.0269893072822105</v>
      </c>
      <c r="N101" s="2" t="n">
        <f aca="false">H101-H$3</f>
        <v>-0.00329161789324869</v>
      </c>
      <c r="O101" s="2" t="n">
        <f aca="false">I101-I$3</f>
        <v>0.590444970031458</v>
      </c>
      <c r="P101" s="7" t="n">
        <f aca="false">J101-J$3</f>
        <v>0.587153352138209</v>
      </c>
      <c r="Q101" s="5"/>
      <c r="R101" s="8" t="n">
        <f aca="false">(I101-I$3)/D101</f>
        <v>0.590444970031458</v>
      </c>
    </row>
    <row r="102" customFormat="false" ht="9.75" hidden="false" customHeight="false" outlineLevel="0" collapsed="false">
      <c r="A102" s="0" t="s">
        <v>24</v>
      </c>
      <c r="B102" s="0" t="n">
        <v>0.9</v>
      </c>
      <c r="C102" s="0" t="n">
        <v>0</v>
      </c>
      <c r="D102" s="0" t="n">
        <v>2</v>
      </c>
      <c r="E102" s="0" t="n">
        <v>2</v>
      </c>
      <c r="F102" s="0" t="n">
        <v>1</v>
      </c>
      <c r="G102" s="6" t="n">
        <v>23502</v>
      </c>
      <c r="H102" s="2" t="n">
        <v>0.150882936250168</v>
      </c>
      <c r="I102" s="2" t="n">
        <v>1.4871119019371</v>
      </c>
      <c r="J102" s="7" t="n">
        <v>1.63799483818727</v>
      </c>
      <c r="K102" s="4" t="n">
        <v>0.0148080877419713</v>
      </c>
      <c r="L102" s="4" t="n">
        <v>0.123504299904697</v>
      </c>
      <c r="M102" s="4" t="n">
        <v>0.111948093219779</v>
      </c>
      <c r="N102" s="2" t="n">
        <f aca="false">H102-H$3</f>
        <v>0.001264351013267</v>
      </c>
      <c r="O102" s="2" t="n">
        <f aca="false">I102-I$3</f>
        <v>1.13966337836562</v>
      </c>
      <c r="P102" s="7" t="n">
        <f aca="false">J102-J$3</f>
        <v>1.14092772937889</v>
      </c>
      <c r="R102" s="9" t="n">
        <f aca="false">(I102-I$3)/D102</f>
        <v>0.569831689182812</v>
      </c>
    </row>
    <row r="103" customFormat="false" ht="9.75" hidden="false" customHeight="false" outlineLevel="0" collapsed="false">
      <c r="A103" s="0" t="s">
        <v>24</v>
      </c>
      <c r="B103" s="0" t="n">
        <v>0.9</v>
      </c>
      <c r="C103" s="0" t="n">
        <v>0</v>
      </c>
      <c r="D103" s="0" t="n">
        <v>3</v>
      </c>
      <c r="E103" s="0" t="n">
        <v>3</v>
      </c>
      <c r="F103" s="0" t="n">
        <v>1</v>
      </c>
      <c r="G103" s="6" t="n">
        <v>23507</v>
      </c>
      <c r="H103" s="2" t="n">
        <v>0.157145849378187</v>
      </c>
      <c r="I103" s="2" t="n">
        <v>2.05264082249262</v>
      </c>
      <c r="J103" s="7" t="n">
        <v>2.20978667187081</v>
      </c>
      <c r="K103" s="4" t="n">
        <v>0.0172589624361217</v>
      </c>
      <c r="L103" s="4" t="n">
        <v>0.163633690253574</v>
      </c>
      <c r="M103" s="4" t="n">
        <v>0.15183764263901</v>
      </c>
      <c r="N103" s="2" t="n">
        <f aca="false">H103-H$3</f>
        <v>0.00752726414128641</v>
      </c>
      <c r="O103" s="2" t="n">
        <f aca="false">I103-I$3</f>
        <v>1.70519229892114</v>
      </c>
      <c r="P103" s="7" t="n">
        <f aca="false">J103-J$3</f>
        <v>1.71271956306243</v>
      </c>
      <c r="R103" s="9" t="n">
        <f aca="false">(I103-I$3)/D103</f>
        <v>0.568397432973714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0" t="n">
        <v>0</v>
      </c>
      <c r="D104" s="0" t="n">
        <v>4</v>
      </c>
      <c r="E104" s="0" t="n">
        <v>4</v>
      </c>
      <c r="F104" s="0" t="n">
        <v>1</v>
      </c>
      <c r="G104" s="6" t="n">
        <v>23521</v>
      </c>
      <c r="H104" s="2" t="n">
        <v>0.166656380585999</v>
      </c>
      <c r="I104" s="2" t="n">
        <v>2.63929118022814</v>
      </c>
      <c r="J104" s="7" t="n">
        <v>2.80594756081414</v>
      </c>
      <c r="K104" s="4" t="n">
        <v>0.0222234888826771</v>
      </c>
      <c r="L104" s="4" t="n">
        <v>0.184436588574258</v>
      </c>
      <c r="M104" s="4" t="n">
        <v>0.173452083560302</v>
      </c>
      <c r="N104" s="2" t="n">
        <f aca="false">H104-H$3</f>
        <v>0.0170377953490979</v>
      </c>
      <c r="O104" s="2" t="n">
        <f aca="false">I104-I$3</f>
        <v>2.29184265665666</v>
      </c>
      <c r="P104" s="7" t="n">
        <f aca="false">J104-J$3</f>
        <v>2.30888045200576</v>
      </c>
      <c r="R104" s="9" t="n">
        <f aca="false">(I104-I$3)/D104</f>
        <v>0.572960664164166</v>
      </c>
    </row>
    <row r="105" customFormat="false" ht="9.75" hidden="false" customHeight="false" outlineLevel="0" collapsed="false">
      <c r="A105" s="5" t="s">
        <v>24</v>
      </c>
      <c r="B105" s="5" t="n">
        <v>0.9</v>
      </c>
      <c r="C105" s="5" t="n">
        <v>1</v>
      </c>
      <c r="D105" s="5" t="n">
        <v>0</v>
      </c>
      <c r="E105" s="5" t="n">
        <v>1</v>
      </c>
      <c r="F105" s="0" t="n">
        <v>1</v>
      </c>
      <c r="G105" s="6" t="n">
        <v>41821</v>
      </c>
      <c r="H105" s="2" t="n">
        <v>0.30149777570484</v>
      </c>
      <c r="I105" s="2" t="n">
        <v>0.336733686035937</v>
      </c>
      <c r="J105" s="7" t="n">
        <v>0.638231461740776</v>
      </c>
      <c r="K105" s="4" t="n">
        <v>0.0113645080019802</v>
      </c>
      <c r="L105" s="4" t="n">
        <v>0.00801362323635096</v>
      </c>
      <c r="M105" s="4" t="n">
        <v>0.00905793018829451</v>
      </c>
      <c r="N105" s="2" t="n">
        <f aca="false">H105-H$3</f>
        <v>0.151879190467939</v>
      </c>
      <c r="O105" s="2" t="n">
        <f aca="false">I105-I$3</f>
        <v>-0.0107148375355398</v>
      </c>
      <c r="P105" s="7" t="n">
        <f aca="false">J105-J$3</f>
        <v>0.141164352932399</v>
      </c>
      <c r="Q105" s="8" t="n">
        <f aca="false">(H105-H$3)/C105</f>
        <v>0.151879190467939</v>
      </c>
      <c r="R105" s="5"/>
    </row>
    <row r="106" customFormat="false" ht="9.75" hidden="false" customHeight="false" outlineLevel="0" collapsed="false">
      <c r="A106" s="0" t="s">
        <v>24</v>
      </c>
      <c r="B106" s="0" t="n">
        <v>0.9</v>
      </c>
      <c r="C106" s="0" t="n">
        <v>1</v>
      </c>
      <c r="D106" s="0" t="n">
        <v>1</v>
      </c>
      <c r="E106" s="0" t="n">
        <v>2</v>
      </c>
      <c r="F106" s="0" t="n">
        <v>0.567</v>
      </c>
      <c r="G106" s="6" t="n">
        <v>23588</v>
      </c>
      <c r="H106" s="2" t="n">
        <v>0.291158556321016</v>
      </c>
      <c r="I106" s="2" t="n">
        <v>0.680873604231905</v>
      </c>
      <c r="J106" s="7" t="n">
        <v>0.972032160552921</v>
      </c>
      <c r="K106" s="4" t="n">
        <v>0.132645351102326</v>
      </c>
      <c r="L106" s="4" t="n">
        <v>0.418032633246645</v>
      </c>
      <c r="M106" s="4" t="n">
        <v>0.289146365342477</v>
      </c>
      <c r="N106" s="2" t="n">
        <f aca="false">H106-H$3</f>
        <v>0.141539971084116</v>
      </c>
      <c r="O106" s="2" t="n">
        <f aca="false">I106-I$3</f>
        <v>0.333425080660428</v>
      </c>
      <c r="P106" s="7" t="n">
        <f aca="false">J106-J$3</f>
        <v>0.474965051744544</v>
      </c>
      <c r="Q106" s="9" t="n">
        <f aca="false">(H106-H$3)/C106</f>
        <v>0.141539971084116</v>
      </c>
      <c r="R106" s="9" t="n">
        <f aca="false">(I106-I$3)/D106</f>
        <v>0.333425080660428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0" t="n">
        <v>1</v>
      </c>
      <c r="D107" s="0" t="n">
        <v>2</v>
      </c>
      <c r="E107" s="0" t="n">
        <v>3</v>
      </c>
      <c r="F107" s="0" t="n">
        <v>0.567</v>
      </c>
      <c r="G107" s="6" t="n">
        <v>23587</v>
      </c>
      <c r="H107" s="2" t="n">
        <v>0.293724019592932</v>
      </c>
      <c r="I107" s="2" t="n">
        <v>1.00357810588235</v>
      </c>
      <c r="J107" s="7" t="n">
        <v>1.29730212547529</v>
      </c>
      <c r="K107" s="4" t="n">
        <v>0.135302150256755</v>
      </c>
      <c r="L107" s="4" t="n">
        <v>0.552058783999946</v>
      </c>
      <c r="M107" s="4" t="n">
        <v>0.430382567989039</v>
      </c>
      <c r="N107" s="2" t="n">
        <f aca="false">H107-H$3</f>
        <v>0.144105434356032</v>
      </c>
      <c r="O107" s="2" t="n">
        <f aca="false">I107-I$3</f>
        <v>0.656129582310877</v>
      </c>
      <c r="P107" s="7" t="n">
        <f aca="false">J107-J$3</f>
        <v>0.800235016666908</v>
      </c>
      <c r="Q107" s="9" t="n">
        <f aca="false">(H107-H$3)/C107</f>
        <v>0.144105434356032</v>
      </c>
      <c r="R107" s="9" t="n">
        <f aca="false">(I107-I$3)/D107</f>
        <v>0.328064791155438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0" t="n">
        <v>1</v>
      </c>
      <c r="D108" s="0" t="n">
        <v>3</v>
      </c>
      <c r="E108" s="0" t="n">
        <v>4</v>
      </c>
      <c r="F108" s="0" t="n">
        <v>0.567</v>
      </c>
      <c r="G108" s="6" t="n">
        <v>23604</v>
      </c>
      <c r="H108" s="2" t="n">
        <v>0.292541171691867</v>
      </c>
      <c r="I108" s="2" t="n">
        <v>1.32300110311354</v>
      </c>
      <c r="J108" s="7" t="n">
        <v>1.6155422748054</v>
      </c>
      <c r="K108" s="4" t="n">
        <v>0.167468674307956</v>
      </c>
      <c r="L108" s="4" t="n">
        <v>0.638600246235685</v>
      </c>
      <c r="M108" s="4" t="n">
        <v>0.528823638920702</v>
      </c>
      <c r="N108" s="2" t="n">
        <f aca="false">H108-H$3</f>
        <v>0.142922586454966</v>
      </c>
      <c r="O108" s="2" t="n">
        <f aca="false">I108-I$3</f>
        <v>0.97555257954206</v>
      </c>
      <c r="P108" s="7" t="n">
        <f aca="false">J108-J$3</f>
        <v>1.11847516599703</v>
      </c>
      <c r="Q108" s="9" t="n">
        <f aca="false">(H108-H$3)/C108</f>
        <v>0.142922586454966</v>
      </c>
      <c r="R108" s="9" t="n">
        <f aca="false">(I108-I$3)/D108</f>
        <v>0.325184193180687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0" t="n">
        <v>1</v>
      </c>
      <c r="D109" s="0" t="n">
        <v>4</v>
      </c>
      <c r="E109" s="0" t="n">
        <v>5</v>
      </c>
      <c r="F109" s="0" t="n">
        <v>0.567</v>
      </c>
      <c r="G109" s="6" t="n">
        <v>23618</v>
      </c>
      <c r="H109" s="2" t="n">
        <v>0.298110088615522</v>
      </c>
      <c r="I109" s="2" t="n">
        <v>1.59395400836502</v>
      </c>
      <c r="J109" s="7" t="n">
        <v>1.89206409698054</v>
      </c>
      <c r="K109" s="4" t="n">
        <v>0.167890735845773</v>
      </c>
      <c r="L109" s="4" t="n">
        <v>0.716663097767494</v>
      </c>
      <c r="M109" s="4" t="n">
        <v>0.610153467666043</v>
      </c>
      <c r="N109" s="2" t="n">
        <f aca="false">H109-H$3</f>
        <v>0.148491503378621</v>
      </c>
      <c r="O109" s="2" t="n">
        <f aca="false">I109-I$3</f>
        <v>1.24650548479354</v>
      </c>
      <c r="P109" s="7" t="n">
        <f aca="false">J109-J$3</f>
        <v>1.39499698817217</v>
      </c>
      <c r="Q109" s="9" t="n">
        <f aca="false">(H109-H$3)/C109</f>
        <v>0.148491503378621</v>
      </c>
      <c r="R109" s="9" t="n">
        <f aca="false">(I109-I$3)/D109</f>
        <v>0.311626371198386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0" t="n">
        <v>2</v>
      </c>
      <c r="D110" s="0" t="n">
        <v>0</v>
      </c>
      <c r="E110" s="0" t="n">
        <v>2</v>
      </c>
      <c r="F110" s="0" t="n">
        <v>1</v>
      </c>
      <c r="G110" s="6" t="n">
        <v>41822</v>
      </c>
      <c r="H110" s="2" t="n">
        <v>0.449558304112687</v>
      </c>
      <c r="I110" s="2" t="n">
        <v>0.338893533026868</v>
      </c>
      <c r="J110" s="7" t="n">
        <v>0.788451837139556</v>
      </c>
      <c r="K110" s="4" t="n">
        <v>0.109383910565164</v>
      </c>
      <c r="L110" s="4" t="n">
        <v>0.00276818470709927</v>
      </c>
      <c r="M110" s="4" t="n">
        <v>0.0626219760809817</v>
      </c>
      <c r="N110" s="2" t="n">
        <f aca="false">H110-H$3</f>
        <v>0.299939718875786</v>
      </c>
      <c r="O110" s="2" t="n">
        <f aca="false">I110-I$3</f>
        <v>-0.00855499054460823</v>
      </c>
      <c r="P110" s="7" t="n">
        <f aca="false">J110-J$3</f>
        <v>0.291384728331178</v>
      </c>
      <c r="Q110" s="9" t="n">
        <f aca="false">(H110-H$3)/C110</f>
        <v>0.149969859437893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0" t="n">
        <v>2</v>
      </c>
      <c r="D111" s="0" t="n">
        <v>1</v>
      </c>
      <c r="E111" s="0" t="n">
        <v>3</v>
      </c>
      <c r="F111" s="0" t="n">
        <v>0.567</v>
      </c>
      <c r="G111" s="6" t="n">
        <v>23583</v>
      </c>
      <c r="H111" s="2" t="n">
        <v>0.439072427088925</v>
      </c>
      <c r="I111" s="2" t="n">
        <v>0.688978091697978</v>
      </c>
      <c r="J111" s="7" t="n">
        <v>1.1280505187869</v>
      </c>
      <c r="K111" s="4" t="n">
        <v>0.204983408921799</v>
      </c>
      <c r="L111" s="4" t="n">
        <v>0.411424558932749</v>
      </c>
      <c r="M111" s="4" t="n">
        <v>0.247266633888395</v>
      </c>
      <c r="N111" s="2" t="n">
        <f aca="false">H111-H$3</f>
        <v>0.289453841852024</v>
      </c>
      <c r="O111" s="2" t="n">
        <f aca="false">I111-I$3</f>
        <v>0.341529568126501</v>
      </c>
      <c r="P111" s="7" t="n">
        <f aca="false">J111-J$3</f>
        <v>0.630983409978525</v>
      </c>
      <c r="Q111" s="9" t="n">
        <f aca="false">(H111-H$3)/C111</f>
        <v>0.144726920926012</v>
      </c>
      <c r="R111" s="9" t="n">
        <f aca="false">(I111-I$3)/D111</f>
        <v>0.341529568126501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0" t="n">
        <v>2</v>
      </c>
      <c r="D112" s="0" t="n">
        <v>2</v>
      </c>
      <c r="E112" s="0" t="n">
        <v>4</v>
      </c>
      <c r="F112" s="0" t="n">
        <v>0.567</v>
      </c>
      <c r="G112" s="6" t="n">
        <v>23588</v>
      </c>
      <c r="H112" s="2" t="n">
        <v>0.445918887531875</v>
      </c>
      <c r="I112" s="2" t="n">
        <v>0.988084829955711</v>
      </c>
      <c r="J112" s="7" t="n">
        <v>1.43400371748759</v>
      </c>
      <c r="K112" s="4" t="n">
        <v>0.18932885318375</v>
      </c>
      <c r="L112" s="4" t="n">
        <v>0.56690562669051</v>
      </c>
      <c r="M112" s="4" t="n">
        <v>0.395418382240476</v>
      </c>
      <c r="N112" s="2" t="n">
        <f aca="false">H112-H$3</f>
        <v>0.296300302294974</v>
      </c>
      <c r="O112" s="2" t="n">
        <f aca="false">I112-I$3</f>
        <v>0.640636306384234</v>
      </c>
      <c r="P112" s="7" t="n">
        <f aca="false">J112-J$3</f>
        <v>0.936936608679209</v>
      </c>
      <c r="Q112" s="9" t="n">
        <f aca="false">(H112-H$3)/C112</f>
        <v>0.148150151147487</v>
      </c>
      <c r="R112" s="9" t="n">
        <f aca="false">(I112-I$3)/D112</f>
        <v>0.320318153192117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0" t="n">
        <v>2</v>
      </c>
      <c r="D113" s="0" t="n">
        <v>3</v>
      </c>
      <c r="E113" s="0" t="n">
        <v>5</v>
      </c>
      <c r="F113" s="0" t="n">
        <v>0.567</v>
      </c>
      <c r="G113" s="6" t="n">
        <v>23600</v>
      </c>
      <c r="H113" s="2" t="n">
        <v>0.451821022502572</v>
      </c>
      <c r="I113" s="2" t="n">
        <v>1.30943483545833</v>
      </c>
      <c r="J113" s="7" t="n">
        <v>1.7612558579609</v>
      </c>
      <c r="K113" s="4" t="n">
        <v>0.185966451705583</v>
      </c>
      <c r="L113" s="4" t="n">
        <v>0.646773760567796</v>
      </c>
      <c r="M113" s="4" t="n">
        <v>0.487311984920869</v>
      </c>
      <c r="N113" s="2" t="n">
        <f aca="false">H113-H$3</f>
        <v>0.302202437265672</v>
      </c>
      <c r="O113" s="2" t="n">
        <f aca="false">I113-I$3</f>
        <v>0.96198631188685</v>
      </c>
      <c r="P113" s="7" t="n">
        <f aca="false">J113-J$3</f>
        <v>1.26418874915252</v>
      </c>
      <c r="Q113" s="9" t="n">
        <f aca="false">(H113-H$3)/C113</f>
        <v>0.151101218632836</v>
      </c>
      <c r="R113" s="9" t="n">
        <f aca="false">(I113-I$3)/D113</f>
        <v>0.320662103962283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0" t="n">
        <v>2</v>
      </c>
      <c r="D114" s="0" t="n">
        <v>4</v>
      </c>
      <c r="E114" s="0" t="n">
        <v>6</v>
      </c>
      <c r="F114" s="0" t="n">
        <v>0.567</v>
      </c>
      <c r="G114" s="6" t="n">
        <v>23604</v>
      </c>
      <c r="H114" s="2" t="n">
        <v>0.457839174107542</v>
      </c>
      <c r="I114" s="2" t="n">
        <v>1.60989596278071</v>
      </c>
      <c r="J114" s="7" t="n">
        <v>2.06773513688825</v>
      </c>
      <c r="K114" s="4" t="n">
        <v>0.175598063484137</v>
      </c>
      <c r="L114" s="4" t="n">
        <v>0.709580093455525</v>
      </c>
      <c r="M114" s="4" t="n">
        <v>0.560357652073867</v>
      </c>
      <c r="N114" s="2" t="n">
        <f aca="false">H114-H$3</f>
        <v>0.308220588870642</v>
      </c>
      <c r="O114" s="2" t="n">
        <f aca="false">I114-I$3</f>
        <v>1.26244743920923</v>
      </c>
      <c r="P114" s="7" t="n">
        <f aca="false">J114-J$3</f>
        <v>1.57066802807988</v>
      </c>
      <c r="Q114" s="9" t="n">
        <f aca="false">(H114-H$3)/C114</f>
        <v>0.154110294435321</v>
      </c>
      <c r="R114" s="9" t="n">
        <f aca="false">(I114-I$3)/D114</f>
        <v>0.315611859802309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0" t="n">
        <v>3</v>
      </c>
      <c r="D115" s="0" t="n">
        <v>0</v>
      </c>
      <c r="E115" s="0" t="n">
        <v>3</v>
      </c>
      <c r="F115" s="0" t="n">
        <v>1</v>
      </c>
      <c r="G115" s="6" t="n">
        <v>41818</v>
      </c>
      <c r="H115" s="2" t="n">
        <v>0.598068254049403</v>
      </c>
      <c r="I115" s="2" t="n">
        <v>0.341692342632419</v>
      </c>
      <c r="J115" s="7" t="n">
        <v>0.939760596681823</v>
      </c>
      <c r="K115" s="4" t="n">
        <v>0.164649256451211</v>
      </c>
      <c r="L115" s="4" t="n">
        <v>0.00238230507100845</v>
      </c>
      <c r="M115" s="4" t="n">
        <v>0.105011638171468</v>
      </c>
      <c r="N115" s="2" t="n">
        <f aca="false">H115-H$3</f>
        <v>0.448449668812503</v>
      </c>
      <c r="O115" s="2" t="n">
        <f aca="false">I115-I$3</f>
        <v>-0.00575618093905722</v>
      </c>
      <c r="P115" s="7" t="n">
        <f aca="false">J115-J$3</f>
        <v>0.442693487873445</v>
      </c>
      <c r="Q115" s="9" t="n">
        <f aca="false">(H115-H$3)/C115</f>
        <v>0.149483222937501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0" t="n">
        <v>3</v>
      </c>
      <c r="D116" s="0" t="n">
        <v>1</v>
      </c>
      <c r="E116" s="0" t="n">
        <v>4</v>
      </c>
      <c r="F116" s="0" t="n">
        <v>0.567</v>
      </c>
      <c r="G116" s="6" t="n">
        <v>23586</v>
      </c>
      <c r="H116" s="2" t="n">
        <v>0.588919083027646</v>
      </c>
      <c r="I116" s="2" t="n">
        <v>0.701397568980943</v>
      </c>
      <c r="J116" s="7" t="n">
        <v>1.29031665200859</v>
      </c>
      <c r="K116" s="4" t="n">
        <v>0.226428864439861</v>
      </c>
      <c r="L116" s="4" t="n">
        <v>0.398010983361387</v>
      </c>
      <c r="M116" s="4" t="n">
        <v>0.215649613207844</v>
      </c>
      <c r="N116" s="2" t="n">
        <f aca="false">H116-H$3</f>
        <v>0.439300497790745</v>
      </c>
      <c r="O116" s="2" t="n">
        <f aca="false">I116-I$3</f>
        <v>0.353949045409467</v>
      </c>
      <c r="P116" s="7" t="n">
        <f aca="false">J116-J$3</f>
        <v>0.793249543200212</v>
      </c>
      <c r="Q116" s="9" t="n">
        <f aca="false">(H116-H$3)/C116</f>
        <v>0.146433499263582</v>
      </c>
      <c r="R116" s="9" t="n">
        <f aca="false">(I116-I$3)/D116</f>
        <v>0.353949045409467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0" t="n">
        <v>3</v>
      </c>
      <c r="D117" s="0" t="n">
        <v>2</v>
      </c>
      <c r="E117" s="0" t="n">
        <v>5</v>
      </c>
      <c r="F117" s="0" t="n">
        <v>0.567</v>
      </c>
      <c r="G117" s="6" t="n">
        <v>23591</v>
      </c>
      <c r="H117" s="2" t="n">
        <v>0.59037034922836</v>
      </c>
      <c r="I117" s="2" t="n">
        <v>1.00003019020353</v>
      </c>
      <c r="J117" s="7" t="n">
        <v>1.59040053943189</v>
      </c>
      <c r="K117" s="4" t="n">
        <v>0.238755100343357</v>
      </c>
      <c r="L117" s="4" t="n">
        <v>0.551397676671737</v>
      </c>
      <c r="M117" s="4" t="n">
        <v>0.359698858965865</v>
      </c>
      <c r="N117" s="2" t="n">
        <f aca="false">H117-H$3</f>
        <v>0.44075176399146</v>
      </c>
      <c r="O117" s="2" t="n">
        <f aca="false">I117-I$3</f>
        <v>0.652581666632058</v>
      </c>
      <c r="P117" s="7" t="n">
        <f aca="false">J117-J$3</f>
        <v>1.09333343062352</v>
      </c>
      <c r="Q117" s="9" t="n">
        <f aca="false">(H117-H$3)/C117</f>
        <v>0.14691725466382</v>
      </c>
      <c r="R117" s="9" t="n">
        <f aca="false">(I117-I$3)/D117</f>
        <v>0.326290833316029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0" t="n">
        <v>3</v>
      </c>
      <c r="D118" s="0" t="n">
        <v>3</v>
      </c>
      <c r="E118" s="0" t="n">
        <v>6</v>
      </c>
      <c r="F118" s="0" t="n">
        <v>0.567</v>
      </c>
      <c r="G118" s="6" t="n">
        <v>23599</v>
      </c>
      <c r="H118" s="2" t="n">
        <v>0.595417858836159</v>
      </c>
      <c r="I118" s="2" t="n">
        <v>1.29631965326296</v>
      </c>
      <c r="J118" s="7" t="n">
        <v>1.89173751209912</v>
      </c>
      <c r="K118" s="4" t="n">
        <v>0.238190588901279</v>
      </c>
      <c r="L118" s="4" t="n">
        <v>0.647349566119706</v>
      </c>
      <c r="M118" s="4" t="n">
        <v>0.45917907508017</v>
      </c>
      <c r="N118" s="2" t="n">
        <f aca="false">H118-H$3</f>
        <v>0.445799273599258</v>
      </c>
      <c r="O118" s="2" t="n">
        <f aca="false">I118-I$3</f>
        <v>0.948871129691484</v>
      </c>
      <c r="P118" s="7" t="n">
        <f aca="false">J118-J$3</f>
        <v>1.39467040329074</v>
      </c>
      <c r="Q118" s="9" t="n">
        <f aca="false">(H118-H$3)/C118</f>
        <v>0.148599757866419</v>
      </c>
      <c r="R118" s="9" t="n">
        <f aca="false">(I118-I$3)/D118</f>
        <v>0.316290376563828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0" t="n">
        <v>3</v>
      </c>
      <c r="D119" s="0" t="n">
        <v>4</v>
      </c>
      <c r="E119" s="0" t="n">
        <v>7</v>
      </c>
      <c r="F119" s="0" t="n">
        <v>0.567</v>
      </c>
      <c r="G119" s="6" t="n">
        <v>23610</v>
      </c>
      <c r="H119" s="2" t="n">
        <v>0.601211248825871</v>
      </c>
      <c r="I119" s="2" t="n">
        <v>1.58958750087221</v>
      </c>
      <c r="J119" s="7" t="n">
        <v>2.19079874969808</v>
      </c>
      <c r="K119" s="4" t="n">
        <v>0.235226559227962</v>
      </c>
      <c r="L119" s="4" t="n">
        <v>0.718494022930377</v>
      </c>
      <c r="M119" s="4" t="n">
        <v>0.534102226805389</v>
      </c>
      <c r="N119" s="2" t="n">
        <f aca="false">H119-H$3</f>
        <v>0.45159266358897</v>
      </c>
      <c r="O119" s="2" t="n">
        <f aca="false">I119-I$3</f>
        <v>1.24213897730073</v>
      </c>
      <c r="P119" s="7" t="n">
        <f aca="false">J119-J$3</f>
        <v>1.6937316408897</v>
      </c>
      <c r="Q119" s="9" t="n">
        <f aca="false">(H119-H$3)/C119</f>
        <v>0.15053088786299</v>
      </c>
      <c r="R119" s="9" t="n">
        <f aca="false">(I119-I$3)/D119</f>
        <v>0.310534744325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2265625" defaultRowHeight="9.75" zeroHeight="false" outlineLevelRow="0" outlineLevelCol="0"/>
  <sheetData>
    <row r="2" customFormat="false" ht="9.75" hidden="false" customHeight="false" outlineLevel="0" collapsed="false">
      <c r="A2" s="1" t="s">
        <v>6</v>
      </c>
      <c r="B2" s="1" t="s">
        <v>25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30</v>
      </c>
      <c r="H2" s="1" t="s">
        <v>31</v>
      </c>
      <c r="I2" s="1" t="s">
        <v>32</v>
      </c>
      <c r="K2" s="1" t="s">
        <v>0</v>
      </c>
      <c r="L2" s="1" t="s">
        <v>1</v>
      </c>
      <c r="M2" s="1" t="s">
        <v>2</v>
      </c>
      <c r="N2" s="1" t="s">
        <v>33</v>
      </c>
      <c r="O2" s="1" t="s">
        <v>34</v>
      </c>
    </row>
    <row r="3" customFormat="false" ht="9.75" hidden="false" customHeight="false" outlineLevel="0" collapsed="false">
      <c r="A3" s="0" t="s">
        <v>22</v>
      </c>
      <c r="B3" s="0" t="n">
        <v>49968</v>
      </c>
      <c r="C3" s="0" t="n">
        <v>53205</v>
      </c>
      <c r="D3" s="3" t="n">
        <f aca="false">B3/C3</f>
        <v>0.939159853397237</v>
      </c>
      <c r="E3" s="2" t="n">
        <v>0.112146983269459</v>
      </c>
      <c r="F3" s="2" t="n">
        <v>0.470502055170273</v>
      </c>
      <c r="G3" s="3" t="n">
        <f aca="false">F3/E3</f>
        <v>4.19540536404607</v>
      </c>
      <c r="H3" s="4" t="n">
        <v>0.00774508417897018</v>
      </c>
      <c r="I3" s="4" t="n">
        <v>0.0180483154860507</v>
      </c>
      <c r="K3" s="2" t="n">
        <v>0.149618585236901</v>
      </c>
      <c r="L3" s="2" t="n">
        <v>0.347448523571477</v>
      </c>
      <c r="M3" s="3" t="n">
        <v>0.497067108808377</v>
      </c>
      <c r="N3" s="2" t="n">
        <f aca="false">M3/K3</f>
        <v>3.32222837170488</v>
      </c>
      <c r="O3" s="4" t="n">
        <v>0.00425192208199669</v>
      </c>
    </row>
    <row r="4" customFormat="false" ht="9.75" hidden="false" customHeight="false" outlineLevel="0" collapsed="false">
      <c r="A4" s="0" t="s">
        <v>23</v>
      </c>
      <c r="B4" s="0" t="n">
        <v>52842</v>
      </c>
      <c r="C4" s="0" t="n">
        <v>42659</v>
      </c>
      <c r="D4" s="3" t="n">
        <f aca="false">B4/C4</f>
        <v>1.238706955156</v>
      </c>
      <c r="E4" s="2" t="n">
        <v>0.123269862658346</v>
      </c>
      <c r="F4" s="2" t="n">
        <v>0.46815913524553</v>
      </c>
      <c r="G4" s="3" t="n">
        <f aca="false">F4/E4</f>
        <v>3.79783935139991</v>
      </c>
      <c r="H4" s="4" t="n">
        <v>0.00883621602043145</v>
      </c>
      <c r="I4" s="4" t="n">
        <v>0.0215412259304992</v>
      </c>
    </row>
    <row r="5" customFormat="false" ht="9.75" hidden="false" customHeight="false" outlineLevel="0" collapsed="false">
      <c r="A5" s="0" t="s">
        <v>24</v>
      </c>
      <c r="B5" s="0" t="n">
        <v>41821</v>
      </c>
      <c r="C5" s="0" t="n">
        <v>23508</v>
      </c>
      <c r="D5" s="3" t="n">
        <f aca="false">B5/C5</f>
        <v>1.77901140037434</v>
      </c>
      <c r="E5" s="2" t="n">
        <v>0.151879190467939</v>
      </c>
      <c r="F5" s="2" t="n">
        <v>0.590444970031458</v>
      </c>
      <c r="G5" s="3" t="n">
        <f aca="false">F5/E5</f>
        <v>3.88759624154107</v>
      </c>
      <c r="H5" s="4" t="n">
        <v>0.0113645080019802</v>
      </c>
      <c r="I5" s="4" t="n">
        <v>0.0314312506788284</v>
      </c>
    </row>
    <row r="7" customFormat="false" ht="9.75" hidden="false" customHeight="false" outlineLevel="0" collapsed="false">
      <c r="G7" s="10"/>
      <c r="H7" s="10"/>
      <c r="I7" s="10"/>
      <c r="J7" s="10"/>
      <c r="K7" s="10"/>
      <c r="L7" s="10"/>
      <c r="M7" s="10"/>
      <c r="N7" s="10"/>
      <c r="O7" s="10" t="s">
        <v>35</v>
      </c>
      <c r="P7" s="11"/>
      <c r="Q7" s="11"/>
      <c r="R7" s="11"/>
      <c r="S7" s="11"/>
      <c r="T7" s="11"/>
      <c r="U7" s="11"/>
      <c r="V7" s="11"/>
      <c r="W7" s="11" t="s">
        <v>36</v>
      </c>
    </row>
    <row r="8" customFormat="false" ht="9.75" hidden="false" customHeight="false" outlineLevel="0" collapsed="false">
      <c r="A8" s="1" t="s">
        <v>6</v>
      </c>
      <c r="B8" s="1" t="s">
        <v>7</v>
      </c>
      <c r="C8" s="1" t="s">
        <v>37</v>
      </c>
      <c r="D8" s="1" t="s">
        <v>10</v>
      </c>
      <c r="E8" s="1" t="s">
        <v>8</v>
      </c>
      <c r="F8" s="1" t="s">
        <v>9</v>
      </c>
      <c r="G8" s="1" t="s">
        <v>38</v>
      </c>
      <c r="H8" s="1" t="s">
        <v>39</v>
      </c>
      <c r="I8" s="1" t="s">
        <v>40</v>
      </c>
      <c r="J8" s="1" t="s">
        <v>41</v>
      </c>
      <c r="K8" s="1" t="s">
        <v>42</v>
      </c>
      <c r="L8" s="1" t="s">
        <v>11</v>
      </c>
      <c r="M8" s="1" t="s">
        <v>43</v>
      </c>
      <c r="N8" s="1" t="s">
        <v>44</v>
      </c>
      <c r="O8" s="1" t="s">
        <v>45</v>
      </c>
      <c r="P8" s="1" t="s">
        <v>46</v>
      </c>
      <c r="Q8" s="1" t="s">
        <v>47</v>
      </c>
      <c r="R8" s="1" t="s">
        <v>48</v>
      </c>
      <c r="S8" s="1" t="s">
        <v>49</v>
      </c>
      <c r="T8" s="1" t="s">
        <v>50</v>
      </c>
      <c r="U8" s="1" t="s">
        <v>51</v>
      </c>
      <c r="V8" s="1" t="s">
        <v>52</v>
      </c>
      <c r="W8" s="1" t="s">
        <v>53</v>
      </c>
      <c r="X8" s="1" t="s">
        <v>54</v>
      </c>
      <c r="Y8" s="1" t="s">
        <v>55</v>
      </c>
      <c r="Z8" s="1" t="s">
        <v>56</v>
      </c>
    </row>
    <row r="9" customFormat="false" ht="9.75" hidden="false" customHeight="false" outlineLevel="0" collapsed="false">
      <c r="A9" s="0" t="s">
        <v>22</v>
      </c>
      <c r="B9" s="0" t="n">
        <v>0.3</v>
      </c>
      <c r="C9" s="2" t="n">
        <f aca="false">$D$3</f>
        <v>0.939159853397237</v>
      </c>
      <c r="D9" s="0" t="n">
        <v>1</v>
      </c>
      <c r="E9" s="0" t="n">
        <v>0</v>
      </c>
      <c r="F9" s="0" t="n">
        <v>1</v>
      </c>
      <c r="G9" s="2" t="n">
        <f aca="false">$D$3</f>
        <v>0.939159853397237</v>
      </c>
      <c r="H9" s="2" t="n">
        <f aca="false">$D9*$G9</f>
        <v>0.939159853397237</v>
      </c>
      <c r="I9" s="12" t="n">
        <f aca="false">(1-$B9)*$C9+$B9*H9</f>
        <v>0.939159853397237</v>
      </c>
      <c r="J9" s="0" t="n">
        <f aca="false">$B$3</f>
        <v>49968</v>
      </c>
      <c r="K9" s="6" t="n">
        <v>53197</v>
      </c>
      <c r="L9" s="0" t="n">
        <v>1</v>
      </c>
      <c r="M9" s="0" t="n">
        <f aca="false">L9*$D9</f>
        <v>1</v>
      </c>
      <c r="N9" s="12" t="n">
        <f aca="false">J9/K9*((1-$B9)+$B9*L9*$D9)</f>
        <v>0.939301088407241</v>
      </c>
      <c r="O9" s="4" t="n">
        <f aca="false">(I9-N9)/N9</f>
        <v>-0.000150361808100797</v>
      </c>
      <c r="P9" s="2" t="n">
        <f aca="false">$G$3</f>
        <v>4.19540536404607</v>
      </c>
      <c r="Q9" s="2" t="n">
        <f aca="false">$G9*($E9+$F9*$G$3/$D$3)</f>
        <v>4.19540536404607</v>
      </c>
      <c r="R9" s="2" t="n">
        <f aca="false">(P9*(1-$B9)+Q9*$B9)/($C9*(1-$B9)+$H9*$B9)</f>
        <v>4.46718984938503</v>
      </c>
      <c r="S9" s="2" t="n">
        <f aca="false">$E$3</f>
        <v>0.112146983269459</v>
      </c>
      <c r="T9" s="2" t="n">
        <f aca="false">S9*R9*$I9</f>
        <v>0.470502055170273</v>
      </c>
      <c r="U9" s="7" t="n">
        <f aca="false">T9+$M$3</f>
        <v>0.96756916397865</v>
      </c>
      <c r="V9" s="7" t="n">
        <v>0.964912760554979</v>
      </c>
      <c r="W9" s="4" t="n">
        <f aca="false">(U9-V9)/V9</f>
        <v>0.00275299854273175</v>
      </c>
      <c r="X9" s="13" t="n">
        <f aca="false">V9*$K9*$K9/1000000</f>
        <v>2730.62669996417</v>
      </c>
      <c r="Y9" s="4" t="n">
        <f aca="false">ABS($O9)</f>
        <v>0.000150361808100797</v>
      </c>
      <c r="Z9" s="4" t="n">
        <f aca="false">ABS($W9)</f>
        <v>0.00275299854273175</v>
      </c>
    </row>
    <row r="10" customFormat="false" ht="9.75" hidden="false" customHeight="false" outlineLevel="0" collapsed="false">
      <c r="A10" s="0" t="s">
        <v>22</v>
      </c>
      <c r="B10" s="0" t="n">
        <v>0.3</v>
      </c>
      <c r="C10" s="2" t="n">
        <f aca="false">$D$3</f>
        <v>0.939159853397237</v>
      </c>
      <c r="D10" s="0" t="n">
        <v>2</v>
      </c>
      <c r="E10" s="0" t="n">
        <v>0</v>
      </c>
      <c r="F10" s="0" t="n">
        <v>2</v>
      </c>
      <c r="G10" s="2" t="n">
        <f aca="false">$D$3</f>
        <v>0.939159853397237</v>
      </c>
      <c r="H10" s="2" t="n">
        <f aca="false">$D10*$G10</f>
        <v>1.87831970679447</v>
      </c>
      <c r="I10" s="12" t="n">
        <f aca="false">(1-$B10)*$C10+$B10*H10</f>
        <v>1.22090780941641</v>
      </c>
      <c r="J10" s="0" t="n">
        <f aca="false">$B$3</f>
        <v>49968</v>
      </c>
      <c r="K10" s="6" t="n">
        <v>53196</v>
      </c>
      <c r="L10" s="0" t="n">
        <v>1</v>
      </c>
      <c r="M10" s="0" t="n">
        <f aca="false">L10*$D10</f>
        <v>2</v>
      </c>
      <c r="N10" s="12" t="n">
        <f aca="false">J10/K10*((1-$B10)+$B10*L10*$D10)</f>
        <v>1.22111436950147</v>
      </c>
      <c r="O10" s="4" t="n">
        <f aca="false">(I10-N10)/N10</f>
        <v>-0.000169157034113331</v>
      </c>
      <c r="P10" s="2" t="n">
        <f aca="false">$G$3</f>
        <v>4.19540536404607</v>
      </c>
      <c r="Q10" s="2" t="n">
        <f aca="false">$G10*($E10+$F10*$G$3/$D$3)</f>
        <v>8.39081072809215</v>
      </c>
      <c r="R10" s="2" t="n">
        <f aca="false">(P10*(1-$B10)+Q10*$B10)/($C10*(1-$B10)+$H10*$B10)</f>
        <v>4.46718984938503</v>
      </c>
      <c r="S10" s="2" t="n">
        <f aca="false">$E$3</f>
        <v>0.112146983269459</v>
      </c>
      <c r="T10" s="2" t="n">
        <f aca="false">S10*R10*$I10</f>
        <v>0.611652671721354</v>
      </c>
      <c r="U10" s="7" t="n">
        <f aca="false">T10+$M$3</f>
        <v>1.10871978052973</v>
      </c>
      <c r="V10" s="7" t="n">
        <v>1.10965019118836</v>
      </c>
      <c r="W10" s="4" t="n">
        <f aca="false">(U10-V10)/V10</f>
        <v>-0.000838472039219572</v>
      </c>
      <c r="X10" s="13" t="n">
        <f aca="false">V10*$K10*$K10/1000000</f>
        <v>3140.10410774197</v>
      </c>
      <c r="Y10" s="4" t="n">
        <f aca="false">ABS($O10)</f>
        <v>0.000169157034113331</v>
      </c>
      <c r="Z10" s="4" t="n">
        <f aca="false">ABS($W10)</f>
        <v>0.000838472039219572</v>
      </c>
    </row>
    <row r="11" customFormat="false" ht="9.75" hidden="false" customHeight="false" outlineLevel="0" collapsed="false">
      <c r="A11" s="0" t="s">
        <v>22</v>
      </c>
      <c r="B11" s="0" t="n">
        <v>0.3</v>
      </c>
      <c r="C11" s="2" t="n">
        <f aca="false">$D$3</f>
        <v>0.939159853397237</v>
      </c>
      <c r="D11" s="0" t="n">
        <v>3</v>
      </c>
      <c r="E11" s="0" t="n">
        <v>0</v>
      </c>
      <c r="F11" s="0" t="n">
        <v>3</v>
      </c>
      <c r="G11" s="2" t="n">
        <f aca="false">$D$3</f>
        <v>0.939159853397237</v>
      </c>
      <c r="H11" s="2" t="n">
        <f aca="false">$D11*$G11</f>
        <v>2.81747956019171</v>
      </c>
      <c r="I11" s="12" t="n">
        <f aca="false">(1-$B11)*$C11+$B11*H11</f>
        <v>1.50265576543558</v>
      </c>
      <c r="J11" s="0" t="n">
        <f aca="false">$B$3</f>
        <v>49968</v>
      </c>
      <c r="K11" s="6" t="n">
        <v>53201</v>
      </c>
      <c r="L11" s="0" t="n">
        <v>1</v>
      </c>
      <c r="M11" s="0" t="n">
        <f aca="false">L11*$D11</f>
        <v>3</v>
      </c>
      <c r="N11" s="12" t="n">
        <f aca="false">J11/K11*((1-$B11)+$B11*L11*$D11)</f>
        <v>1.5027687449484</v>
      </c>
      <c r="O11" s="4" t="n">
        <f aca="false">(I11-N11)/N11</f>
        <v>-7.51809040503641E-005</v>
      </c>
      <c r="P11" s="2" t="n">
        <f aca="false">$G$3</f>
        <v>4.19540536404607</v>
      </c>
      <c r="Q11" s="2" t="n">
        <f aca="false">$G11*($E11+$F11*$G$3/$D$3)</f>
        <v>12.5862160921382</v>
      </c>
      <c r="R11" s="2" t="n">
        <f aca="false">(P11*(1-$B11)+Q11*$B11)/($C11*(1-$B11)+$H11*$B11)</f>
        <v>4.46718984938503</v>
      </c>
      <c r="S11" s="2" t="n">
        <f aca="false">$E$3</f>
        <v>0.112146983269459</v>
      </c>
      <c r="T11" s="2" t="n">
        <f aca="false">S11*R11*$I11</f>
        <v>0.752803288272436</v>
      </c>
      <c r="U11" s="7" t="n">
        <f aca="false">T11+$M$3</f>
        <v>1.24987039708081</v>
      </c>
      <c r="V11" s="7" t="n">
        <v>1.25264901293402</v>
      </c>
      <c r="W11" s="4" t="n">
        <f aca="false">(U11-V11)/V11</f>
        <v>-0.00221819186740847</v>
      </c>
      <c r="X11" s="13" t="n">
        <f aca="false">V11*$K11*$K11/1000000</f>
        <v>3545.43062547401</v>
      </c>
      <c r="Y11" s="4" t="n">
        <f aca="false">ABS($O11)</f>
        <v>7.51809040503641E-005</v>
      </c>
      <c r="Z11" s="4" t="n">
        <f aca="false">ABS($W11)</f>
        <v>0.00221819186740847</v>
      </c>
    </row>
    <row r="12" customFormat="false" ht="9.75" hidden="false" customHeight="false" outlineLevel="0" collapsed="false">
      <c r="A12" s="0" t="s">
        <v>22</v>
      </c>
      <c r="B12" s="0" t="n">
        <v>0.3</v>
      </c>
      <c r="C12" s="2" t="n">
        <f aca="false">$D$3</f>
        <v>0.939159853397237</v>
      </c>
      <c r="D12" s="0" t="n">
        <v>4</v>
      </c>
      <c r="E12" s="0" t="n">
        <v>0</v>
      </c>
      <c r="F12" s="0" t="n">
        <v>4</v>
      </c>
      <c r="G12" s="2" t="n">
        <f aca="false">$D$3</f>
        <v>0.939159853397237</v>
      </c>
      <c r="H12" s="2" t="n">
        <f aca="false">$D12*$G12</f>
        <v>3.75663941358895</v>
      </c>
      <c r="I12" s="12" t="n">
        <f aca="false">(1-$B12)*$C12+$B12*H12</f>
        <v>1.78440372145475</v>
      </c>
      <c r="J12" s="0" t="n">
        <f aca="false">$B$3</f>
        <v>49968</v>
      </c>
      <c r="K12" s="6" t="n">
        <v>53209</v>
      </c>
      <c r="L12" s="0" t="n">
        <v>1</v>
      </c>
      <c r="M12" s="0" t="n">
        <f aca="false">L12*$D12</f>
        <v>4</v>
      </c>
      <c r="N12" s="12" t="n">
        <f aca="false">J12/K12*((1-$B12)+$B12*L12*$D12)</f>
        <v>1.78426957845477</v>
      </c>
      <c r="O12" s="4" t="n">
        <f aca="false">(I12-N12)/N12</f>
        <v>7.51809040503213E-005</v>
      </c>
      <c r="P12" s="2" t="n">
        <f aca="false">$G$3</f>
        <v>4.19540536404607</v>
      </c>
      <c r="Q12" s="2" t="n">
        <f aca="false">$G12*($E12+$F12*$G$3/$D$3)</f>
        <v>16.7816214561843</v>
      </c>
      <c r="R12" s="2" t="n">
        <f aca="false">(P12*(1-$B12)+Q12*$B12)/($C12*(1-$B12)+$H12*$B12)</f>
        <v>4.46718984938503</v>
      </c>
      <c r="S12" s="2" t="n">
        <f aca="false">$E$3</f>
        <v>0.112146983269459</v>
      </c>
      <c r="T12" s="2" t="n">
        <f aca="false">S12*R12*$I12</f>
        <v>0.893953904823518</v>
      </c>
      <c r="U12" s="7" t="n">
        <f aca="false">T12+$M$3</f>
        <v>1.3910210136319</v>
      </c>
      <c r="V12" s="7" t="n">
        <v>1.39526005398383</v>
      </c>
      <c r="W12" s="4" t="n">
        <f aca="false">(U12-V12)/V12</f>
        <v>-0.0030381722316463</v>
      </c>
      <c r="X12" s="13" t="n">
        <f aca="false">V12*$K12*$K12/1000000</f>
        <v>3950.25702923097</v>
      </c>
      <c r="Y12" s="4" t="n">
        <f aca="false">ABS($O12)</f>
        <v>7.51809040503213E-005</v>
      </c>
      <c r="Z12" s="4" t="n">
        <f aca="false">ABS($W12)</f>
        <v>0.0030381722316463</v>
      </c>
    </row>
    <row r="13" customFormat="false" ht="9.75" hidden="false" customHeight="false" outlineLevel="0" collapsed="false">
      <c r="A13" s="0" t="s">
        <v>22</v>
      </c>
      <c r="B13" s="0" t="n">
        <v>0.3</v>
      </c>
      <c r="C13" s="2" t="n">
        <v>1</v>
      </c>
      <c r="D13" s="0" t="n">
        <v>1</v>
      </c>
      <c r="E13" s="0" t="n">
        <v>1</v>
      </c>
      <c r="F13" s="0" t="n">
        <v>0</v>
      </c>
      <c r="G13" s="2" t="n">
        <v>1</v>
      </c>
      <c r="H13" s="2" t="n">
        <f aca="false">$D13*$G13</f>
        <v>1</v>
      </c>
      <c r="I13" s="12" t="n">
        <f aca="false">(1-$B13)*$C13+$B13*H13</f>
        <v>1</v>
      </c>
      <c r="J13" s="0" t="n">
        <f aca="false">$B$3</f>
        <v>49968</v>
      </c>
      <c r="K13" s="6" t="n">
        <v>49964</v>
      </c>
      <c r="L13" s="0" t="n">
        <v>1</v>
      </c>
      <c r="M13" s="0" t="n">
        <f aca="false">L13*$D13</f>
        <v>1</v>
      </c>
      <c r="N13" s="12" t="n">
        <f aca="false">J13/K13*((1-$B13)+$B13*L13*$D13)</f>
        <v>1.0000800576415</v>
      </c>
      <c r="O13" s="4" t="n">
        <f aca="false">(I13-N13)/N13</f>
        <v>-8.00512327889775E-005</v>
      </c>
      <c r="P13" s="2" t="n">
        <v>1</v>
      </c>
      <c r="Q13" s="2" t="n">
        <f aca="false">$G13*($E13+$F13*$G$3/$D$3)</f>
        <v>1</v>
      </c>
      <c r="R13" s="2" t="n">
        <f aca="false">(P13*(1-$B13)+Q13*$B13)/($C13*(1-$B13)+$H13*$B13)</f>
        <v>1</v>
      </c>
      <c r="S13" s="2" t="n">
        <f aca="false">$E$3</f>
        <v>0.112146983269459</v>
      </c>
      <c r="T13" s="2" t="n">
        <f aca="false">S13*R13*$I13</f>
        <v>0.112146983269459</v>
      </c>
      <c r="U13" s="7" t="n">
        <f aca="false">T13+$M$3</f>
        <v>0.609214092077836</v>
      </c>
      <c r="V13" s="7" t="n">
        <v>0.596188237519749</v>
      </c>
      <c r="W13" s="4" t="n">
        <f aca="false">(U13-V13)/V13</f>
        <v>0.0218485601330838</v>
      </c>
      <c r="X13" s="13" t="n">
        <f aca="false">V13*$K13*$K13/1000000</f>
        <v>1488.32508880426</v>
      </c>
      <c r="Y13" s="4" t="n">
        <f aca="false">ABS($O13)</f>
        <v>8.00512327889775E-005</v>
      </c>
      <c r="Z13" s="4" t="n">
        <f aca="false">ABS($W13)</f>
        <v>0.0218485601330838</v>
      </c>
    </row>
    <row r="14" customFormat="false" ht="9.75" hidden="false" customHeight="false" outlineLevel="0" collapsed="false">
      <c r="A14" s="0" t="s">
        <v>22</v>
      </c>
      <c r="B14" s="0" t="n">
        <v>0.3</v>
      </c>
      <c r="C14" s="2" t="n">
        <f aca="false">$D$3</f>
        <v>0.939159853397237</v>
      </c>
      <c r="D14" s="0" t="n">
        <v>2</v>
      </c>
      <c r="E14" s="0" t="n">
        <v>1</v>
      </c>
      <c r="F14" s="0" t="n">
        <v>1</v>
      </c>
      <c r="G14" s="2" t="n">
        <f aca="false">$D$3</f>
        <v>0.939159853397237</v>
      </c>
      <c r="H14" s="2" t="n">
        <f aca="false">$D14*$G14</f>
        <v>1.87831970679447</v>
      </c>
      <c r="I14" s="12" t="n">
        <f aca="false">(1-$B14)*$C14+$B14*H14</f>
        <v>1.22090780941641</v>
      </c>
      <c r="J14" s="0" t="n">
        <f aca="false">$B$3</f>
        <v>49968</v>
      </c>
      <c r="K14" s="6" t="n">
        <v>53190</v>
      </c>
      <c r="L14" s="0" t="n">
        <v>1</v>
      </c>
      <c r="M14" s="0" t="n">
        <f aca="false">L14*$D14</f>
        <v>2</v>
      </c>
      <c r="N14" s="12" t="n">
        <f aca="false">J14/K14*((1-$B14)+$B14*L14*$D14)</f>
        <v>1.22125211505922</v>
      </c>
      <c r="O14" s="4" t="n">
        <f aca="false">(I14-N14)/N14</f>
        <v>-0.000281928390188873</v>
      </c>
      <c r="P14" s="2" t="n">
        <f aca="false">$G$3</f>
        <v>4.19540536404607</v>
      </c>
      <c r="Q14" s="2" t="n">
        <f aca="false">$G14*($E14+$F14*$G$3/$D$3)</f>
        <v>5.13456521744331</v>
      </c>
      <c r="R14" s="2" t="n">
        <f aca="false">(P14*(1-$B14)+Q14*$B14)/($C14*(1-$B14)+$H14*$B14)</f>
        <v>3.66706911491156</v>
      </c>
      <c r="S14" s="2" t="n">
        <f aca="false">$E$3</f>
        <v>0.112146983269459</v>
      </c>
      <c r="T14" s="2" t="n">
        <f aca="false">S14*R14*$I14</f>
        <v>0.502099238480159</v>
      </c>
      <c r="U14" s="7" t="n">
        <f aca="false">T14+$M$3</f>
        <v>0.999166347288536</v>
      </c>
      <c r="V14" s="7" t="n">
        <v>1.00183654996825</v>
      </c>
      <c r="W14" s="4" t="n">
        <f aca="false">(U14-V14)/V14</f>
        <v>-0.00266530770892255</v>
      </c>
      <c r="X14" s="13" t="n">
        <f aca="false">V14*$K14*$K14/1000000</f>
        <v>2834.37202327662</v>
      </c>
      <c r="Y14" s="4" t="n">
        <f aca="false">ABS($O14)</f>
        <v>0.000281928390188873</v>
      </c>
      <c r="Z14" s="4" t="n">
        <f aca="false">ABS($W14)</f>
        <v>0.00266530770892255</v>
      </c>
    </row>
    <row r="15" customFormat="false" ht="9.75" hidden="false" customHeight="false" outlineLevel="0" collapsed="false">
      <c r="A15" s="0" t="s">
        <v>22</v>
      </c>
      <c r="B15" s="0" t="n">
        <v>0.3</v>
      </c>
      <c r="C15" s="2" t="n">
        <f aca="false">$D$3</f>
        <v>0.939159853397237</v>
      </c>
      <c r="D15" s="0" t="n">
        <v>3</v>
      </c>
      <c r="E15" s="0" t="n">
        <v>1</v>
      </c>
      <c r="F15" s="0" t="n">
        <v>2</v>
      </c>
      <c r="G15" s="2" t="n">
        <f aca="false">$D$3</f>
        <v>0.939159853397237</v>
      </c>
      <c r="H15" s="2" t="n">
        <f aca="false">$D15*$G15</f>
        <v>2.81747956019171</v>
      </c>
      <c r="I15" s="12" t="n">
        <f aca="false">(1-$B15)*$C15+$B15*H15</f>
        <v>1.50265576543558</v>
      </c>
      <c r="J15" s="0" t="n">
        <f aca="false">$B$3</f>
        <v>49968</v>
      </c>
      <c r="K15" s="6" t="n">
        <v>53189</v>
      </c>
      <c r="L15" s="0" t="n">
        <v>1</v>
      </c>
      <c r="M15" s="0" t="n">
        <f aca="false">L15*$D15</f>
        <v>3</v>
      </c>
      <c r="N15" s="12" t="n">
        <f aca="false">J15/K15*((1-$B15)+$B15*L15*$D15)</f>
        <v>1.50310778544436</v>
      </c>
      <c r="O15" s="4" t="n">
        <f aca="false">(I15-N15)/N15</f>
        <v>-0.000300723616201476</v>
      </c>
      <c r="P15" s="2" t="n">
        <f aca="false">$G$3</f>
        <v>4.19540536404607</v>
      </c>
      <c r="Q15" s="2" t="n">
        <f aca="false">$G15*($E15+$F15*$G$3/$D$3)</f>
        <v>9.32997058148938</v>
      </c>
      <c r="R15" s="2" t="n">
        <f aca="false">(P15*(1-$B15)+Q15*$B15)/($C15*(1-$B15)+$H15*$B15)</f>
        <v>3.81709175262534</v>
      </c>
      <c r="S15" s="2" t="n">
        <f aca="false">$E$3</f>
        <v>0.112146983269459</v>
      </c>
      <c r="T15" s="2" t="n">
        <f aca="false">S15*R15*$I15</f>
        <v>0.643249855031241</v>
      </c>
      <c r="U15" s="7" t="n">
        <f aca="false">T15+$M$3</f>
        <v>1.14031696383962</v>
      </c>
      <c r="V15" s="7" t="n">
        <v>1.14456314636306</v>
      </c>
      <c r="W15" s="4" t="n">
        <f aca="false">(U15-V15)/V15</f>
        <v>-0.00370987178552216</v>
      </c>
      <c r="X15" s="13" t="n">
        <f aca="false">V15*$K15*$K15/1000000</f>
        <v>3238.04894114822</v>
      </c>
      <c r="Y15" s="4" t="n">
        <f aca="false">ABS($O15)</f>
        <v>0.000300723616201476</v>
      </c>
      <c r="Z15" s="4" t="n">
        <f aca="false">ABS($W15)</f>
        <v>0.00370987178552216</v>
      </c>
    </row>
    <row r="16" customFormat="false" ht="9.75" hidden="false" customHeight="false" outlineLevel="0" collapsed="false">
      <c r="A16" s="0" t="s">
        <v>22</v>
      </c>
      <c r="B16" s="0" t="n">
        <v>0.3</v>
      </c>
      <c r="C16" s="2" t="n">
        <f aca="false">$D$3</f>
        <v>0.939159853397237</v>
      </c>
      <c r="D16" s="0" t="n">
        <v>4</v>
      </c>
      <c r="E16" s="0" t="n">
        <v>1</v>
      </c>
      <c r="F16" s="0" t="n">
        <v>3</v>
      </c>
      <c r="G16" s="2" t="n">
        <f aca="false">$D$3</f>
        <v>0.939159853397237</v>
      </c>
      <c r="H16" s="2" t="n">
        <f aca="false">$D16*$G16</f>
        <v>3.75663941358895</v>
      </c>
      <c r="I16" s="12" t="n">
        <f aca="false">(1-$B16)*$C16+$B16*H16</f>
        <v>1.78440372145475</v>
      </c>
      <c r="J16" s="0" t="n">
        <f aca="false">$B$3</f>
        <v>49968</v>
      </c>
      <c r="K16" s="6" t="n">
        <v>53204</v>
      </c>
      <c r="L16" s="0" t="n">
        <v>1</v>
      </c>
      <c r="M16" s="0" t="n">
        <f aca="false">L16*$D16</f>
        <v>4</v>
      </c>
      <c r="N16" s="12" t="n">
        <f aca="false">J16/K16*((1-$B16)+$B16*L16*$D16)</f>
        <v>1.78443726035636</v>
      </c>
      <c r="O16" s="4" t="n">
        <f aca="false">(I16-N16)/N16</f>
        <v>-1.87952260126141E-005</v>
      </c>
      <c r="P16" s="2" t="n">
        <f aca="false">$G$3</f>
        <v>4.19540536404607</v>
      </c>
      <c r="Q16" s="2" t="n">
        <f aca="false">$G16*($E16+$F16*$G$3/$D$3)</f>
        <v>13.5253759455355</v>
      </c>
      <c r="R16" s="2" t="n">
        <f aca="false">(P16*(1-$B16)+Q16*$B16)/($C16*(1-$B16)+$H16*$B16)</f>
        <v>3.91973882053476</v>
      </c>
      <c r="S16" s="2" t="n">
        <f aca="false">$E$3</f>
        <v>0.112146983269459</v>
      </c>
      <c r="T16" s="2" t="n">
        <f aca="false">S16*R16*$I16</f>
        <v>0.784400471582323</v>
      </c>
      <c r="U16" s="7" t="n">
        <f aca="false">T16+$M$3</f>
        <v>1.2814675803907</v>
      </c>
      <c r="V16" s="7" t="n">
        <v>1.29065861251083</v>
      </c>
      <c r="W16" s="4" t="n">
        <f aca="false">(U16-V16)/V16</f>
        <v>-0.00712119535796257</v>
      </c>
      <c r="X16" s="13" t="n">
        <f aca="false">V16*$K16*$K16/1000000</f>
        <v>3653.42295642866</v>
      </c>
      <c r="Y16" s="4" t="n">
        <f aca="false">ABS($O16)</f>
        <v>1.87952260126141E-005</v>
      </c>
      <c r="Z16" s="4" t="n">
        <f aca="false">ABS($W16)</f>
        <v>0.00712119535796257</v>
      </c>
    </row>
    <row r="17" customFormat="false" ht="9.75" hidden="false" customHeight="false" outlineLevel="0" collapsed="false">
      <c r="A17" s="0" t="s">
        <v>22</v>
      </c>
      <c r="B17" s="0" t="n">
        <v>0.3</v>
      </c>
      <c r="C17" s="2" t="n">
        <f aca="false">$D$3</f>
        <v>0.939159853397237</v>
      </c>
      <c r="D17" s="0" t="n">
        <v>5</v>
      </c>
      <c r="E17" s="0" t="n">
        <v>1</v>
      </c>
      <c r="F17" s="0" t="n">
        <v>4</v>
      </c>
      <c r="G17" s="2" t="n">
        <f aca="false">$D$3</f>
        <v>0.939159853397237</v>
      </c>
      <c r="H17" s="2" t="n">
        <f aca="false">$D17*$G17</f>
        <v>4.69579926698619</v>
      </c>
      <c r="I17" s="12" t="n">
        <f aca="false">(1-$B17)*$C17+$B17*H17</f>
        <v>2.06615167747392</v>
      </c>
      <c r="J17" s="0" t="n">
        <f aca="false">$B$3</f>
        <v>49968</v>
      </c>
      <c r="K17" s="6" t="n">
        <v>53212</v>
      </c>
      <c r="L17" s="0" t="n">
        <v>1</v>
      </c>
      <c r="M17" s="0" t="n">
        <f aca="false">L17*$D17</f>
        <v>5</v>
      </c>
      <c r="N17" s="12" t="n">
        <f aca="false">J17/K17*((1-$B17)+$B17*L17*$D17)</f>
        <v>2.06587987671954</v>
      </c>
      <c r="O17" s="4" t="n">
        <f aca="false">(I17-N17)/N17</f>
        <v>0.00013156658208795</v>
      </c>
      <c r="P17" s="2" t="n">
        <f aca="false">$G$3</f>
        <v>4.19540536404607</v>
      </c>
      <c r="Q17" s="2" t="n">
        <f aca="false">$G17*($E17+$F17*$G$3/$D$3)</f>
        <v>17.7207813095815</v>
      </c>
      <c r="R17" s="2" t="n">
        <f aca="false">(P17*(1-$B17)+Q17*$B17)/($C17*(1-$B17)+$H17*$B17)</f>
        <v>3.9943912335598</v>
      </c>
      <c r="S17" s="2" t="n">
        <f aca="false">$E$3</f>
        <v>0.112146983269459</v>
      </c>
      <c r="T17" s="2" t="n">
        <f aca="false">S17*R17*$I17</f>
        <v>0.925551088133404</v>
      </c>
      <c r="U17" s="7" t="n">
        <f aca="false">T17+$M$3</f>
        <v>1.42261819694178</v>
      </c>
      <c r="V17" s="7" t="n">
        <v>1.42794720732529</v>
      </c>
      <c r="W17" s="4" t="n">
        <f aca="false">(U17-V17)/V17</f>
        <v>-0.00373193795692882</v>
      </c>
      <c r="X17" s="13" t="n">
        <f aca="false">V17*$K17*$K17/1000000</f>
        <v>4043.25671267904</v>
      </c>
      <c r="Y17" s="4" t="n">
        <f aca="false">ABS($O17)</f>
        <v>0.00013156658208795</v>
      </c>
      <c r="Z17" s="4" t="n">
        <f aca="false">ABS($W17)</f>
        <v>0.00373193795692882</v>
      </c>
    </row>
    <row r="18" customFormat="false" ht="9.75" hidden="false" customHeight="false" outlineLevel="0" collapsed="false">
      <c r="A18" s="0" t="s">
        <v>22</v>
      </c>
      <c r="B18" s="0" t="n">
        <v>0.3</v>
      </c>
      <c r="C18" s="2" t="n">
        <v>1</v>
      </c>
      <c r="D18" s="0" t="n">
        <v>2</v>
      </c>
      <c r="E18" s="0" t="n">
        <v>2</v>
      </c>
      <c r="F18" s="0" t="n">
        <v>0</v>
      </c>
      <c r="G18" s="2" t="n">
        <v>1</v>
      </c>
      <c r="H18" s="2" t="n">
        <f aca="false">$D18*$G18</f>
        <v>2</v>
      </c>
      <c r="I18" s="12" t="n">
        <f aca="false">(1-$B18)*$C18+$B18*H18</f>
        <v>1.3</v>
      </c>
      <c r="J18" s="0" t="n">
        <f aca="false">$B$3</f>
        <v>49968</v>
      </c>
      <c r="K18" s="6" t="n">
        <v>49967</v>
      </c>
      <c r="L18" s="0" t="n">
        <v>1</v>
      </c>
      <c r="M18" s="0" t="n">
        <f aca="false">L18*$D18</f>
        <v>2</v>
      </c>
      <c r="N18" s="12" t="n">
        <f aca="false">J18/K18*((1-$B18)+$B18*L18*$D18)</f>
        <v>1.30002601717133</v>
      </c>
      <c r="O18" s="4" t="n">
        <f aca="false">(I18-N18)/N18</f>
        <v>-2.00128081972646E-005</v>
      </c>
      <c r="P18" s="2" t="n">
        <v>1</v>
      </c>
      <c r="Q18" s="2" t="n">
        <f aca="false">$G18*($E18+$F18*$G$3/$D$3)</f>
        <v>2</v>
      </c>
      <c r="R18" s="2" t="n">
        <f aca="false">(P18*(1-$B18)+Q18*$B18)/($C18*(1-$B18)+$H18*$B18)</f>
        <v>1</v>
      </c>
      <c r="S18" s="2" t="n">
        <f aca="false">$E$3</f>
        <v>0.112146983269459</v>
      </c>
      <c r="T18" s="2" t="n">
        <f aca="false">S18*R18*$I18</f>
        <v>0.145791078250296</v>
      </c>
      <c r="U18" s="7" t="n">
        <f aca="false">T18+$M$3</f>
        <v>0.642858187058674</v>
      </c>
      <c r="V18" s="7" t="n">
        <v>0.634971548433428</v>
      </c>
      <c r="W18" s="4" t="n">
        <f aca="false">(U18-V18)/V18</f>
        <v>0.0124204598532072</v>
      </c>
      <c r="X18" s="13" t="n">
        <f aca="false">V18*$K18*$K18/1000000</f>
        <v>1585.33415645776</v>
      </c>
      <c r="Y18" s="4" t="n">
        <f aca="false">ABS($O18)</f>
        <v>2.00128081972646E-005</v>
      </c>
      <c r="Z18" s="4" t="n">
        <f aca="false">ABS($W18)</f>
        <v>0.0124204598532072</v>
      </c>
    </row>
    <row r="19" customFormat="false" ht="9.75" hidden="false" customHeight="false" outlineLevel="0" collapsed="false">
      <c r="A19" s="0" t="s">
        <v>22</v>
      </c>
      <c r="B19" s="0" t="n">
        <v>0.3</v>
      </c>
      <c r="C19" s="2" t="n">
        <f aca="false">$D$3</f>
        <v>0.939159853397237</v>
      </c>
      <c r="D19" s="0" t="n">
        <v>3</v>
      </c>
      <c r="E19" s="0" t="n">
        <v>2</v>
      </c>
      <c r="F19" s="0" t="n">
        <v>1</v>
      </c>
      <c r="G19" s="2" t="n">
        <f aca="false">$D$3</f>
        <v>0.939159853397237</v>
      </c>
      <c r="H19" s="2" t="n">
        <f aca="false">$D19*$G19</f>
        <v>2.81747956019171</v>
      </c>
      <c r="I19" s="12" t="n">
        <f aca="false">(1-$B19)*$C19+$B19*H19</f>
        <v>1.50265576543558</v>
      </c>
      <c r="J19" s="0" t="n">
        <f aca="false">$B$3</f>
        <v>49968</v>
      </c>
      <c r="K19" s="6" t="n">
        <v>53190</v>
      </c>
      <c r="L19" s="0" t="n">
        <v>1</v>
      </c>
      <c r="M19" s="0" t="n">
        <f aca="false">L19*$D19</f>
        <v>3</v>
      </c>
      <c r="N19" s="12" t="n">
        <f aca="false">J19/K19*((1-$B19)+$B19*L19*$D19)</f>
        <v>1.50307952622673</v>
      </c>
      <c r="O19" s="4" t="n">
        <f aca="false">(I19-N19)/N19</f>
        <v>-0.000281928390188919</v>
      </c>
      <c r="P19" s="2" t="n">
        <f aca="false">$G$3</f>
        <v>4.19540536404607</v>
      </c>
      <c r="Q19" s="2" t="n">
        <f aca="false">$G19*($E19+$F19*$G$3/$D$3)</f>
        <v>6.07372507084055</v>
      </c>
      <c r="R19" s="2" t="n">
        <f aca="false">(P19*(1-$B19)+Q19*$B19)/($C19*(1-$B19)+$H19*$B19)</f>
        <v>3.16699365586565</v>
      </c>
      <c r="S19" s="2" t="n">
        <f aca="false">$E$3</f>
        <v>0.112146983269459</v>
      </c>
      <c r="T19" s="2" t="n">
        <f aca="false">S19*R19*$I19</f>
        <v>0.533696421790045</v>
      </c>
      <c r="U19" s="7" t="n">
        <f aca="false">T19+$M$3</f>
        <v>1.03076353059842</v>
      </c>
      <c r="V19" s="7" t="n">
        <v>1.03290697301823</v>
      </c>
      <c r="W19" s="4" t="n">
        <f aca="false">(U19-V19)/V19</f>
        <v>-0.00207515533905371</v>
      </c>
      <c r="X19" s="13" t="n">
        <f aca="false">V19*$K19*$K19/1000000</f>
        <v>2922.27572158651</v>
      </c>
      <c r="Y19" s="4" t="n">
        <f aca="false">ABS($O19)</f>
        <v>0.000281928390188919</v>
      </c>
      <c r="Z19" s="4" t="n">
        <f aca="false">ABS($W19)</f>
        <v>0.00207515533905371</v>
      </c>
    </row>
    <row r="20" customFormat="false" ht="9.75" hidden="false" customHeight="false" outlineLevel="0" collapsed="false">
      <c r="A20" s="0" t="s">
        <v>22</v>
      </c>
      <c r="B20" s="0" t="n">
        <v>0.3</v>
      </c>
      <c r="C20" s="2" t="n">
        <f aca="false">$D$3</f>
        <v>0.939159853397237</v>
      </c>
      <c r="D20" s="0" t="n">
        <v>4</v>
      </c>
      <c r="E20" s="0" t="n">
        <v>2</v>
      </c>
      <c r="F20" s="0" t="n">
        <v>2</v>
      </c>
      <c r="G20" s="2" t="n">
        <f aca="false">$D$3</f>
        <v>0.939159853397237</v>
      </c>
      <c r="H20" s="2" t="n">
        <f aca="false">$D20*$G20</f>
        <v>3.75663941358895</v>
      </c>
      <c r="I20" s="12" t="n">
        <f aca="false">(1-$B20)*$C20+$B20*H20</f>
        <v>1.78440372145475</v>
      </c>
      <c r="J20" s="0" t="n">
        <f aca="false">$B$3</f>
        <v>49968</v>
      </c>
      <c r="K20" s="6" t="n">
        <v>53189</v>
      </c>
      <c r="L20" s="0" t="n">
        <v>1</v>
      </c>
      <c r="M20" s="0" t="n">
        <f aca="false">L20*$D20</f>
        <v>4</v>
      </c>
      <c r="N20" s="12" t="n">
        <f aca="false">J20/K20*((1-$B20)+$B20*L20*$D20)</f>
        <v>1.78494049521518</v>
      </c>
      <c r="O20" s="4" t="n">
        <f aca="false">(I20-N20)/N20</f>
        <v>-0.000300723616201499</v>
      </c>
      <c r="P20" s="2" t="n">
        <f aca="false">$G$3</f>
        <v>4.19540536404607</v>
      </c>
      <c r="Q20" s="2" t="n">
        <f aca="false">$G20*($E20+$F20*$G$3/$D$3)</f>
        <v>10.2691304348866</v>
      </c>
      <c r="R20" s="2" t="n">
        <f aca="false">(P20*(1-$B20)+Q20*$B20)/($C20*(1-$B20)+$H20*$B20)</f>
        <v>3.3722877916845</v>
      </c>
      <c r="S20" s="2" t="n">
        <f aca="false">$E$3</f>
        <v>0.112146983269459</v>
      </c>
      <c r="T20" s="2" t="n">
        <f aca="false">S20*R20*$I20</f>
        <v>0.674847038341127</v>
      </c>
      <c r="U20" s="7" t="n">
        <f aca="false">T20+$M$3</f>
        <v>1.1719141471495</v>
      </c>
      <c r="V20" s="7" t="n">
        <v>1.18665280137777</v>
      </c>
      <c r="W20" s="4" t="n">
        <f aca="false">(U20-V20)/V20</f>
        <v>-0.0124203593596666</v>
      </c>
      <c r="X20" s="13" t="n">
        <f aca="false">V20*$K20*$K20/1000000</f>
        <v>3357.12350971768</v>
      </c>
      <c r="Y20" s="4" t="n">
        <f aca="false">ABS($O20)</f>
        <v>0.000300723616201499</v>
      </c>
      <c r="Z20" s="4" t="n">
        <f aca="false">ABS($W20)</f>
        <v>0.0124203593596666</v>
      </c>
    </row>
    <row r="21" customFormat="false" ht="9.75" hidden="false" customHeight="false" outlineLevel="0" collapsed="false">
      <c r="A21" s="0" t="s">
        <v>22</v>
      </c>
      <c r="B21" s="0" t="n">
        <v>0.3</v>
      </c>
      <c r="C21" s="2" t="n">
        <f aca="false">$D$3</f>
        <v>0.939159853397237</v>
      </c>
      <c r="D21" s="0" t="n">
        <v>5</v>
      </c>
      <c r="E21" s="0" t="n">
        <v>2</v>
      </c>
      <c r="F21" s="0" t="n">
        <v>3</v>
      </c>
      <c r="G21" s="2" t="n">
        <f aca="false">$D$3</f>
        <v>0.939159853397237</v>
      </c>
      <c r="H21" s="2" t="n">
        <f aca="false">$D21*$G21</f>
        <v>4.69579926698619</v>
      </c>
      <c r="I21" s="12" t="n">
        <f aca="false">(1-$B21)*$C21+$B21*H21</f>
        <v>2.06615167747392</v>
      </c>
      <c r="J21" s="0" t="n">
        <f aca="false">$B$3</f>
        <v>49968</v>
      </c>
      <c r="K21" s="6" t="n">
        <v>53208</v>
      </c>
      <c r="L21" s="0" t="n">
        <v>1</v>
      </c>
      <c r="M21" s="0" t="n">
        <f aca="false">L21*$D21</f>
        <v>5</v>
      </c>
      <c r="N21" s="12" t="n">
        <f aca="false">J21/K21*((1-$B21)+$B21*L21*$D21)</f>
        <v>2.0660351826793</v>
      </c>
      <c r="O21" s="4" t="n">
        <f aca="false">(I21-N21)/N21</f>
        <v>5.63856780376707E-005</v>
      </c>
      <c r="P21" s="2" t="n">
        <f aca="false">$G$3</f>
        <v>4.19540536404607</v>
      </c>
      <c r="Q21" s="2" t="n">
        <f aca="false">$G21*($E21+$F21*$G$3/$D$3)</f>
        <v>14.4645357989327</v>
      </c>
      <c r="R21" s="2" t="n">
        <f aca="false">(P21*(1-$B21)+Q21*$B21)/($C21*(1-$B21)+$H21*$B21)</f>
        <v>3.52159261773457</v>
      </c>
      <c r="S21" s="2" t="n">
        <f aca="false">$E$3</f>
        <v>0.112146983269459</v>
      </c>
      <c r="T21" s="2" t="n">
        <f aca="false">S21*R21*$I21</f>
        <v>0.815997654892209</v>
      </c>
      <c r="U21" s="7" t="n">
        <f aca="false">T21+$M$3</f>
        <v>1.31306476370059</v>
      </c>
      <c r="V21" s="7" t="n">
        <v>1.31623194754976</v>
      </c>
      <c r="W21" s="4" t="n">
        <f aca="false">(U21-V21)/V21</f>
        <v>-0.00240625055110262</v>
      </c>
      <c r="X21" s="13" t="n">
        <f aca="false">V21*$K21*$K21/1000000</f>
        <v>3726.37276810582</v>
      </c>
      <c r="Y21" s="4" t="n">
        <f aca="false">ABS($O21)</f>
        <v>5.63856780376707E-005</v>
      </c>
      <c r="Z21" s="4" t="n">
        <f aca="false">ABS($W21)</f>
        <v>0.00240625055110262</v>
      </c>
    </row>
    <row r="22" customFormat="false" ht="9.75" hidden="false" customHeight="false" outlineLevel="0" collapsed="false">
      <c r="A22" s="0" t="s">
        <v>22</v>
      </c>
      <c r="B22" s="0" t="n">
        <v>0.3</v>
      </c>
      <c r="C22" s="2" t="n">
        <f aca="false">$D$3</f>
        <v>0.939159853397237</v>
      </c>
      <c r="D22" s="0" t="n">
        <v>6</v>
      </c>
      <c r="E22" s="0" t="n">
        <v>2</v>
      </c>
      <c r="F22" s="0" t="n">
        <v>4</v>
      </c>
      <c r="G22" s="2" t="n">
        <f aca="false">$D$3</f>
        <v>0.939159853397237</v>
      </c>
      <c r="H22" s="2" t="n">
        <f aca="false">$D22*$G22</f>
        <v>5.63495912038342</v>
      </c>
      <c r="I22" s="12" t="n">
        <f aca="false">(1-$B22)*$C22+$B22*H22</f>
        <v>2.34789963349309</v>
      </c>
      <c r="J22" s="0" t="n">
        <f aca="false">$B$3</f>
        <v>49968</v>
      </c>
      <c r="K22" s="6" t="n">
        <v>53223</v>
      </c>
      <c r="L22" s="0" t="n">
        <v>1</v>
      </c>
      <c r="M22" s="0" t="n">
        <f aca="false">L22*$D22</f>
        <v>6</v>
      </c>
      <c r="N22" s="12" t="n">
        <f aca="false">J22/K22*((1-$B22)+$B22*L22*$D22)</f>
        <v>2.34710557465757</v>
      </c>
      <c r="O22" s="4" t="n">
        <f aca="false">(I22-N22)/N22</f>
        <v>0.000338314068226701</v>
      </c>
      <c r="P22" s="2" t="n">
        <f aca="false">$G$3</f>
        <v>4.19540536404607</v>
      </c>
      <c r="Q22" s="2" t="n">
        <f aca="false">$G22*($E22+$F22*$G$3/$D$3)</f>
        <v>18.6599411629788</v>
      </c>
      <c r="R22" s="2" t="n">
        <f aca="false">(P22*(1-$B22)+Q22*$B22)/($C22*(1-$B22)+$H22*$B22)</f>
        <v>3.63506428553262</v>
      </c>
      <c r="S22" s="2" t="n">
        <f aca="false">$E$3</f>
        <v>0.112146983269459</v>
      </c>
      <c r="T22" s="2" t="n">
        <f aca="false">S22*R22*$I22</f>
        <v>0.95714827144329</v>
      </c>
      <c r="U22" s="7" t="n">
        <f aca="false">T22+$M$3</f>
        <v>1.45421538025167</v>
      </c>
      <c r="V22" s="7" t="n">
        <v>1.46823668340422</v>
      </c>
      <c r="W22" s="4" t="n">
        <f aca="false">(U22-V22)/V22</f>
        <v>-0.00954975673271262</v>
      </c>
      <c r="X22" s="13" t="n">
        <f aca="false">V22*$K22*$K22/1000000</f>
        <v>4159.0560363468</v>
      </c>
      <c r="Y22" s="4" t="n">
        <f aca="false">ABS($O22)</f>
        <v>0.000338314068226701</v>
      </c>
      <c r="Z22" s="4" t="n">
        <f aca="false">ABS($W22)</f>
        <v>0.00954975673271262</v>
      </c>
    </row>
    <row r="23" customFormat="false" ht="9.75" hidden="false" customHeight="false" outlineLevel="0" collapsed="false">
      <c r="A23" s="0" t="s">
        <v>22</v>
      </c>
      <c r="B23" s="0" t="n">
        <v>0.3</v>
      </c>
      <c r="C23" s="2" t="n">
        <v>1</v>
      </c>
      <c r="D23" s="0" t="n">
        <v>3</v>
      </c>
      <c r="E23" s="0" t="n">
        <v>3</v>
      </c>
      <c r="F23" s="0" t="n">
        <v>0</v>
      </c>
      <c r="G23" s="2" t="n">
        <v>1</v>
      </c>
      <c r="H23" s="2" t="n">
        <f aca="false">$D23*$G23</f>
        <v>3</v>
      </c>
      <c r="I23" s="12" t="n">
        <f aca="false">(1-$B23)*$C23+$B23*H23</f>
        <v>1.6</v>
      </c>
      <c r="J23" s="0" t="n">
        <f aca="false">$B$3</f>
        <v>49968</v>
      </c>
      <c r="K23" s="6" t="n">
        <v>49962</v>
      </c>
      <c r="L23" s="0" t="n">
        <v>1</v>
      </c>
      <c r="M23" s="0" t="n">
        <f aca="false">L23*$D23</f>
        <v>3</v>
      </c>
      <c r="N23" s="12" t="n">
        <f aca="false">J23/K23*((1-$B23)+$B23*L23*$D23)</f>
        <v>1.60019214603098</v>
      </c>
      <c r="O23" s="4" t="n">
        <f aca="false">(I23-N23)/N23</f>
        <v>-0.000120076849183446</v>
      </c>
      <c r="P23" s="2" t="n">
        <v>1</v>
      </c>
      <c r="Q23" s="2" t="n">
        <f aca="false">$G23*($E23+$F23*$G$3/$D$3)</f>
        <v>3</v>
      </c>
      <c r="R23" s="2" t="n">
        <f aca="false">(P23*(1-$B23)+Q23*$B23)/($C23*(1-$B23)+$H23*$B23)</f>
        <v>1</v>
      </c>
      <c r="S23" s="2" t="n">
        <f aca="false">$E$3</f>
        <v>0.112146983269459</v>
      </c>
      <c r="T23" s="2" t="n">
        <f aca="false">S23*R23*$I23</f>
        <v>0.179435173231134</v>
      </c>
      <c r="U23" s="7" t="n">
        <f aca="false">T23+$M$3</f>
        <v>0.676502282039512</v>
      </c>
      <c r="V23" s="7" t="n">
        <v>0.669303987484355</v>
      </c>
      <c r="W23" s="4" t="n">
        <f aca="false">(U23-V23)/V23</f>
        <v>0.0107548956673813</v>
      </c>
      <c r="X23" s="13" t="n">
        <f aca="false">V23*$K23*$K23/1000000</f>
        <v>1670.7175800334</v>
      </c>
      <c r="Y23" s="4" t="n">
        <f aca="false">ABS($O23)</f>
        <v>0.000120076849183446</v>
      </c>
      <c r="Z23" s="4" t="n">
        <f aca="false">ABS($W23)</f>
        <v>0.0107548956673813</v>
      </c>
    </row>
    <row r="24" customFormat="false" ht="9.75" hidden="false" customHeight="false" outlineLevel="0" collapsed="false">
      <c r="A24" s="0" t="s">
        <v>22</v>
      </c>
      <c r="B24" s="0" t="n">
        <v>0.3</v>
      </c>
      <c r="C24" s="2" t="n">
        <f aca="false">$D$3</f>
        <v>0.939159853397237</v>
      </c>
      <c r="D24" s="0" t="n">
        <v>4</v>
      </c>
      <c r="E24" s="0" t="n">
        <v>3</v>
      </c>
      <c r="F24" s="0" t="n">
        <v>1</v>
      </c>
      <c r="G24" s="2" t="n">
        <f aca="false">$D$3</f>
        <v>0.939159853397237</v>
      </c>
      <c r="H24" s="2" t="n">
        <f aca="false">$D24*$G24</f>
        <v>3.75663941358895</v>
      </c>
      <c r="I24" s="12" t="n">
        <f aca="false">(1-$B24)*$C24+$B24*H24</f>
        <v>1.78440372145475</v>
      </c>
      <c r="J24" s="0" t="n">
        <f aca="false">$B$3</f>
        <v>49968</v>
      </c>
      <c r="K24" s="6" t="n">
        <v>53199</v>
      </c>
      <c r="L24" s="0" t="n">
        <v>1</v>
      </c>
      <c r="M24" s="0" t="n">
        <f aca="false">L24*$D24</f>
        <v>4</v>
      </c>
      <c r="N24" s="12" t="n">
        <f aca="false">J24/K24*((1-$B24)+$B24*L24*$D24)</f>
        <v>1.7846049737777</v>
      </c>
      <c r="O24" s="4" t="n">
        <f aca="false">(I24-N24)/N24</f>
        <v>-0.000112771356075619</v>
      </c>
      <c r="P24" s="2" t="n">
        <f aca="false">$G$3</f>
        <v>4.19540536404607</v>
      </c>
      <c r="Q24" s="2" t="n">
        <f aca="false">$G24*($E24+$F24*$G$3/$D$3)</f>
        <v>7.01288492423778</v>
      </c>
      <c r="R24" s="2" t="n">
        <f aca="false">(P24*(1-$B24)+Q24*$B24)/($C24*(1-$B24)+$H24*$B24)</f>
        <v>2.82483676283423</v>
      </c>
      <c r="S24" s="2" t="n">
        <f aca="false">$E$3</f>
        <v>0.112146983269459</v>
      </c>
      <c r="T24" s="2" t="n">
        <f aca="false">S24*R24*$I24</f>
        <v>0.565293605099931</v>
      </c>
      <c r="U24" s="7" t="n">
        <f aca="false">T24+$M$3</f>
        <v>1.06236071390831</v>
      </c>
      <c r="V24" s="7" t="n">
        <v>1.07025399370694</v>
      </c>
      <c r="W24" s="4" t="n">
        <f aca="false">(U24-V24)/V24</f>
        <v>-0.00737514631577426</v>
      </c>
      <c r="X24" s="13" t="n">
        <f aca="false">V24*$K24*$K24/1000000</f>
        <v>3028.96178919445</v>
      </c>
      <c r="Y24" s="4" t="n">
        <f aca="false">ABS($O24)</f>
        <v>0.000112771356075619</v>
      </c>
      <c r="Z24" s="4" t="n">
        <f aca="false">ABS($W24)</f>
        <v>0.00737514631577426</v>
      </c>
    </row>
    <row r="25" customFormat="false" ht="9.75" hidden="false" customHeight="false" outlineLevel="0" collapsed="false">
      <c r="A25" s="0" t="s">
        <v>22</v>
      </c>
      <c r="B25" s="0" t="n">
        <v>0.3</v>
      </c>
      <c r="C25" s="2" t="n">
        <f aca="false">$D$3</f>
        <v>0.939159853397237</v>
      </c>
      <c r="D25" s="0" t="n">
        <v>5</v>
      </c>
      <c r="E25" s="0" t="n">
        <v>3</v>
      </c>
      <c r="F25" s="0" t="n">
        <v>2</v>
      </c>
      <c r="G25" s="2" t="n">
        <f aca="false">$D$3</f>
        <v>0.939159853397237</v>
      </c>
      <c r="H25" s="2" t="n">
        <f aca="false">$D25*$G25</f>
        <v>4.69579926698619</v>
      </c>
      <c r="I25" s="12" t="n">
        <f aca="false">(1-$B25)*$C25+$B25*H25</f>
        <v>2.06615167747392</v>
      </c>
      <c r="J25" s="0" t="n">
        <f aca="false">$B$3</f>
        <v>49968</v>
      </c>
      <c r="K25" s="6" t="n">
        <v>53200</v>
      </c>
      <c r="L25" s="0" t="n">
        <v>1</v>
      </c>
      <c r="M25" s="0" t="n">
        <f aca="false">L25*$D25</f>
        <v>5</v>
      </c>
      <c r="N25" s="12" t="n">
        <f aca="false">J25/K25*((1-$B25)+$B25*L25*$D25)</f>
        <v>2.06634586466165</v>
      </c>
      <c r="O25" s="4" t="n">
        <f aca="false">(I25-N25)/N25</f>
        <v>-9.39761300631507E-005</v>
      </c>
      <c r="P25" s="2" t="n">
        <f aca="false">$G$3</f>
        <v>4.19540536404607</v>
      </c>
      <c r="Q25" s="2" t="n">
        <f aca="false">$G25*($E25+$F25*$G$3/$D$3)</f>
        <v>11.2082902882839</v>
      </c>
      <c r="R25" s="2" t="n">
        <f aca="false">(P25*(1-$B25)+Q25*$B25)/($C25*(1-$B25)+$H25*$B25)</f>
        <v>3.04879400190934</v>
      </c>
      <c r="S25" s="2" t="n">
        <f aca="false">$E$3</f>
        <v>0.112146983269459</v>
      </c>
      <c r="T25" s="2" t="n">
        <f aca="false">S25*R25*$I25</f>
        <v>0.706444221651013</v>
      </c>
      <c r="U25" s="7" t="n">
        <f aca="false">T25+$M$3</f>
        <v>1.20351133045939</v>
      </c>
      <c r="V25" s="7" t="n">
        <v>1.21627712132466</v>
      </c>
      <c r="W25" s="4" t="n">
        <f aca="false">(U25-V25)/V25</f>
        <v>-0.0104957913303236</v>
      </c>
      <c r="X25" s="13" t="n">
        <f aca="false">V25*$K25*$K25/1000000</f>
        <v>3442.35615985791</v>
      </c>
      <c r="Y25" s="4" t="n">
        <f aca="false">ABS($O25)</f>
        <v>9.39761300631507E-005</v>
      </c>
      <c r="Z25" s="4" t="n">
        <f aca="false">ABS($W25)</f>
        <v>0.0104957913303236</v>
      </c>
    </row>
    <row r="26" customFormat="false" ht="9.75" hidden="false" customHeight="false" outlineLevel="0" collapsed="false">
      <c r="A26" s="0" t="s">
        <v>22</v>
      </c>
      <c r="B26" s="0" t="n">
        <v>0.3</v>
      </c>
      <c r="C26" s="2" t="n">
        <f aca="false">$D$3</f>
        <v>0.939159853397237</v>
      </c>
      <c r="D26" s="0" t="n">
        <v>6</v>
      </c>
      <c r="E26" s="0" t="n">
        <v>3</v>
      </c>
      <c r="F26" s="0" t="n">
        <v>3</v>
      </c>
      <c r="G26" s="2" t="n">
        <f aca="false">$D$3</f>
        <v>0.939159853397237</v>
      </c>
      <c r="H26" s="2" t="n">
        <f aca="false">$D26*$G26</f>
        <v>5.63495912038342</v>
      </c>
      <c r="I26" s="12" t="n">
        <f aca="false">(1-$B26)*$C26+$B26*H26</f>
        <v>2.34789963349309</v>
      </c>
      <c r="J26" s="0" t="n">
        <f aca="false">$B$3</f>
        <v>49968</v>
      </c>
      <c r="K26" s="6" t="n">
        <v>53222</v>
      </c>
      <c r="L26" s="0" t="n">
        <v>1</v>
      </c>
      <c r="M26" s="0" t="n">
        <f aca="false">L26*$D26</f>
        <v>6</v>
      </c>
      <c r="N26" s="12" t="n">
        <f aca="false">J26/K26*((1-$B26)+$B26*L26*$D26)</f>
        <v>2.34714967494645</v>
      </c>
      <c r="O26" s="4" t="n">
        <f aca="false">(I26-N26)/N26</f>
        <v>0.000319518842214039</v>
      </c>
      <c r="P26" s="2" t="n">
        <f aca="false">$G$3</f>
        <v>4.19540536404607</v>
      </c>
      <c r="Q26" s="2" t="n">
        <f aca="false">$G26*($E26+$F26*$G$3/$D$3)</f>
        <v>15.4036956523299</v>
      </c>
      <c r="R26" s="2" t="n">
        <f aca="false">(P26*(1-$B26)+Q26*$B26)/($C26*(1-$B26)+$H26*$B26)</f>
        <v>3.21900150360642</v>
      </c>
      <c r="S26" s="2" t="n">
        <f aca="false">$E$3</f>
        <v>0.112146983269459</v>
      </c>
      <c r="T26" s="2" t="n">
        <f aca="false">S26*R26*$I26</f>
        <v>0.847594838202095</v>
      </c>
      <c r="U26" s="7" t="n">
        <f aca="false">T26+$M$3</f>
        <v>1.34466194701047</v>
      </c>
      <c r="V26" s="7" t="n">
        <v>1.35870927820229</v>
      </c>
      <c r="W26" s="4" t="n">
        <f aca="false">(U26-V26)/V26</f>
        <v>-0.0103387320725485</v>
      </c>
      <c r="X26" s="13" t="n">
        <f aca="false">V26*$K26*$K26/1000000</f>
        <v>3848.65447183296</v>
      </c>
      <c r="Y26" s="4" t="n">
        <f aca="false">ABS($O26)</f>
        <v>0.000319518842214039</v>
      </c>
      <c r="Z26" s="4" t="n">
        <f aca="false">ABS($W26)</f>
        <v>0.0103387320725485</v>
      </c>
    </row>
    <row r="27" customFormat="false" ht="9.75" hidden="false" customHeight="false" outlineLevel="0" collapsed="false">
      <c r="A27" s="0" t="s">
        <v>22</v>
      </c>
      <c r="B27" s="0" t="n">
        <v>0.3</v>
      </c>
      <c r="C27" s="2" t="n">
        <f aca="false">$D$3</f>
        <v>0.939159853397237</v>
      </c>
      <c r="D27" s="0" t="n">
        <v>7</v>
      </c>
      <c r="E27" s="0" t="n">
        <v>3</v>
      </c>
      <c r="F27" s="0" t="n">
        <v>4</v>
      </c>
      <c r="G27" s="2" t="n">
        <f aca="false">$D$3</f>
        <v>0.939159853397237</v>
      </c>
      <c r="H27" s="2" t="n">
        <f aca="false">$D27*$G27</f>
        <v>6.57411897378066</v>
      </c>
      <c r="I27" s="12" t="n">
        <f aca="false">(1-$B27)*$C27+$B27*H27</f>
        <v>2.62964758951226</v>
      </c>
      <c r="J27" s="0" t="n">
        <f aca="false">$B$3</f>
        <v>49968</v>
      </c>
      <c r="K27" s="6" t="n">
        <v>53235</v>
      </c>
      <c r="L27" s="0" t="n">
        <v>1</v>
      </c>
      <c r="M27" s="0" t="n">
        <f aca="false">L27*$D27</f>
        <v>7</v>
      </c>
      <c r="N27" s="12" t="n">
        <f aca="false">J27/K27*((1-$B27)+$B27*L27*$D27)</f>
        <v>2.62816568047337</v>
      </c>
      <c r="O27" s="4" t="n">
        <f aca="false">(I27-N27)/N27</f>
        <v>0.000563856780377704</v>
      </c>
      <c r="P27" s="2" t="n">
        <f aca="false">$G$3</f>
        <v>4.19540536404607</v>
      </c>
      <c r="Q27" s="2" t="n">
        <f aca="false">$G27*($E27+$F27*$G$3/$D$3)</f>
        <v>19.599101016376</v>
      </c>
      <c r="R27" s="2" t="n">
        <f aca="false">(P27*(1-$B27)+Q27*$B27)/($C27*(1-$B27)+$H27*$B27)</f>
        <v>3.35273596922556</v>
      </c>
      <c r="S27" s="2" t="n">
        <f aca="false">$E$3</f>
        <v>0.112146983269459</v>
      </c>
      <c r="T27" s="2" t="n">
        <f aca="false">S27*R27*$I27</f>
        <v>0.988745454753177</v>
      </c>
      <c r="U27" s="7" t="n">
        <f aca="false">T27+$M$3</f>
        <v>1.48581256356155</v>
      </c>
      <c r="V27" s="7" t="n">
        <v>1.49999430167437</v>
      </c>
      <c r="W27" s="4" t="n">
        <f aca="false">(U27-V27)/V27</f>
        <v>-0.00945452799186094</v>
      </c>
      <c r="X27" s="13" t="n">
        <f aca="false">V27*$K27*$K27/1000000</f>
        <v>4250.93168864331</v>
      </c>
      <c r="Y27" s="4" t="n">
        <f aca="false">ABS($O27)</f>
        <v>0.000563856780377704</v>
      </c>
      <c r="Z27" s="4" t="n">
        <f aca="false">ABS($W27)</f>
        <v>0.00945452799186094</v>
      </c>
    </row>
    <row r="28" customFormat="false" ht="9.75" hidden="false" customHeight="false" outlineLevel="0" collapsed="false">
      <c r="A28" s="0" t="s">
        <v>22</v>
      </c>
      <c r="B28" s="0" t="n">
        <v>0.9</v>
      </c>
      <c r="C28" s="2" t="n">
        <f aca="false">$D$3</f>
        <v>0.939159853397237</v>
      </c>
      <c r="D28" s="0" t="n">
        <v>1</v>
      </c>
      <c r="E28" s="0" t="n">
        <v>0</v>
      </c>
      <c r="F28" s="0" t="n">
        <v>1</v>
      </c>
      <c r="G28" s="2" t="n">
        <f aca="false">$D$3</f>
        <v>0.939159853397237</v>
      </c>
      <c r="H28" s="2" t="n">
        <f aca="false">$D28*$G28</f>
        <v>0.939159853397237</v>
      </c>
      <c r="I28" s="12" t="n">
        <f aca="false">(1-$B28)*$C28+$B28*H28</f>
        <v>0.939159853397237</v>
      </c>
      <c r="J28" s="0" t="n">
        <f aca="false">$B$3</f>
        <v>49968</v>
      </c>
      <c r="K28" s="6" t="n">
        <v>53205</v>
      </c>
      <c r="L28" s="0" t="n">
        <v>1</v>
      </c>
      <c r="M28" s="0" t="n">
        <f aca="false">L28*$D28</f>
        <v>1</v>
      </c>
      <c r="N28" s="12" t="n">
        <f aca="false">J28/K28*((1-$B28)+$B28*L28*$D28)</f>
        <v>0.939159853397237</v>
      </c>
      <c r="O28" s="4" t="n">
        <f aca="false">(I28-N28)/N28</f>
        <v>0</v>
      </c>
      <c r="P28" s="2" t="n">
        <f aca="false">$G$3</f>
        <v>4.19540536404607</v>
      </c>
      <c r="Q28" s="2" t="n">
        <f aca="false">$G28*($E28+$F28*$G$3/$D$3)</f>
        <v>4.19540536404607</v>
      </c>
      <c r="R28" s="2" t="n">
        <f aca="false">(P28*(1-$B28)+Q28*$B28)/($C28*(1-$B28)+$H28*$B28)</f>
        <v>4.46718984938503</v>
      </c>
      <c r="S28" s="2" t="n">
        <f aca="false">$E$3</f>
        <v>0.112146983269459</v>
      </c>
      <c r="T28" s="2" t="n">
        <f aca="false">S28*R28*$I28</f>
        <v>0.470502055170273</v>
      </c>
      <c r="U28" s="7" t="n">
        <f aca="false">T28+$M$3</f>
        <v>0.96756916397865</v>
      </c>
      <c r="V28" s="7" t="n">
        <v>0.958749422124286</v>
      </c>
      <c r="W28" s="4" t="n">
        <f aca="false">(U28-V28)/V28</f>
        <v>0.00919921478004357</v>
      </c>
      <c r="X28" s="13" t="n">
        <f aca="false">V28*$K28*$K28/1000000</f>
        <v>2714.00104313435</v>
      </c>
      <c r="Y28" s="4" t="n">
        <f aca="false">ABS($O28)</f>
        <v>0</v>
      </c>
      <c r="Z28" s="4" t="n">
        <f aca="false">ABS($W28)</f>
        <v>0.00919921478004357</v>
      </c>
    </row>
    <row r="29" customFormat="false" ht="9.75" hidden="false" customHeight="false" outlineLevel="0" collapsed="false">
      <c r="A29" s="0" t="s">
        <v>22</v>
      </c>
      <c r="B29" s="0" t="n">
        <v>0.9</v>
      </c>
      <c r="C29" s="2" t="n">
        <f aca="false">$D$3</f>
        <v>0.939159853397237</v>
      </c>
      <c r="D29" s="0" t="n">
        <v>2</v>
      </c>
      <c r="E29" s="0" t="n">
        <v>0</v>
      </c>
      <c r="F29" s="0" t="n">
        <v>2</v>
      </c>
      <c r="G29" s="2" t="n">
        <f aca="false">$D$3</f>
        <v>0.939159853397237</v>
      </c>
      <c r="H29" s="2" t="n">
        <f aca="false">$D29*$G29</f>
        <v>1.87831970679447</v>
      </c>
      <c r="I29" s="12" t="n">
        <f aca="false">(1-$B29)*$C29+$B29*H29</f>
        <v>1.78440372145475</v>
      </c>
      <c r="J29" s="0" t="n">
        <f aca="false">$B$3</f>
        <v>49968</v>
      </c>
      <c r="K29" s="6" t="n">
        <v>53190</v>
      </c>
      <c r="L29" s="0" t="n">
        <v>1</v>
      </c>
      <c r="M29" s="0" t="n">
        <f aca="false">L29*$D29</f>
        <v>2</v>
      </c>
      <c r="N29" s="12" t="n">
        <f aca="false">J29/K29*((1-$B29)+$B29*L29*$D29)</f>
        <v>1.78490693739425</v>
      </c>
      <c r="O29" s="4" t="n">
        <f aca="false">(I29-N29)/N29</f>
        <v>-0.000281928390188825</v>
      </c>
      <c r="P29" s="2" t="n">
        <f aca="false">$G$3</f>
        <v>4.19540536404607</v>
      </c>
      <c r="Q29" s="2" t="n">
        <f aca="false">$G29*($E29+$F29*$G$3/$D$3)</f>
        <v>8.39081072809215</v>
      </c>
      <c r="R29" s="2" t="n">
        <f aca="false">(P29*(1-$B29)+Q29*$B29)/($C29*(1-$B29)+$H29*$B29)</f>
        <v>4.46718984938503</v>
      </c>
      <c r="S29" s="2" t="n">
        <f aca="false">$E$3</f>
        <v>0.112146983269459</v>
      </c>
      <c r="T29" s="2" t="n">
        <f aca="false">S29*R29*$I29</f>
        <v>0.893953904823518</v>
      </c>
      <c r="U29" s="7" t="n">
        <f aca="false">T29+$M$3</f>
        <v>1.3910210136319</v>
      </c>
      <c r="V29" s="7" t="n">
        <v>1.41805707335194</v>
      </c>
      <c r="W29" s="4" t="n">
        <f aca="false">(U29-V29)/V29</f>
        <v>-0.0190655652921881</v>
      </c>
      <c r="X29" s="13" t="n">
        <f aca="false">V29*$K29*$K29/1000000</f>
        <v>4011.93318036324</v>
      </c>
      <c r="Y29" s="4" t="n">
        <f aca="false">ABS($O29)</f>
        <v>0.000281928390188825</v>
      </c>
      <c r="Z29" s="4" t="n">
        <f aca="false">ABS($W29)</f>
        <v>0.0190655652921881</v>
      </c>
    </row>
    <row r="30" customFormat="false" ht="9.75" hidden="false" customHeight="false" outlineLevel="0" collapsed="false">
      <c r="A30" s="0" t="s">
        <v>22</v>
      </c>
      <c r="B30" s="0" t="n">
        <v>0.9</v>
      </c>
      <c r="C30" s="2" t="n">
        <f aca="false">$D$3</f>
        <v>0.939159853397237</v>
      </c>
      <c r="D30" s="0" t="n">
        <v>3</v>
      </c>
      <c r="E30" s="0" t="n">
        <v>0</v>
      </c>
      <c r="F30" s="0" t="n">
        <v>3</v>
      </c>
      <c r="G30" s="2" t="n">
        <f aca="false">$D$3</f>
        <v>0.939159853397237</v>
      </c>
      <c r="H30" s="2" t="n">
        <f aca="false">$D30*$G30</f>
        <v>2.81747956019171</v>
      </c>
      <c r="I30" s="12" t="n">
        <f aca="false">(1-$B30)*$C30+$B30*H30</f>
        <v>2.62964758951226</v>
      </c>
      <c r="J30" s="0" t="n">
        <f aca="false">$B$3</f>
        <v>49968</v>
      </c>
      <c r="K30" s="6" t="n">
        <v>53208</v>
      </c>
      <c r="L30" s="0" t="n">
        <v>1</v>
      </c>
      <c r="M30" s="0" t="n">
        <f aca="false">L30*$D30</f>
        <v>3</v>
      </c>
      <c r="N30" s="12" t="n">
        <f aca="false">J30/K30*((1-$B30)+$B30*L30*$D30)</f>
        <v>2.62949932341001</v>
      </c>
      <c r="O30" s="4" t="n">
        <f aca="false">(I30-N30)/N30</f>
        <v>5.63856780375786E-005</v>
      </c>
      <c r="P30" s="2" t="n">
        <f aca="false">$G$3</f>
        <v>4.19540536404607</v>
      </c>
      <c r="Q30" s="2" t="n">
        <f aca="false">$G30*($E30+$F30*$G$3/$D$3)</f>
        <v>12.5862160921382</v>
      </c>
      <c r="R30" s="2" t="n">
        <f aca="false">(P30*(1-$B30)+Q30*$B30)/($C30*(1-$B30)+$H30*$B30)</f>
        <v>4.46718984938503</v>
      </c>
      <c r="S30" s="2" t="n">
        <f aca="false">$E$3</f>
        <v>0.112146983269459</v>
      </c>
      <c r="T30" s="2" t="n">
        <f aca="false">S30*R30*$I30</f>
        <v>1.31740575447676</v>
      </c>
      <c r="U30" s="7" t="n">
        <f aca="false">T30+$M$3</f>
        <v>1.81447286328514</v>
      </c>
      <c r="V30" s="7" t="n">
        <v>1.8701201999692</v>
      </c>
      <c r="W30" s="4" t="n">
        <f aca="false">(U30-V30)/V30</f>
        <v>-0.0297560213963669</v>
      </c>
      <c r="X30" s="13" t="n">
        <f aca="false">V30*$K30*$K30/1000000</f>
        <v>5294.48096076274</v>
      </c>
      <c r="Y30" s="4" t="n">
        <f aca="false">ABS($O30)</f>
        <v>5.63856780375786E-005</v>
      </c>
      <c r="Z30" s="4" t="n">
        <f aca="false">ABS($W30)</f>
        <v>0.0297560213963669</v>
      </c>
    </row>
    <row r="31" customFormat="false" ht="9.75" hidden="false" customHeight="false" outlineLevel="0" collapsed="false">
      <c r="A31" s="0" t="s">
        <v>22</v>
      </c>
      <c r="B31" s="0" t="n">
        <v>0.9</v>
      </c>
      <c r="C31" s="2" t="n">
        <f aca="false">$D$3</f>
        <v>0.939159853397237</v>
      </c>
      <c r="D31" s="0" t="n">
        <v>4</v>
      </c>
      <c r="E31" s="0" t="n">
        <v>0</v>
      </c>
      <c r="F31" s="0" t="n">
        <v>4</v>
      </c>
      <c r="G31" s="2" t="n">
        <f aca="false">$D$3</f>
        <v>0.939159853397237</v>
      </c>
      <c r="H31" s="2" t="n">
        <f aca="false">$D31*$G31</f>
        <v>3.75663941358895</v>
      </c>
      <c r="I31" s="12" t="n">
        <f aca="false">(1-$B31)*$C31+$B31*H31</f>
        <v>3.47489145756978</v>
      </c>
      <c r="J31" s="0" t="n">
        <f aca="false">$B$3</f>
        <v>49968</v>
      </c>
      <c r="K31" s="6" t="n">
        <v>53239</v>
      </c>
      <c r="L31" s="0" t="n">
        <v>1</v>
      </c>
      <c r="M31" s="0" t="n">
        <f aca="false">L31*$D31</f>
        <v>4</v>
      </c>
      <c r="N31" s="12" t="n">
        <f aca="false">J31/K31*((1-$B31)+$B31*L31*$D31)</f>
        <v>3.47267228911137</v>
      </c>
      <c r="O31" s="4" t="n">
        <f aca="false">(I31-N31)/N31</f>
        <v>0.000639037684427988</v>
      </c>
      <c r="P31" s="2" t="n">
        <f aca="false">$G$3</f>
        <v>4.19540536404607</v>
      </c>
      <c r="Q31" s="2" t="n">
        <f aca="false">$G31*($E31+$F31*$G$3/$D$3)</f>
        <v>16.7816214561843</v>
      </c>
      <c r="R31" s="2" t="n">
        <f aca="false">(P31*(1-$B31)+Q31*$B31)/($C31*(1-$B31)+$H31*$B31)</f>
        <v>4.46718984938503</v>
      </c>
      <c r="S31" s="2" t="n">
        <f aca="false">$E$3</f>
        <v>0.112146983269459</v>
      </c>
      <c r="T31" s="2" t="n">
        <f aca="false">S31*R31*$I31</f>
        <v>1.74085760413001</v>
      </c>
      <c r="U31" s="7" t="n">
        <f aca="false">T31+$M$3</f>
        <v>2.23792471293839</v>
      </c>
      <c r="V31" s="7" t="n">
        <v>2.33058763403838</v>
      </c>
      <c r="W31" s="4" t="n">
        <f aca="false">(U31-V31)/V31</f>
        <v>-0.0397594665596971</v>
      </c>
      <c r="X31" s="13" t="n">
        <f aca="false">V31*$K31*$K31/1000000</f>
        <v>6605.79689663078</v>
      </c>
      <c r="Y31" s="4" t="n">
        <f aca="false">ABS($O31)</f>
        <v>0.000639037684427988</v>
      </c>
      <c r="Z31" s="4" t="n">
        <f aca="false">ABS($W31)</f>
        <v>0.0397594665596971</v>
      </c>
    </row>
    <row r="32" customFormat="false" ht="9.75" hidden="false" customHeight="false" outlineLevel="0" collapsed="false">
      <c r="A32" s="0" t="s">
        <v>22</v>
      </c>
      <c r="B32" s="0" t="n">
        <v>0.9</v>
      </c>
      <c r="C32" s="2" t="n">
        <v>1</v>
      </c>
      <c r="D32" s="0" t="n">
        <v>1</v>
      </c>
      <c r="E32" s="0" t="n">
        <v>1</v>
      </c>
      <c r="F32" s="0" t="n">
        <v>0</v>
      </c>
      <c r="G32" s="2" t="n">
        <v>1</v>
      </c>
      <c r="H32" s="2" t="n">
        <f aca="false">$D32*$G32</f>
        <v>1</v>
      </c>
      <c r="I32" s="12" t="n">
        <f aca="false">(1-$B32)*$C32+$B32*H32</f>
        <v>1</v>
      </c>
      <c r="J32" s="0" t="n">
        <f aca="false">$B$3</f>
        <v>49968</v>
      </c>
      <c r="K32" s="6" t="n">
        <v>49968</v>
      </c>
      <c r="L32" s="0" t="n">
        <v>1</v>
      </c>
      <c r="M32" s="0" t="n">
        <f aca="false">L32*$D32</f>
        <v>1</v>
      </c>
      <c r="N32" s="12" t="n">
        <f aca="false">J32/K32*((1-$B32)+$B32*L32*$D32)</f>
        <v>1</v>
      </c>
      <c r="O32" s="4" t="n">
        <f aca="false">(I32-N32)/N32</f>
        <v>0</v>
      </c>
      <c r="P32" s="2" t="n">
        <v>1</v>
      </c>
      <c r="Q32" s="2" t="n">
        <f aca="false">$G32*($E32+$F32*$G$3/$D$3)</f>
        <v>1</v>
      </c>
      <c r="R32" s="2" t="n">
        <f aca="false">(P32*(1-$B32)+Q32*$B32)/($C32*(1-$B32)+$H32*$B32)</f>
        <v>1</v>
      </c>
      <c r="S32" s="2" t="n">
        <f aca="false">$E$3</f>
        <v>0.112146983269459</v>
      </c>
      <c r="T32" s="2" t="n">
        <f aca="false">S32*R32*$I32</f>
        <v>0.112146983269459</v>
      </c>
      <c r="U32" s="7" t="n">
        <f aca="false">T32+$M$3</f>
        <v>0.609214092077836</v>
      </c>
      <c r="V32" s="7" t="n">
        <v>0.59702110986869</v>
      </c>
      <c r="W32" s="4" t="n">
        <f aca="false">(U32-V32)/V32</f>
        <v>0.020423033637501</v>
      </c>
      <c r="X32" s="13" t="n">
        <f aca="false">V32*$K32*$K32/1000000</f>
        <v>1490.64291846976</v>
      </c>
      <c r="Y32" s="4" t="n">
        <f aca="false">ABS($O32)</f>
        <v>0</v>
      </c>
      <c r="Z32" s="4" t="n">
        <f aca="false">ABS($W32)</f>
        <v>0.020423033637501</v>
      </c>
    </row>
    <row r="33" customFormat="false" ht="9.75" hidden="false" customHeight="false" outlineLevel="0" collapsed="false">
      <c r="A33" s="0" t="s">
        <v>22</v>
      </c>
      <c r="B33" s="0" t="n">
        <v>0.9</v>
      </c>
      <c r="C33" s="2" t="n">
        <f aca="false">$D$3</f>
        <v>0.939159853397237</v>
      </c>
      <c r="D33" s="0" t="n">
        <v>2</v>
      </c>
      <c r="E33" s="0" t="n">
        <v>1</v>
      </c>
      <c r="F33" s="0" t="n">
        <v>1</v>
      </c>
      <c r="G33" s="2" t="n">
        <f aca="false">$D$3</f>
        <v>0.939159853397237</v>
      </c>
      <c r="H33" s="2" t="n">
        <f aca="false">$D33*$G33</f>
        <v>1.87831970679447</v>
      </c>
      <c r="I33" s="12" t="n">
        <f aca="false">(1-$B33)*$C33+$B33*H33</f>
        <v>1.78440372145475</v>
      </c>
      <c r="J33" s="0" t="n">
        <f aca="false">$B$3</f>
        <v>49968</v>
      </c>
      <c r="K33" s="6" t="n">
        <v>53153</v>
      </c>
      <c r="L33" s="0" t="n">
        <v>1</v>
      </c>
      <c r="M33" s="0" t="n">
        <f aca="false">L33*$D33</f>
        <v>2</v>
      </c>
      <c r="N33" s="12" t="n">
        <f aca="false">J33/K33*((1-$B33)+$B33*L33*$D33)</f>
        <v>1.78614941771866</v>
      </c>
      <c r="O33" s="4" t="n">
        <f aca="false">(I33-N33)/N33</f>
        <v>-0.000977351752654648</v>
      </c>
      <c r="P33" s="2" t="n">
        <f aca="false">$G$3</f>
        <v>4.19540536404607</v>
      </c>
      <c r="Q33" s="2" t="n">
        <f aca="false">$G33*($E33+$F33*$G$3/$D$3)</f>
        <v>5.13456521744331</v>
      </c>
      <c r="R33" s="2" t="n">
        <f aca="false">(P33*(1-$B33)+Q33*$B33)/($C33*(1-$B33)+$H33*$B33)</f>
        <v>2.82483676283423</v>
      </c>
      <c r="S33" s="2" t="n">
        <f aca="false">$E$3</f>
        <v>0.112146983269459</v>
      </c>
      <c r="T33" s="2" t="n">
        <f aca="false">S33*R33*$I33</f>
        <v>0.565293605099931</v>
      </c>
      <c r="U33" s="7" t="n">
        <f aca="false">T33+$M$3</f>
        <v>1.06236071390831</v>
      </c>
      <c r="V33" s="7" t="n">
        <v>1.07150820960665</v>
      </c>
      <c r="W33" s="4" t="n">
        <f aca="false">(U33-V33)/V33</f>
        <v>-0.00853702810331406</v>
      </c>
      <c r="X33" s="13" t="n">
        <f aca="false">V33*$K33*$K33/1000000</f>
        <v>3027.26936386417</v>
      </c>
      <c r="Y33" s="4" t="n">
        <f aca="false">ABS($O33)</f>
        <v>0.000977351752654648</v>
      </c>
      <c r="Z33" s="4" t="n">
        <f aca="false">ABS($W33)</f>
        <v>0.00853702810331406</v>
      </c>
    </row>
    <row r="34" customFormat="false" ht="9.75" hidden="false" customHeight="false" outlineLevel="0" collapsed="false">
      <c r="A34" s="0" t="s">
        <v>22</v>
      </c>
      <c r="B34" s="0" t="n">
        <v>0.9</v>
      </c>
      <c r="C34" s="2" t="n">
        <f aca="false">$D$3</f>
        <v>0.939159853397237</v>
      </c>
      <c r="D34" s="0" t="n">
        <v>3</v>
      </c>
      <c r="E34" s="0" t="n">
        <v>1</v>
      </c>
      <c r="F34" s="0" t="n">
        <v>2</v>
      </c>
      <c r="G34" s="2" t="n">
        <f aca="false">$D$3</f>
        <v>0.939159853397237</v>
      </c>
      <c r="H34" s="2" t="n">
        <f aca="false">$D34*$G34</f>
        <v>2.81747956019171</v>
      </c>
      <c r="I34" s="12" t="n">
        <f aca="false">(1-$B34)*$C34+$B34*H34</f>
        <v>2.62964758951226</v>
      </c>
      <c r="J34" s="0" t="n">
        <f aca="false">$B$3</f>
        <v>49968</v>
      </c>
      <c r="K34" s="6" t="n">
        <v>53178</v>
      </c>
      <c r="L34" s="0" t="n">
        <v>1</v>
      </c>
      <c r="M34" s="0" t="n">
        <f aca="false">L34*$D34</f>
        <v>3</v>
      </c>
      <c r="N34" s="12" t="n">
        <f aca="false">J34/K34*((1-$B34)+$B34*L34*$D34)</f>
        <v>2.63098273722216</v>
      </c>
      <c r="O34" s="4" t="n">
        <f aca="false">(I34-N34)/N34</f>
        <v>-0.00050747110234012</v>
      </c>
      <c r="P34" s="2" t="n">
        <f aca="false">$G$3</f>
        <v>4.19540536404607</v>
      </c>
      <c r="Q34" s="2" t="n">
        <f aca="false">$G34*($E34+$F34*$G$3/$D$3)</f>
        <v>9.32997058148938</v>
      </c>
      <c r="R34" s="2" t="n">
        <f aca="false">(P34*(1-$B34)+Q34*$B34)/($C34*(1-$B34)+$H34*$B34)</f>
        <v>3.35273596922556</v>
      </c>
      <c r="S34" s="2" t="n">
        <f aca="false">$E$3</f>
        <v>0.112146983269459</v>
      </c>
      <c r="T34" s="2" t="n">
        <f aca="false">S34*R34*$I34</f>
        <v>0.988745454753177</v>
      </c>
      <c r="U34" s="7" t="n">
        <f aca="false">T34+$M$3</f>
        <v>1.48581256356155</v>
      </c>
      <c r="V34" s="7" t="n">
        <v>1.52879326918636</v>
      </c>
      <c r="W34" s="4" t="n">
        <f aca="false">(U34-V34)/V34</f>
        <v>-0.0281141384457287</v>
      </c>
      <c r="X34" s="13" t="n">
        <f aca="false">V34*$K34*$K34/1000000</f>
        <v>4323.27400283343</v>
      </c>
      <c r="Y34" s="4" t="n">
        <f aca="false">ABS($O34)</f>
        <v>0.00050747110234012</v>
      </c>
      <c r="Z34" s="4" t="n">
        <f aca="false">ABS($W34)</f>
        <v>0.0281141384457287</v>
      </c>
    </row>
    <row r="35" customFormat="false" ht="9.75" hidden="false" customHeight="false" outlineLevel="0" collapsed="false">
      <c r="A35" s="0" t="s">
        <v>22</v>
      </c>
      <c r="B35" s="0" t="n">
        <v>0.9</v>
      </c>
      <c r="C35" s="2" t="n">
        <f aca="false">$D$3</f>
        <v>0.939159853397237</v>
      </c>
      <c r="D35" s="0" t="n">
        <v>4</v>
      </c>
      <c r="E35" s="0" t="n">
        <v>1</v>
      </c>
      <c r="F35" s="0" t="n">
        <v>3</v>
      </c>
      <c r="G35" s="2" t="n">
        <f aca="false">$D$3</f>
        <v>0.939159853397237</v>
      </c>
      <c r="H35" s="2" t="n">
        <f aca="false">$D35*$G35</f>
        <v>3.75663941358895</v>
      </c>
      <c r="I35" s="12" t="n">
        <f aca="false">(1-$B35)*$C35+$B35*H35</f>
        <v>3.47489145756978</v>
      </c>
      <c r="J35" s="0" t="n">
        <f aca="false">$B$3</f>
        <v>49968</v>
      </c>
      <c r="K35" s="6" t="n">
        <v>53213</v>
      </c>
      <c r="L35" s="0" t="n">
        <v>1</v>
      </c>
      <c r="M35" s="0" t="n">
        <f aca="false">L35*$D35</f>
        <v>4</v>
      </c>
      <c r="N35" s="12" t="n">
        <f aca="false">J35/K35*((1-$B35)+$B35*L35*$D35)</f>
        <v>3.47436904515814</v>
      </c>
      <c r="O35" s="4" t="n">
        <f aca="false">(I35-N35)/N35</f>
        <v>0.000150361808100733</v>
      </c>
      <c r="P35" s="2" t="n">
        <f aca="false">$G$3</f>
        <v>4.19540536404607</v>
      </c>
      <c r="Q35" s="2" t="n">
        <f aca="false">$G35*($E35+$F35*$G$3/$D$3)</f>
        <v>13.5253759455355</v>
      </c>
      <c r="R35" s="2" t="n">
        <f aca="false">(P35*(1-$B35)+Q35*$B35)/($C35*(1-$B35)+$H35*$B35)</f>
        <v>3.62381934548057</v>
      </c>
      <c r="S35" s="2" t="n">
        <f aca="false">$E$3</f>
        <v>0.112146983269459</v>
      </c>
      <c r="T35" s="2" t="n">
        <f aca="false">S35*R35*$I35</f>
        <v>1.41219730440642</v>
      </c>
      <c r="U35" s="7" t="n">
        <f aca="false">T35+$M$3</f>
        <v>1.9092644132148</v>
      </c>
      <c r="V35" s="7" t="n">
        <v>1.98490859801374</v>
      </c>
      <c r="W35" s="4" t="n">
        <f aca="false">(U35-V35)/V35</f>
        <v>-0.0381096564721614</v>
      </c>
      <c r="X35" s="13" t="n">
        <f aca="false">V35*$K35*$K35/1000000</f>
        <v>5620.51357146474</v>
      </c>
      <c r="Y35" s="4" t="n">
        <f aca="false">ABS($O35)</f>
        <v>0.000150361808100733</v>
      </c>
      <c r="Z35" s="4" t="n">
        <f aca="false">ABS($W35)</f>
        <v>0.0381096564721614</v>
      </c>
    </row>
    <row r="36" customFormat="false" ht="9.75" hidden="false" customHeight="false" outlineLevel="0" collapsed="false">
      <c r="A36" s="0" t="s">
        <v>22</v>
      </c>
      <c r="B36" s="0" t="n">
        <v>0.9</v>
      </c>
      <c r="C36" s="2" t="n">
        <f aca="false">$D$3</f>
        <v>0.939159853397237</v>
      </c>
      <c r="D36" s="0" t="n">
        <v>5</v>
      </c>
      <c r="E36" s="0" t="n">
        <v>1</v>
      </c>
      <c r="F36" s="0" t="n">
        <v>4</v>
      </c>
      <c r="G36" s="2" t="n">
        <f aca="false">$D$3</f>
        <v>0.939159853397237</v>
      </c>
      <c r="H36" s="2" t="n">
        <f aca="false">$D36*$G36</f>
        <v>4.69579926698619</v>
      </c>
      <c r="I36" s="12" t="n">
        <f aca="false">(1-$B36)*$C36+$B36*H36</f>
        <v>4.32013532562729</v>
      </c>
      <c r="J36" s="0" t="n">
        <f aca="false">$B$3</f>
        <v>49968</v>
      </c>
      <c r="K36" s="6" t="n">
        <v>53241</v>
      </c>
      <c r="L36" s="0" t="n">
        <v>1</v>
      </c>
      <c r="M36" s="0" t="n">
        <f aca="false">L36*$D36</f>
        <v>5</v>
      </c>
      <c r="N36" s="12" t="n">
        <f aca="false">J36/K36*((1-$B36)+$B36*L36*$D36)</f>
        <v>4.31721417704401</v>
      </c>
      <c r="O36" s="4" t="n">
        <f aca="false">(I36-N36)/N36</f>
        <v>0.00067662813645333</v>
      </c>
      <c r="P36" s="2" t="n">
        <f aca="false">$G$3</f>
        <v>4.19540536404607</v>
      </c>
      <c r="Q36" s="2" t="n">
        <f aca="false">$G36*($E36+$F36*$G$3/$D$3)</f>
        <v>17.7207813095815</v>
      </c>
      <c r="R36" s="2" t="n">
        <f aca="false">(P36*(1-$B36)+Q36*$B36)/($C36*(1-$B36)+$H36*$B36)</f>
        <v>3.78882661798361</v>
      </c>
      <c r="S36" s="2" t="n">
        <f aca="false">$E$3</f>
        <v>0.112146983269459</v>
      </c>
      <c r="T36" s="2" t="n">
        <f aca="false">S36*R36*$I36</f>
        <v>1.83564915405967</v>
      </c>
      <c r="U36" s="7" t="n">
        <f aca="false">T36+$M$3</f>
        <v>2.33271626286804</v>
      </c>
      <c r="V36" s="7" t="n">
        <v>2.44284315162247</v>
      </c>
      <c r="W36" s="4" t="n">
        <f aca="false">(U36-V36)/V36</f>
        <v>-0.0450814407307645</v>
      </c>
      <c r="X36" s="13" t="n">
        <f aca="false">V36*$K36*$K36/1000000</f>
        <v>6924.49316683195</v>
      </c>
      <c r="Y36" s="4" t="n">
        <f aca="false">ABS($O36)</f>
        <v>0.00067662813645333</v>
      </c>
      <c r="Z36" s="4" t="n">
        <f aca="false">ABS($W36)</f>
        <v>0.0450814407307645</v>
      </c>
    </row>
    <row r="37" customFormat="false" ht="9.75" hidden="false" customHeight="false" outlineLevel="0" collapsed="false">
      <c r="A37" s="0" t="s">
        <v>22</v>
      </c>
      <c r="B37" s="0" t="n">
        <v>0.9</v>
      </c>
      <c r="C37" s="2" t="n">
        <v>1</v>
      </c>
      <c r="D37" s="0" t="n">
        <v>2</v>
      </c>
      <c r="E37" s="0" t="n">
        <v>2</v>
      </c>
      <c r="F37" s="0" t="n">
        <v>0</v>
      </c>
      <c r="G37" s="2" t="n">
        <v>1</v>
      </c>
      <c r="H37" s="2" t="n">
        <f aca="false">$D37*$G37</f>
        <v>2</v>
      </c>
      <c r="I37" s="12" t="n">
        <f aca="false">(1-$B37)*$C37+$B37*H37</f>
        <v>1.9</v>
      </c>
      <c r="J37" s="0" t="n">
        <f aca="false">$B$3</f>
        <v>49968</v>
      </c>
      <c r="K37" s="6" t="n">
        <v>49975</v>
      </c>
      <c r="L37" s="0" t="n">
        <v>1</v>
      </c>
      <c r="M37" s="0" t="n">
        <f aca="false">L37*$D37</f>
        <v>2</v>
      </c>
      <c r="N37" s="12" t="n">
        <f aca="false">J37/K37*((1-$B37)+$B37*L37*$D37)</f>
        <v>1.89973386693347</v>
      </c>
      <c r="O37" s="4" t="n">
        <f aca="false">(I37-N37)/N37</f>
        <v>0.000140089657380702</v>
      </c>
      <c r="P37" s="2" t="n">
        <v>1</v>
      </c>
      <c r="Q37" s="2" t="n">
        <f aca="false">$G37*($E37+$F37*$G$3/$D$3)</f>
        <v>2</v>
      </c>
      <c r="R37" s="2" t="n">
        <f aca="false">(P37*(1-$B37)+Q37*$B37)/($C37*(1-$B37)+$H37*$B37)</f>
        <v>1</v>
      </c>
      <c r="S37" s="2" t="n">
        <f aca="false">$E$3</f>
        <v>0.112146983269459</v>
      </c>
      <c r="T37" s="2" t="n">
        <f aca="false">S37*R37*$I37</f>
        <v>0.213079268211972</v>
      </c>
      <c r="U37" s="7" t="n">
        <f aca="false">T37+$M$3</f>
        <v>0.710146377020349</v>
      </c>
      <c r="V37" s="7" t="n">
        <v>0.716125878292983</v>
      </c>
      <c r="W37" s="4" t="n">
        <f aca="false">(U37-V37)/V37</f>
        <v>-0.00834979080338088</v>
      </c>
      <c r="X37" s="13" t="n">
        <f aca="false">V37*$K37*$K37/1000000</f>
        <v>1788.5248286154</v>
      </c>
      <c r="Y37" s="4" t="n">
        <f aca="false">ABS($O37)</f>
        <v>0.000140089657380702</v>
      </c>
      <c r="Z37" s="4" t="n">
        <f aca="false">ABS($W37)</f>
        <v>0.00834979080338088</v>
      </c>
    </row>
    <row r="38" customFormat="false" ht="9.75" hidden="false" customHeight="false" outlineLevel="0" collapsed="false">
      <c r="A38" s="0" t="s">
        <v>22</v>
      </c>
      <c r="B38" s="0" t="n">
        <v>0.9</v>
      </c>
      <c r="C38" s="2" t="n">
        <f aca="false">$D$3</f>
        <v>0.939159853397237</v>
      </c>
      <c r="D38" s="0" t="n">
        <v>3</v>
      </c>
      <c r="E38" s="0" t="n">
        <v>2</v>
      </c>
      <c r="F38" s="0" t="n">
        <v>1</v>
      </c>
      <c r="G38" s="2" t="n">
        <f aca="false">$D$3</f>
        <v>0.939159853397237</v>
      </c>
      <c r="H38" s="2" t="n">
        <f aca="false">$D38*$G38</f>
        <v>2.81747956019171</v>
      </c>
      <c r="I38" s="12" t="n">
        <f aca="false">(1-$B38)*$C38+$B38*H38</f>
        <v>2.62964758951226</v>
      </c>
      <c r="J38" s="0" t="n">
        <f aca="false">$B$3</f>
        <v>49968</v>
      </c>
      <c r="K38" s="6" t="n">
        <v>53171</v>
      </c>
      <c r="L38" s="0" t="n">
        <v>1</v>
      </c>
      <c r="M38" s="0" t="n">
        <f aca="false">L38*$D38</f>
        <v>3</v>
      </c>
      <c r="N38" s="12" t="n">
        <f aca="false">J38/K38*((1-$B38)+$B38*L38*$D38)</f>
        <v>2.63132910797239</v>
      </c>
      <c r="O38" s="4" t="n">
        <f aca="false">(I38-N38)/N38</f>
        <v>-0.000639037684428414</v>
      </c>
      <c r="P38" s="2" t="n">
        <f aca="false">$G$3</f>
        <v>4.19540536404607</v>
      </c>
      <c r="Q38" s="2" t="n">
        <f aca="false">$G38*($E38+$F38*$G$3/$D$3)</f>
        <v>6.07372507084055</v>
      </c>
      <c r="R38" s="2" t="n">
        <f aca="false">(P38*(1-$B38)+Q38*$B38)/($C38*(1-$B38)+$H38*$B38)</f>
        <v>2.23828208906608</v>
      </c>
      <c r="S38" s="2" t="n">
        <f aca="false">$E$3</f>
        <v>0.112146983269459</v>
      </c>
      <c r="T38" s="2" t="n">
        <f aca="false">S38*R38*$I38</f>
        <v>0.66008515502959</v>
      </c>
      <c r="U38" s="7" t="n">
        <f aca="false">T38+$M$3</f>
        <v>1.15715226383797</v>
      </c>
      <c r="V38" s="7" t="n">
        <v>1.18522767526269</v>
      </c>
      <c r="W38" s="4" t="n">
        <f aca="false">(U38-V38)/V38</f>
        <v>-0.0236877791589709</v>
      </c>
      <c r="X38" s="13" t="n">
        <f aca="false">V38*$K38*$K38/1000000</f>
        <v>3350.82263389716</v>
      </c>
      <c r="Y38" s="4" t="n">
        <f aca="false">ABS($O38)</f>
        <v>0.000639037684428414</v>
      </c>
      <c r="Z38" s="4" t="n">
        <f aca="false">ABS($W38)</f>
        <v>0.0236877791589709</v>
      </c>
    </row>
    <row r="39" customFormat="false" ht="9.75" hidden="false" customHeight="false" outlineLevel="0" collapsed="false">
      <c r="A39" s="0" t="s">
        <v>22</v>
      </c>
      <c r="B39" s="0" t="n">
        <v>0.9</v>
      </c>
      <c r="C39" s="2" t="n">
        <f aca="false">$D$3</f>
        <v>0.939159853397237</v>
      </c>
      <c r="D39" s="0" t="n">
        <v>4</v>
      </c>
      <c r="E39" s="0" t="n">
        <v>2</v>
      </c>
      <c r="F39" s="0" t="n">
        <v>2</v>
      </c>
      <c r="G39" s="2" t="n">
        <f aca="false">$D$3</f>
        <v>0.939159853397237</v>
      </c>
      <c r="H39" s="2" t="n">
        <f aca="false">$D39*$G39</f>
        <v>3.75663941358895</v>
      </c>
      <c r="I39" s="12" t="n">
        <f aca="false">(1-$B39)*$C39+$B39*H39</f>
        <v>3.47489145756978</v>
      </c>
      <c r="J39" s="0" t="n">
        <f aca="false">$B$3</f>
        <v>49968</v>
      </c>
      <c r="K39" s="6" t="n">
        <v>53185</v>
      </c>
      <c r="L39" s="0" t="n">
        <v>1</v>
      </c>
      <c r="M39" s="0" t="n">
        <f aca="false">L39*$D39</f>
        <v>4</v>
      </c>
      <c r="N39" s="12" t="n">
        <f aca="false">J39/K39*((1-$B39)+$B39*L39*$D39)</f>
        <v>3.47619817617749</v>
      </c>
      <c r="O39" s="4" t="n">
        <f aca="false">(I39-N39)/N39</f>
        <v>-0.000375904520252011</v>
      </c>
      <c r="P39" s="2" t="n">
        <f aca="false">$G$3</f>
        <v>4.19540536404607</v>
      </c>
      <c r="Q39" s="2" t="n">
        <f aca="false">$G39*($E39+$F39*$G$3/$D$3)</f>
        <v>10.2691304348866</v>
      </c>
      <c r="R39" s="2" t="n">
        <f aca="false">(P39*(1-$B39)+Q39*$B39)/($C39*(1-$B39)+$H39*$B39)</f>
        <v>2.7804488415761</v>
      </c>
      <c r="S39" s="2" t="n">
        <f aca="false">$E$3</f>
        <v>0.112146983269459</v>
      </c>
      <c r="T39" s="2" t="n">
        <f aca="false">S39*R39*$I39</f>
        <v>1.08353700468284</v>
      </c>
      <c r="U39" s="7" t="n">
        <f aca="false">T39+$M$3</f>
        <v>1.58060411349121</v>
      </c>
      <c r="V39" s="7" t="n">
        <v>1.6448799292284</v>
      </c>
      <c r="W39" s="4" t="n">
        <f aca="false">(U39-V39)/V39</f>
        <v>-0.0390762964487847</v>
      </c>
      <c r="X39" s="13" t="n">
        <f aca="false">V39*$K39*$K39/1000000</f>
        <v>4652.78011263032</v>
      </c>
      <c r="Y39" s="4" t="n">
        <f aca="false">ABS($O39)</f>
        <v>0.000375904520252011</v>
      </c>
      <c r="Z39" s="4" t="n">
        <f aca="false">ABS($W39)</f>
        <v>0.0390762964487847</v>
      </c>
    </row>
    <row r="40" customFormat="false" ht="9.75" hidden="false" customHeight="false" outlineLevel="0" collapsed="false">
      <c r="A40" s="0" t="s">
        <v>22</v>
      </c>
      <c r="B40" s="0" t="n">
        <v>0.9</v>
      </c>
      <c r="C40" s="2" t="n">
        <f aca="false">$D$3</f>
        <v>0.939159853397237</v>
      </c>
      <c r="D40" s="0" t="n">
        <v>5</v>
      </c>
      <c r="E40" s="0" t="n">
        <v>2</v>
      </c>
      <c r="F40" s="0" t="n">
        <v>3</v>
      </c>
      <c r="G40" s="2" t="n">
        <f aca="false">$D$3</f>
        <v>0.939159853397237</v>
      </c>
      <c r="H40" s="2" t="n">
        <f aca="false">$D40*$G40</f>
        <v>4.69579926698619</v>
      </c>
      <c r="I40" s="12" t="n">
        <f aca="false">(1-$B40)*$C40+$B40*H40</f>
        <v>4.32013532562729</v>
      </c>
      <c r="J40" s="0" t="n">
        <f aca="false">$B$3</f>
        <v>49968</v>
      </c>
      <c r="K40" s="6" t="n">
        <v>53232</v>
      </c>
      <c r="L40" s="0" t="n">
        <v>1</v>
      </c>
      <c r="M40" s="0" t="n">
        <f aca="false">L40*$D40</f>
        <v>5</v>
      </c>
      <c r="N40" s="12" t="n">
        <f aca="false">J40/K40*((1-$B40)+$B40*L40*$D40)</f>
        <v>4.31794409377818</v>
      </c>
      <c r="O40" s="4" t="n">
        <f aca="false">(I40-N40)/N40</f>
        <v>0.000507471102339813</v>
      </c>
      <c r="P40" s="2" t="n">
        <f aca="false">$G$3</f>
        <v>4.19540536404607</v>
      </c>
      <c r="Q40" s="2" t="n">
        <f aca="false">$G40*($E40+$F40*$G$3/$D$3)</f>
        <v>14.4645357989327</v>
      </c>
      <c r="R40" s="2" t="n">
        <f aca="false">(P40*(1-$B40)+Q40*$B40)/($C40*(1-$B40)+$H40*$B40)</f>
        <v>3.11046338658219</v>
      </c>
      <c r="S40" s="2" t="n">
        <f aca="false">$E$3</f>
        <v>0.112146983269459</v>
      </c>
      <c r="T40" s="2" t="n">
        <f aca="false">S40*R40*$I40</f>
        <v>1.50698885433608</v>
      </c>
      <c r="U40" s="7" t="n">
        <f aca="false">T40+$M$3</f>
        <v>2.00405596314446</v>
      </c>
      <c r="V40" s="7" t="n">
        <v>2.10353434459329</v>
      </c>
      <c r="W40" s="4" t="n">
        <f aca="false">(U40-V40)/V40</f>
        <v>-0.047291065964539</v>
      </c>
      <c r="X40" s="13" t="n">
        <f aca="false">V40*$K40*$K40/1000000</f>
        <v>5960.67131119736</v>
      </c>
      <c r="Y40" s="4" t="n">
        <f aca="false">ABS($O40)</f>
        <v>0.000507471102339813</v>
      </c>
      <c r="Z40" s="4" t="n">
        <f aca="false">ABS($W40)</f>
        <v>0.047291065964539</v>
      </c>
    </row>
    <row r="41" customFormat="false" ht="9.75" hidden="false" customHeight="false" outlineLevel="0" collapsed="false">
      <c r="A41" s="0" t="s">
        <v>22</v>
      </c>
      <c r="B41" s="0" t="n">
        <v>0.9</v>
      </c>
      <c r="C41" s="2" t="n">
        <f aca="false">$D$3</f>
        <v>0.939159853397237</v>
      </c>
      <c r="D41" s="0" t="n">
        <v>6</v>
      </c>
      <c r="E41" s="0" t="n">
        <v>2</v>
      </c>
      <c r="F41" s="0" t="n">
        <v>4</v>
      </c>
      <c r="G41" s="2" t="n">
        <f aca="false">$D$3</f>
        <v>0.939159853397237</v>
      </c>
      <c r="H41" s="2" t="n">
        <f aca="false">$D41*$G41</f>
        <v>5.63495912038342</v>
      </c>
      <c r="I41" s="12" t="n">
        <f aca="false">(1-$B41)*$C41+$B41*H41</f>
        <v>5.1653791936848</v>
      </c>
      <c r="J41" s="0" t="n">
        <f aca="false">$B$3</f>
        <v>49968</v>
      </c>
      <c r="K41" s="6" t="n">
        <v>53266</v>
      </c>
      <c r="L41" s="0" t="n">
        <v>1</v>
      </c>
      <c r="M41" s="0" t="n">
        <f aca="false">L41*$D41</f>
        <v>6</v>
      </c>
      <c r="N41" s="12" t="n">
        <f aca="false">J41/K41*((1-$B41)+$B41*L41*$D41)</f>
        <v>5.15946382307663</v>
      </c>
      <c r="O41" s="4" t="n">
        <f aca="false">(I41-N41)/N41</f>
        <v>0.00114650878676816</v>
      </c>
      <c r="P41" s="2" t="n">
        <f aca="false">$G$3</f>
        <v>4.19540536404607</v>
      </c>
      <c r="Q41" s="2" t="n">
        <f aca="false">$G41*($E41+$F41*$G$3/$D$3)</f>
        <v>18.6599411629788</v>
      </c>
      <c r="R41" s="2" t="n">
        <f aca="false">(P41*(1-$B41)+Q41*$B41)/($C41*(1-$B41)+$H41*$B41)</f>
        <v>3.33247317140448</v>
      </c>
      <c r="S41" s="2" t="n">
        <f aca="false">$E$3</f>
        <v>0.112146983269459</v>
      </c>
      <c r="T41" s="2" t="n">
        <f aca="false">S41*R41*$I41</f>
        <v>1.93044070398933</v>
      </c>
      <c r="U41" s="7" t="n">
        <f aca="false">T41+$M$3</f>
        <v>2.4275078127977</v>
      </c>
      <c r="V41" s="7" t="n">
        <v>2.56714099133949</v>
      </c>
      <c r="W41" s="4" t="n">
        <f aca="false">(U41-V41)/V41</f>
        <v>-0.0543924852639015</v>
      </c>
      <c r="X41" s="13" t="n">
        <f aca="false">V41*$K41*$K41/1000000</f>
        <v>7283.66379269243</v>
      </c>
      <c r="Y41" s="4" t="n">
        <f aca="false">ABS($O41)</f>
        <v>0.00114650878676816</v>
      </c>
      <c r="Z41" s="4" t="n">
        <f aca="false">ABS($W41)</f>
        <v>0.0543924852639015</v>
      </c>
    </row>
    <row r="42" customFormat="false" ht="9.75" hidden="false" customHeight="false" outlineLevel="0" collapsed="false">
      <c r="A42" s="0" t="s">
        <v>22</v>
      </c>
      <c r="B42" s="0" t="n">
        <v>0.9</v>
      </c>
      <c r="C42" s="2" t="n">
        <v>1</v>
      </c>
      <c r="D42" s="0" t="n">
        <v>3</v>
      </c>
      <c r="E42" s="0" t="n">
        <v>3</v>
      </c>
      <c r="F42" s="0" t="n">
        <v>0</v>
      </c>
      <c r="G42" s="2" t="n">
        <v>1</v>
      </c>
      <c r="H42" s="2" t="n">
        <f aca="false">$D42*$G42</f>
        <v>3</v>
      </c>
      <c r="I42" s="12" t="n">
        <f aca="false">(1-$B42)*$C42+$B42*H42</f>
        <v>2.8</v>
      </c>
      <c r="J42" s="0" t="n">
        <f aca="false">$B$3</f>
        <v>49968</v>
      </c>
      <c r="K42" s="6" t="n">
        <v>49961</v>
      </c>
      <c r="L42" s="0" t="n">
        <v>1</v>
      </c>
      <c r="M42" s="0" t="n">
        <f aca="false">L42*$D42</f>
        <v>3</v>
      </c>
      <c r="N42" s="12" t="n">
        <f aca="false">J42/K42*((1-$B42)+$B42*L42*$D42)</f>
        <v>2.80039230599868</v>
      </c>
      <c r="O42" s="4" t="n">
        <f aca="false">(I42-N42)/N42</f>
        <v>-0.000140089657380738</v>
      </c>
      <c r="P42" s="2" t="n">
        <v>1</v>
      </c>
      <c r="Q42" s="2" t="n">
        <f aca="false">$G42*($E42+$F42*$G$3/$D$3)</f>
        <v>3</v>
      </c>
      <c r="R42" s="2" t="n">
        <f aca="false">(P42*(1-$B42)+Q42*$B42)/($C42*(1-$B42)+$H42*$B42)</f>
        <v>1</v>
      </c>
      <c r="S42" s="2" t="n">
        <f aca="false">$E$3</f>
        <v>0.112146983269459</v>
      </c>
      <c r="T42" s="2" t="n">
        <f aca="false">S42*R42*$I42</f>
        <v>0.314011553154485</v>
      </c>
      <c r="U42" s="7" t="n">
        <f aca="false">T42+$M$3</f>
        <v>0.811078661962862</v>
      </c>
      <c r="V42" s="7" t="n">
        <v>0.83168642668718</v>
      </c>
      <c r="W42" s="4" t="n">
        <f aca="false">(U42-V42)/V42</f>
        <v>-0.0247782866992356</v>
      </c>
      <c r="X42" s="13" t="n">
        <f aca="false">V42*$K42*$K42/1000000</f>
        <v>2075.97375464892</v>
      </c>
      <c r="Y42" s="4" t="n">
        <f aca="false">ABS($O42)</f>
        <v>0.000140089657380738</v>
      </c>
      <c r="Z42" s="4" t="n">
        <f aca="false">ABS($W42)</f>
        <v>0.0247782866992356</v>
      </c>
    </row>
    <row r="43" customFormat="false" ht="9.75" hidden="false" customHeight="false" outlineLevel="0" collapsed="false">
      <c r="A43" s="0" t="s">
        <v>22</v>
      </c>
      <c r="B43" s="0" t="n">
        <v>0.9</v>
      </c>
      <c r="C43" s="2" t="n">
        <f aca="false">$D$3</f>
        <v>0.939159853397237</v>
      </c>
      <c r="D43" s="0" t="n">
        <v>4</v>
      </c>
      <c r="E43" s="0" t="n">
        <v>3</v>
      </c>
      <c r="F43" s="0" t="n">
        <v>1</v>
      </c>
      <c r="G43" s="2" t="n">
        <f aca="false">$D$3</f>
        <v>0.939159853397237</v>
      </c>
      <c r="H43" s="2" t="n">
        <f aca="false">$D43*$G43</f>
        <v>3.75663941358895</v>
      </c>
      <c r="I43" s="12" t="n">
        <f aca="false">(1-$B43)*$C43+$B43*H43</f>
        <v>3.47489145756978</v>
      </c>
      <c r="J43" s="0" t="n">
        <f aca="false">$B$3</f>
        <v>49968</v>
      </c>
      <c r="K43" s="6" t="n">
        <v>53191</v>
      </c>
      <c r="L43" s="0" t="n">
        <v>1</v>
      </c>
      <c r="M43" s="0" t="n">
        <f aca="false">L43*$D43</f>
        <v>4</v>
      </c>
      <c r="N43" s="12" t="n">
        <f aca="false">J43/K43*((1-$B43)+$B43*L43*$D43)</f>
        <v>3.47580605741573</v>
      </c>
      <c r="O43" s="4" t="n">
        <f aca="false">(I43-N43)/N43</f>
        <v>-0.00026313316417644</v>
      </c>
      <c r="P43" s="2" t="n">
        <f aca="false">$G$3</f>
        <v>4.19540536404607</v>
      </c>
      <c r="Q43" s="2" t="n">
        <f aca="false">$G43*($E43+$F43*$G$3/$D$3)</f>
        <v>7.01288492423778</v>
      </c>
      <c r="R43" s="2" t="n">
        <f aca="false">(P43*(1-$B43)+Q43*$B43)/($C43*(1-$B43)+$H43*$B43)</f>
        <v>1.93707833767163</v>
      </c>
      <c r="S43" s="2" t="n">
        <f aca="false">$E$3</f>
        <v>0.112146983269459</v>
      </c>
      <c r="T43" s="2" t="n">
        <f aca="false">S43*R43*$I43</f>
        <v>0.754876704959249</v>
      </c>
      <c r="U43" s="7" t="n">
        <f aca="false">T43+$M$3</f>
        <v>1.25194381376763</v>
      </c>
      <c r="V43" s="7" t="n">
        <v>1.29306681818882</v>
      </c>
      <c r="W43" s="4" t="n">
        <f aca="false">(U43-V43)/V43</f>
        <v>-0.0318026909690486</v>
      </c>
      <c r="X43" s="13" t="n">
        <f aca="false">V43*$K43*$K43/1000000</f>
        <v>3658.45129546403</v>
      </c>
      <c r="Y43" s="4" t="n">
        <f aca="false">ABS($O43)</f>
        <v>0.00026313316417644</v>
      </c>
      <c r="Z43" s="4" t="n">
        <f aca="false">ABS($W43)</f>
        <v>0.0318026909690486</v>
      </c>
    </row>
    <row r="44" customFormat="false" ht="9.75" hidden="false" customHeight="false" outlineLevel="0" collapsed="false">
      <c r="A44" s="0" t="s">
        <v>22</v>
      </c>
      <c r="B44" s="0" t="n">
        <v>0.9</v>
      </c>
      <c r="C44" s="2" t="n">
        <f aca="false">$D$3</f>
        <v>0.939159853397237</v>
      </c>
      <c r="D44" s="0" t="n">
        <v>5</v>
      </c>
      <c r="E44" s="0" t="n">
        <v>3</v>
      </c>
      <c r="F44" s="0" t="n">
        <v>2</v>
      </c>
      <c r="G44" s="2" t="n">
        <f aca="false">$D$3</f>
        <v>0.939159853397237</v>
      </c>
      <c r="H44" s="2" t="n">
        <f aca="false">$D44*$G44</f>
        <v>4.69579926698619</v>
      </c>
      <c r="I44" s="12" t="n">
        <f aca="false">(1-$B44)*$C44+$B44*H44</f>
        <v>4.32013532562729</v>
      </c>
      <c r="J44" s="0" t="n">
        <f aca="false">$B$3</f>
        <v>49968</v>
      </c>
      <c r="K44" s="6" t="n">
        <v>53216</v>
      </c>
      <c r="L44" s="0" t="n">
        <v>1</v>
      </c>
      <c r="M44" s="0" t="n">
        <f aca="false">L44*$D44</f>
        <v>5</v>
      </c>
      <c r="N44" s="12" t="n">
        <f aca="false">J44/K44*((1-$B44)+$B44*L44*$D44)</f>
        <v>4.31924233313289</v>
      </c>
      <c r="O44" s="4" t="n">
        <f aca="false">(I44-N44)/N44</f>
        <v>0.000206747486138477</v>
      </c>
      <c r="P44" s="2" t="n">
        <f aca="false">$G$3</f>
        <v>4.19540536404607</v>
      </c>
      <c r="Q44" s="2" t="n">
        <f aca="false">$G44*($E44+$F44*$G$3/$D$3)</f>
        <v>11.2082902882839</v>
      </c>
      <c r="R44" s="2" t="n">
        <f aca="false">(P44*(1-$B44)+Q44*$B44)/($C44*(1-$B44)+$H44*$B44)</f>
        <v>2.43210015518077</v>
      </c>
      <c r="S44" s="2" t="n">
        <f aca="false">$E$3</f>
        <v>0.112146983269459</v>
      </c>
      <c r="T44" s="2" t="n">
        <f aca="false">S44*R44*$I44</f>
        <v>1.17832855461249</v>
      </c>
      <c r="U44" s="7" t="n">
        <f aca="false">T44+$M$3</f>
        <v>1.67539566342087</v>
      </c>
      <c r="V44" s="7" t="n">
        <v>1.75234096912712</v>
      </c>
      <c r="W44" s="4" t="n">
        <f aca="false">(U44-V44)/V44</f>
        <v>-0.0439100078477202</v>
      </c>
      <c r="X44" s="13" t="n">
        <f aca="false">V44*$K44*$K44/1000000</f>
        <v>4962.52913832748</v>
      </c>
      <c r="Y44" s="4" t="n">
        <f aca="false">ABS($O44)</f>
        <v>0.000206747486138477</v>
      </c>
      <c r="Z44" s="4" t="n">
        <f aca="false">ABS($W44)</f>
        <v>0.0439100078477202</v>
      </c>
    </row>
    <row r="45" customFormat="false" ht="9.75" hidden="false" customHeight="false" outlineLevel="0" collapsed="false">
      <c r="A45" s="0" t="s">
        <v>22</v>
      </c>
      <c r="B45" s="0" t="n">
        <v>0.9</v>
      </c>
      <c r="C45" s="2" t="n">
        <f aca="false">$D$3</f>
        <v>0.939159853397237</v>
      </c>
      <c r="D45" s="0" t="n">
        <v>6</v>
      </c>
      <c r="E45" s="0" t="n">
        <v>3</v>
      </c>
      <c r="F45" s="0" t="n">
        <v>3</v>
      </c>
      <c r="G45" s="2" t="n">
        <f aca="false">$D$3</f>
        <v>0.939159853397237</v>
      </c>
      <c r="H45" s="2" t="n">
        <f aca="false">$D45*$G45</f>
        <v>5.63495912038342</v>
      </c>
      <c r="I45" s="12" t="n">
        <f aca="false">(1-$B45)*$C45+$B45*H45</f>
        <v>5.1653791936848</v>
      </c>
      <c r="J45" s="0" t="n">
        <f aca="false">$B$3</f>
        <v>49968</v>
      </c>
      <c r="K45" s="6" t="n">
        <v>53269</v>
      </c>
      <c r="L45" s="0" t="n">
        <v>1</v>
      </c>
      <c r="M45" s="0" t="n">
        <f aca="false">L45*$D45</f>
        <v>6</v>
      </c>
      <c r="N45" s="12" t="n">
        <f aca="false">J45/K45*((1-$B45)+$B45*L45*$D45)</f>
        <v>5.15917325273611</v>
      </c>
      <c r="O45" s="4" t="n">
        <f aca="false">(I45-N45)/N45</f>
        <v>0.00120289446480591</v>
      </c>
      <c r="P45" s="2" t="n">
        <f aca="false">$G$3</f>
        <v>4.19540536404607</v>
      </c>
      <c r="Q45" s="2" t="n">
        <f aca="false">$G45*($E45+$F45*$G$3/$D$3)</f>
        <v>15.4036956523299</v>
      </c>
      <c r="R45" s="2" t="n">
        <f aca="false">(P45*(1-$B45)+Q45*$B45)/($C45*(1-$B45)+$H45*$B45)</f>
        <v>2.7651148324142</v>
      </c>
      <c r="S45" s="2" t="n">
        <f aca="false">$E$3</f>
        <v>0.112146983269459</v>
      </c>
      <c r="T45" s="2" t="n">
        <f aca="false">S45*R45*$I45</f>
        <v>1.60178040426574</v>
      </c>
      <c r="U45" s="7" t="n">
        <f aca="false">T45+$M$3</f>
        <v>2.09884751307412</v>
      </c>
      <c r="V45" s="7" t="n">
        <v>2.20782213791378</v>
      </c>
      <c r="W45" s="4" t="n">
        <f aca="false">(U45-V45)/V45</f>
        <v>-0.0493584256486508</v>
      </c>
      <c r="X45" s="13" t="n">
        <f aca="false">V45*$K45*$K45/1000000</f>
        <v>6264.885986058</v>
      </c>
      <c r="Y45" s="4" t="n">
        <f aca="false">ABS($O45)</f>
        <v>0.00120289446480591</v>
      </c>
      <c r="Z45" s="4" t="n">
        <f aca="false">ABS($W45)</f>
        <v>0.0493584256486508</v>
      </c>
    </row>
    <row r="46" customFormat="false" ht="9.75" hidden="false" customHeight="false" outlineLevel="0" collapsed="false">
      <c r="A46" s="0" t="s">
        <v>22</v>
      </c>
      <c r="B46" s="0" t="n">
        <v>0.9</v>
      </c>
      <c r="C46" s="2" t="n">
        <f aca="false">$D$3</f>
        <v>0.939159853397237</v>
      </c>
      <c r="D46" s="0" t="n">
        <v>7</v>
      </c>
      <c r="E46" s="0" t="n">
        <v>3</v>
      </c>
      <c r="F46" s="0" t="n">
        <v>4</v>
      </c>
      <c r="G46" s="2" t="n">
        <f aca="false">$D$3</f>
        <v>0.939159853397237</v>
      </c>
      <c r="H46" s="2" t="n">
        <f aca="false">$D46*$G46</f>
        <v>6.57411897378066</v>
      </c>
      <c r="I46" s="12" t="n">
        <f aca="false">(1-$B46)*$C46+$B46*H46</f>
        <v>6.01062306174232</v>
      </c>
      <c r="J46" s="0" t="n">
        <f aca="false">$B$3</f>
        <v>49968</v>
      </c>
      <c r="K46" s="6" t="n">
        <v>53298</v>
      </c>
      <c r="L46" s="0" t="n">
        <v>1</v>
      </c>
      <c r="M46" s="0" t="n">
        <f aca="false">L46*$D46</f>
        <v>7</v>
      </c>
      <c r="N46" s="12" t="n">
        <f aca="false">J46/K46*((1-$B46)+$B46*L46*$D46)</f>
        <v>6.00013508949679</v>
      </c>
      <c r="O46" s="4" t="n">
        <f aca="false">(I46-N46)/N46</f>
        <v>0.0017479560191712</v>
      </c>
      <c r="P46" s="2" t="n">
        <f aca="false">$G$3</f>
        <v>4.19540536404607</v>
      </c>
      <c r="Q46" s="2" t="n">
        <f aca="false">$G46*($E46+$F46*$G$3/$D$3)</f>
        <v>19.599101016376</v>
      </c>
      <c r="R46" s="2" t="n">
        <f aca="false">(P46*(1-$B46)+Q46*$B46)/($C46*(1-$B46)+$H46*$B46)</f>
        <v>3.00446913167572</v>
      </c>
      <c r="S46" s="2" t="n">
        <f aca="false">$E$3</f>
        <v>0.112146983269459</v>
      </c>
      <c r="T46" s="2" t="n">
        <f aca="false">S46*R46*$I46</f>
        <v>2.02523225391899</v>
      </c>
      <c r="U46" s="7" t="n">
        <f aca="false">T46+$M$3</f>
        <v>2.52229936272736</v>
      </c>
      <c r="V46" s="7" t="n">
        <v>2.68994311889426</v>
      </c>
      <c r="W46" s="4" t="n">
        <f aca="false">(U46-V46)/V46</f>
        <v>-0.0623224167787652</v>
      </c>
      <c r="X46" s="13" t="n">
        <f aca="false">V46*$K46*$K46/1000000</f>
        <v>7641.25902192234</v>
      </c>
      <c r="Y46" s="4" t="n">
        <f aca="false">ABS($O46)</f>
        <v>0.0017479560191712</v>
      </c>
      <c r="Z46" s="4" t="n">
        <f aca="false">ABS($W46)</f>
        <v>0.0623224167787652</v>
      </c>
    </row>
    <row r="47" customFormat="false" ht="9.75" hidden="false" customHeight="false" outlineLevel="0" collapsed="false">
      <c r="A47" s="0" t="s">
        <v>23</v>
      </c>
      <c r="B47" s="0" t="n">
        <v>0.3</v>
      </c>
      <c r="C47" s="2" t="n">
        <f aca="false">$D$4</f>
        <v>1.238706955156</v>
      </c>
      <c r="D47" s="0" t="n">
        <v>1</v>
      </c>
      <c r="E47" s="0" t="n">
        <v>0</v>
      </c>
      <c r="F47" s="0" t="n">
        <v>1</v>
      </c>
      <c r="G47" s="2" t="n">
        <f aca="false">$D$4</f>
        <v>1.238706955156</v>
      </c>
      <c r="H47" s="2" t="n">
        <f aca="false">$D47*$G47</f>
        <v>1.238706955156</v>
      </c>
      <c r="I47" s="12" t="n">
        <f aca="false">(1-$B47)*$C47+$B47*H47</f>
        <v>1.238706955156</v>
      </c>
      <c r="J47" s="0" t="n">
        <f aca="false">$B$4</f>
        <v>52842</v>
      </c>
      <c r="K47" s="6" t="n">
        <v>42659</v>
      </c>
      <c r="L47" s="0" t="n">
        <v>1</v>
      </c>
      <c r="M47" s="0" t="n">
        <f aca="false">L47*$D47</f>
        <v>1</v>
      </c>
      <c r="N47" s="12" t="n">
        <f aca="false">J47/K47*((1-$B47)+$B47*L47*$D47)</f>
        <v>1.238706955156</v>
      </c>
      <c r="O47" s="4" t="n">
        <f aca="false">(I47-N47)/N47</f>
        <v>0</v>
      </c>
      <c r="P47" s="2" t="n">
        <f aca="false">$G$4</f>
        <v>3.79783935139991</v>
      </c>
      <c r="Q47" s="2" t="n">
        <f aca="false">$G47*($E47+$F47*$G$4/$D$4)</f>
        <v>3.79783935139991</v>
      </c>
      <c r="R47" s="2" t="n">
        <f aca="false">(P47*(1-$B47)+Q47*$B47)/($C47*(1-$B47)+$H47*$B47)</f>
        <v>3.06597079768685</v>
      </c>
      <c r="S47" s="2" t="n">
        <f aca="false">$E$4</f>
        <v>0.123269862658346</v>
      </c>
      <c r="T47" s="2" t="n">
        <f aca="false">S47*R47*$I47</f>
        <v>0.46815913524553</v>
      </c>
      <c r="U47" s="7" t="n">
        <f aca="false">T47+$M$3</f>
        <v>0.965226244053907</v>
      </c>
      <c r="V47" s="7" t="n">
        <v>0.956810462170696</v>
      </c>
      <c r="W47" s="4" t="n">
        <f aca="false">(U47-V47)/V47</f>
        <v>0.00879566248065367</v>
      </c>
      <c r="X47" s="13" t="n">
        <f aca="false">V47*$K47*$K47/1000000</f>
        <v>1741.19437981735</v>
      </c>
      <c r="Y47" s="4" t="n">
        <f aca="false">ABS($O47)</f>
        <v>0</v>
      </c>
      <c r="Z47" s="4" t="n">
        <f aca="false">ABS($W47)</f>
        <v>0.00879566248065367</v>
      </c>
    </row>
    <row r="48" customFormat="false" ht="9.75" hidden="false" customHeight="false" outlineLevel="0" collapsed="false">
      <c r="A48" s="0" t="s">
        <v>23</v>
      </c>
      <c r="B48" s="0" t="n">
        <v>0.3</v>
      </c>
      <c r="C48" s="2" t="n">
        <f aca="false">$D$4</f>
        <v>1.238706955156</v>
      </c>
      <c r="D48" s="0" t="n">
        <v>2</v>
      </c>
      <c r="E48" s="0" t="n">
        <v>0</v>
      </c>
      <c r="F48" s="0" t="n">
        <v>2</v>
      </c>
      <c r="G48" s="2" t="n">
        <f aca="false">$D$4</f>
        <v>1.238706955156</v>
      </c>
      <c r="H48" s="2" t="n">
        <f aca="false">$D48*$G48</f>
        <v>2.47741391031201</v>
      </c>
      <c r="I48" s="12" t="n">
        <f aca="false">(1-$B48)*$C48+$B48*H48</f>
        <v>1.61031904170281</v>
      </c>
      <c r="J48" s="0" t="n">
        <f aca="false">$B$4</f>
        <v>52842</v>
      </c>
      <c r="K48" s="6" t="n">
        <v>42655</v>
      </c>
      <c r="L48" s="0" t="n">
        <v>1</v>
      </c>
      <c r="M48" s="0" t="n">
        <f aca="false">L48*$D48</f>
        <v>2</v>
      </c>
      <c r="N48" s="12" t="n">
        <f aca="false">J48/K48*((1-$B48)+$B48*L48*$D48)</f>
        <v>1.61047005040441</v>
      </c>
      <c r="O48" s="4" t="n">
        <f aca="false">(I48-N48)/N48</f>
        <v>-9.37668487306123E-005</v>
      </c>
      <c r="P48" s="2" t="n">
        <f aca="false">$G$4</f>
        <v>3.79783935139991</v>
      </c>
      <c r="Q48" s="2" t="n">
        <f aca="false">$G48*($E48+$F48*$G$4/$D$4)</f>
        <v>7.59567870279982</v>
      </c>
      <c r="R48" s="2" t="n">
        <f aca="false">(P48*(1-$B48)+Q48*$B48)/($C48*(1-$B48)+$H48*$B48)</f>
        <v>3.06597079768685</v>
      </c>
      <c r="S48" s="2" t="n">
        <f aca="false">$E$4</f>
        <v>0.123269862658346</v>
      </c>
      <c r="T48" s="2" t="n">
        <f aca="false">S48*R48*$I48</f>
        <v>0.608606875819189</v>
      </c>
      <c r="U48" s="7" t="n">
        <f aca="false">T48+$M$3</f>
        <v>1.10567398462757</v>
      </c>
      <c r="V48" s="7" t="n">
        <v>1.10012476934201</v>
      </c>
      <c r="W48" s="4" t="n">
        <f aca="false">(U48-V48)/V48</f>
        <v>0.00504416902536931</v>
      </c>
      <c r="X48" s="13" t="n">
        <f aca="false">V48*$K48*$K48/1000000</f>
        <v>2001.62093895767</v>
      </c>
      <c r="Y48" s="4" t="n">
        <f aca="false">ABS($O48)</f>
        <v>9.37668487306123E-005</v>
      </c>
      <c r="Z48" s="4" t="n">
        <f aca="false">ABS($W48)</f>
        <v>0.00504416902536931</v>
      </c>
    </row>
    <row r="49" customFormat="false" ht="9.75" hidden="false" customHeight="false" outlineLevel="0" collapsed="false">
      <c r="A49" s="0" t="s">
        <v>23</v>
      </c>
      <c r="B49" s="0" t="n">
        <v>0.3</v>
      </c>
      <c r="C49" s="2" t="n">
        <f aca="false">$D$4</f>
        <v>1.238706955156</v>
      </c>
      <c r="D49" s="0" t="n">
        <v>3</v>
      </c>
      <c r="E49" s="0" t="n">
        <v>0</v>
      </c>
      <c r="F49" s="0" t="n">
        <v>3</v>
      </c>
      <c r="G49" s="2" t="n">
        <f aca="false">$D$4</f>
        <v>1.238706955156</v>
      </c>
      <c r="H49" s="2" t="n">
        <f aca="false">$D49*$G49</f>
        <v>3.71612086546801</v>
      </c>
      <c r="I49" s="12" t="n">
        <f aca="false">(1-$B49)*$C49+$B49*H49</f>
        <v>1.98193112824961</v>
      </c>
      <c r="J49" s="0" t="n">
        <f aca="false">$B$4</f>
        <v>52842</v>
      </c>
      <c r="K49" s="6" t="n">
        <v>42658</v>
      </c>
      <c r="L49" s="0" t="n">
        <v>1</v>
      </c>
      <c r="M49" s="0" t="n">
        <f aca="false">L49*$D49</f>
        <v>3</v>
      </c>
      <c r="N49" s="12" t="n">
        <f aca="false">J49/K49*((1-$B49)+$B49*L49*$D49)</f>
        <v>1.98197758919781</v>
      </c>
      <c r="O49" s="4" t="n">
        <f aca="false">(I49-N49)/N49</f>
        <v>-2.34417121825645E-005</v>
      </c>
      <c r="P49" s="2" t="n">
        <f aca="false">$G$4</f>
        <v>3.79783935139991</v>
      </c>
      <c r="Q49" s="2" t="n">
        <f aca="false">$G49*($E49+$F49*$G$4/$D$4)</f>
        <v>11.3935180541997</v>
      </c>
      <c r="R49" s="2" t="n">
        <f aca="false">(P49*(1-$B49)+Q49*$B49)/($C49*(1-$B49)+$H49*$B49)</f>
        <v>3.06597079768685</v>
      </c>
      <c r="S49" s="2" t="n">
        <f aca="false">$E$4</f>
        <v>0.123269862658346</v>
      </c>
      <c r="T49" s="2" t="n">
        <f aca="false">S49*R49*$I49</f>
        <v>0.749054616392848</v>
      </c>
      <c r="U49" s="7" t="n">
        <f aca="false">T49+$M$3</f>
        <v>1.24612172520123</v>
      </c>
      <c r="V49" s="7" t="n">
        <v>1.25615095427373</v>
      </c>
      <c r="W49" s="4" t="n">
        <f aca="false">(U49-V49)/V49</f>
        <v>-0.00798409541336046</v>
      </c>
      <c r="X49" s="13" t="n">
        <f aca="false">V49*$K49*$K49/1000000</f>
        <v>2285.82412702525</v>
      </c>
      <c r="Y49" s="4" t="n">
        <f aca="false">ABS($O49)</f>
        <v>2.34417121825645E-005</v>
      </c>
      <c r="Z49" s="4" t="n">
        <f aca="false">ABS($W49)</f>
        <v>0.00798409541336046</v>
      </c>
    </row>
    <row r="50" customFormat="false" ht="9.75" hidden="false" customHeight="false" outlineLevel="0" collapsed="false">
      <c r="A50" s="0" t="s">
        <v>23</v>
      </c>
      <c r="B50" s="0" t="n">
        <v>0.3</v>
      </c>
      <c r="C50" s="2" t="n">
        <f aca="false">$D$4</f>
        <v>1.238706955156</v>
      </c>
      <c r="D50" s="0" t="n">
        <v>4</v>
      </c>
      <c r="E50" s="0" t="n">
        <v>0</v>
      </c>
      <c r="F50" s="0" t="n">
        <v>4</v>
      </c>
      <c r="G50" s="2" t="n">
        <f aca="false">$D$4</f>
        <v>1.238706955156</v>
      </c>
      <c r="H50" s="2" t="n">
        <f aca="false">$D50*$G50</f>
        <v>4.95482782062402</v>
      </c>
      <c r="I50" s="12" t="n">
        <f aca="false">(1-$B50)*$C50+$B50*H50</f>
        <v>2.35354321479641</v>
      </c>
      <c r="J50" s="0" t="n">
        <f aca="false">$B$4</f>
        <v>52842</v>
      </c>
      <c r="K50" s="6" t="n">
        <v>42659</v>
      </c>
      <c r="L50" s="0" t="n">
        <v>1</v>
      </c>
      <c r="M50" s="0" t="n">
        <f aca="false">L50*$D50</f>
        <v>4</v>
      </c>
      <c r="N50" s="12" t="n">
        <f aca="false">J50/K50*((1-$B50)+$B50*L50*$D50)</f>
        <v>2.35354321479641</v>
      </c>
      <c r="O50" s="4" t="n">
        <f aca="false">(I50-N50)/N50</f>
        <v>0</v>
      </c>
      <c r="P50" s="2" t="n">
        <f aca="false">$G$4</f>
        <v>3.79783935139991</v>
      </c>
      <c r="Q50" s="2" t="n">
        <f aca="false">$G50*($E50+$F50*$G$4/$D$4)</f>
        <v>15.1913574055996</v>
      </c>
      <c r="R50" s="2" t="n">
        <f aca="false">(P50*(1-$B50)+Q50*$B50)/($C50*(1-$B50)+$H50*$B50)</f>
        <v>3.06597079768685</v>
      </c>
      <c r="S50" s="2" t="n">
        <f aca="false">$E$4</f>
        <v>0.123269862658346</v>
      </c>
      <c r="T50" s="2" t="n">
        <f aca="false">S50*R50*$I50</f>
        <v>0.889502356966507</v>
      </c>
      <c r="U50" s="7" t="n">
        <f aca="false">T50+$M$3</f>
        <v>1.38656946577488</v>
      </c>
      <c r="V50" s="7" t="n">
        <v>1.37213136305564</v>
      </c>
      <c r="W50" s="4" t="n">
        <f aca="false">(U50-V50)/V50</f>
        <v>0.0105223910100677</v>
      </c>
      <c r="X50" s="13" t="n">
        <f aca="false">V50*$K50*$K50/1000000</f>
        <v>2496.99131874393</v>
      </c>
      <c r="Y50" s="4" t="n">
        <f aca="false">ABS($O50)</f>
        <v>0</v>
      </c>
      <c r="Z50" s="4" t="n">
        <f aca="false">ABS($W50)</f>
        <v>0.0105223910100677</v>
      </c>
    </row>
    <row r="51" customFormat="false" ht="9.75" hidden="false" customHeight="false" outlineLevel="0" collapsed="false">
      <c r="A51" s="0" t="s">
        <v>23</v>
      </c>
      <c r="B51" s="0" t="n">
        <v>0.3</v>
      </c>
      <c r="C51" s="2" t="n">
        <v>1</v>
      </c>
      <c r="D51" s="0" t="n">
        <v>1</v>
      </c>
      <c r="E51" s="0" t="n">
        <v>1</v>
      </c>
      <c r="F51" s="0" t="n">
        <v>0</v>
      </c>
      <c r="G51" s="2" t="n">
        <v>1</v>
      </c>
      <c r="H51" s="2" t="n">
        <f aca="false">$D51*$G51</f>
        <v>1</v>
      </c>
      <c r="I51" s="12" t="n">
        <f aca="false">(1-$B51)*$C51+$B51*H51</f>
        <v>1</v>
      </c>
      <c r="J51" s="0" t="n">
        <f aca="false">$B$4</f>
        <v>52842</v>
      </c>
      <c r="K51" s="6" t="n">
        <v>52834</v>
      </c>
      <c r="L51" s="0" t="n">
        <v>1</v>
      </c>
      <c r="M51" s="0" t="n">
        <f aca="false">L51*$D51</f>
        <v>1</v>
      </c>
      <c r="N51" s="12" t="n">
        <f aca="false">J51/K51*((1-$B51)+$B51*L51*$D51)</f>
        <v>1.00015141764773</v>
      </c>
      <c r="O51" s="4" t="n">
        <f aca="false">(I51-N51)/N51</f>
        <v>-0.000151394723893889</v>
      </c>
      <c r="P51" s="2" t="n">
        <v>1</v>
      </c>
      <c r="Q51" s="2" t="n">
        <f aca="false">$G51*($E51+$F51*$G$4/$D$4)</f>
        <v>1</v>
      </c>
      <c r="R51" s="2" t="n">
        <f aca="false">(P51*(1-$B51)+Q51*$B51)/($C51*(1-$B51)+$H51*$B51)</f>
        <v>1</v>
      </c>
      <c r="S51" s="2" t="n">
        <f aca="false">$E$4</f>
        <v>0.123269862658346</v>
      </c>
      <c r="T51" s="2" t="n">
        <f aca="false">S51*R51*$I51</f>
        <v>0.123269862658346</v>
      </c>
      <c r="U51" s="7" t="n">
        <f aca="false">T51+$M$3</f>
        <v>0.620336971466724</v>
      </c>
      <c r="V51" s="7" t="n">
        <v>0.60413895616417</v>
      </c>
      <c r="W51" s="4" t="n">
        <f aca="false">(U51-V51)/V51</f>
        <v>0.0268117378250173</v>
      </c>
      <c r="X51" s="13" t="n">
        <f aca="false">V51*$K51*$K51/1000000</f>
        <v>1686.41254644557</v>
      </c>
      <c r="Y51" s="4" t="n">
        <f aca="false">ABS($O51)</f>
        <v>0.000151394723893889</v>
      </c>
      <c r="Z51" s="4" t="n">
        <f aca="false">ABS($W51)</f>
        <v>0.0268117378250173</v>
      </c>
    </row>
    <row r="52" customFormat="false" ht="9.75" hidden="false" customHeight="false" outlineLevel="0" collapsed="false">
      <c r="A52" s="0" t="s">
        <v>23</v>
      </c>
      <c r="B52" s="0" t="n">
        <v>0.3</v>
      </c>
      <c r="C52" s="2" t="n">
        <f aca="false">$D$4</f>
        <v>1.238706955156</v>
      </c>
      <c r="D52" s="0" t="n">
        <v>2</v>
      </c>
      <c r="E52" s="0" t="n">
        <v>1</v>
      </c>
      <c r="F52" s="0" t="n">
        <v>1</v>
      </c>
      <c r="G52" s="2" t="n">
        <v>1</v>
      </c>
      <c r="H52" s="2" t="n">
        <f aca="false">$D52*$G52</f>
        <v>2</v>
      </c>
      <c r="I52" s="12" t="n">
        <f aca="false">(1-$B52)*$C52+$B52*H52</f>
        <v>1.4670948686092</v>
      </c>
      <c r="J52" s="0" t="n">
        <f aca="false">$B$4</f>
        <v>52842</v>
      </c>
      <c r="K52" s="6" t="n">
        <v>42659</v>
      </c>
      <c r="L52" s="0" t="n">
        <v>0.807</v>
      </c>
      <c r="M52" s="0" t="n">
        <f aca="false">L52*$D52</f>
        <v>1.614</v>
      </c>
      <c r="N52" s="12" t="n">
        <f aca="false">J52/K52*((1-$B52)+$B52*L52*$D52)</f>
        <v>1.46687677629574</v>
      </c>
      <c r="O52" s="4" t="n">
        <f aca="false">(I52-N52)/N52</f>
        <v>0.000148678005533105</v>
      </c>
      <c r="P52" s="2" t="n">
        <f aca="false">$G$4</f>
        <v>3.79783935139991</v>
      </c>
      <c r="Q52" s="2" t="n">
        <f aca="false">$G52*($E52+$F52*$G$4/$D$4)</f>
        <v>4.06597079768685</v>
      </c>
      <c r="R52" s="2" t="n">
        <f aca="false">(P52*(1-$B52)+Q52*$B52)/($C52*(1-$B52)+$H52*$B52)</f>
        <v>2.64350920193905</v>
      </c>
      <c r="S52" s="2" t="n">
        <f aca="false">$E$4</f>
        <v>0.123269862658346</v>
      </c>
      <c r="T52" s="2" t="n">
        <f aca="false">S52*R52*$I52</f>
        <v>0.478074893212983</v>
      </c>
      <c r="U52" s="7" t="n">
        <f aca="false">T52+$M$3</f>
        <v>0.97514200202136</v>
      </c>
      <c r="V52" s="7" t="n">
        <v>0.966503226793936</v>
      </c>
      <c r="W52" s="4" t="n">
        <f aca="false">(U52-V52)/V52</f>
        <v>0.0089381752568804</v>
      </c>
      <c r="X52" s="13" t="n">
        <f aca="false">V52*$K52*$K52/1000000</f>
        <v>1758.83317867474</v>
      </c>
      <c r="Y52" s="4" t="n">
        <f aca="false">ABS($O52)</f>
        <v>0.000148678005533105</v>
      </c>
      <c r="Z52" s="4" t="n">
        <f aca="false">ABS($W52)</f>
        <v>0.0089381752568804</v>
      </c>
    </row>
    <row r="53" customFormat="false" ht="9.75" hidden="false" customHeight="false" outlineLevel="0" collapsed="false">
      <c r="A53" s="0" t="s">
        <v>23</v>
      </c>
      <c r="B53" s="0" t="n">
        <v>0.3</v>
      </c>
      <c r="C53" s="2" t="n">
        <f aca="false">$D$4</f>
        <v>1.238706955156</v>
      </c>
      <c r="D53" s="0" t="n">
        <v>3</v>
      </c>
      <c r="E53" s="0" t="n">
        <v>1</v>
      </c>
      <c r="F53" s="0" t="n">
        <v>2</v>
      </c>
      <c r="G53" s="2" t="n">
        <v>1</v>
      </c>
      <c r="H53" s="2" t="n">
        <f aca="false">$D53*$G53</f>
        <v>3</v>
      </c>
      <c r="I53" s="12" t="n">
        <f aca="false">(1-$B53)*$C53+$B53*H53</f>
        <v>1.7670948686092</v>
      </c>
      <c r="J53" s="0" t="n">
        <f aca="false">$B$4</f>
        <v>52842</v>
      </c>
      <c r="K53" s="6" t="n">
        <v>42659</v>
      </c>
      <c r="L53" s="0" t="n">
        <v>0.807</v>
      </c>
      <c r="M53" s="0" t="n">
        <f aca="false">L53*$D53</f>
        <v>2.421</v>
      </c>
      <c r="N53" s="12" t="n">
        <f aca="false">J53/K53*((1-$B53)+$B53*L53*$D53)</f>
        <v>1.76676773013901</v>
      </c>
      <c r="O53" s="4" t="n">
        <f aca="false">(I53-N53)/N53</f>
        <v>0.000185162126641278</v>
      </c>
      <c r="P53" s="2" t="n">
        <f aca="false">$G$4</f>
        <v>3.79783935139991</v>
      </c>
      <c r="Q53" s="2" t="n">
        <f aca="false">$G53*($E53+$F53*$G$4/$D$4)</f>
        <v>7.13194159537371</v>
      </c>
      <c r="R53" s="2" t="n">
        <f aca="false">(P53*(1-$B53)+Q53*$B53)/($C53*(1-$B53)+$H53*$B53)</f>
        <v>2.71523057976416</v>
      </c>
      <c r="S53" s="2" t="n">
        <f aca="false">$E$4</f>
        <v>0.123269862658346</v>
      </c>
      <c r="T53" s="2" t="n">
        <f aca="false">S53*R53*$I53</f>
        <v>0.591457432956591</v>
      </c>
      <c r="U53" s="7" t="n">
        <f aca="false">T53+$M$3</f>
        <v>1.08852454176497</v>
      </c>
      <c r="V53" s="7" t="n">
        <v>1.0837776803741</v>
      </c>
      <c r="W53" s="4" t="n">
        <f aca="false">(U53-V53)/V53</f>
        <v>0.00437992170979898</v>
      </c>
      <c r="X53" s="13" t="n">
        <f aca="false">V53*$K53*$K53/1000000</f>
        <v>1972.24808950951</v>
      </c>
      <c r="Y53" s="4" t="n">
        <f aca="false">ABS($O53)</f>
        <v>0.000185162126641278</v>
      </c>
      <c r="Z53" s="4" t="n">
        <f aca="false">ABS($W53)</f>
        <v>0.00437992170979898</v>
      </c>
    </row>
    <row r="54" customFormat="false" ht="9.75" hidden="false" customHeight="false" outlineLevel="0" collapsed="false">
      <c r="A54" s="0" t="s">
        <v>23</v>
      </c>
      <c r="B54" s="0" t="n">
        <v>0.3</v>
      </c>
      <c r="C54" s="2" t="n">
        <f aca="false">$D$4</f>
        <v>1.238706955156</v>
      </c>
      <c r="D54" s="0" t="n">
        <v>4</v>
      </c>
      <c r="E54" s="0" t="n">
        <v>1</v>
      </c>
      <c r="F54" s="0" t="n">
        <v>3</v>
      </c>
      <c r="G54" s="2" t="n">
        <v>1</v>
      </c>
      <c r="H54" s="2" t="n">
        <f aca="false">$D54*$G54</f>
        <v>4</v>
      </c>
      <c r="I54" s="12" t="n">
        <f aca="false">(1-$B54)*$C54+$B54*H54</f>
        <v>2.0670948686092</v>
      </c>
      <c r="J54" s="0" t="n">
        <f aca="false">$B$4</f>
        <v>52842</v>
      </c>
      <c r="K54" s="6" t="n">
        <v>42665</v>
      </c>
      <c r="L54" s="0" t="n">
        <v>0.807</v>
      </c>
      <c r="M54" s="0" t="n">
        <f aca="false">L54*$D54</f>
        <v>3.228</v>
      </c>
      <c r="N54" s="12" t="n">
        <f aca="false">J54/K54*((1-$B54)+$B54*L54*$D54)</f>
        <v>2.0663680487519</v>
      </c>
      <c r="O54" s="4" t="n">
        <f aca="false">(I54-N54)/N54</f>
        <v>0.000351737851220514</v>
      </c>
      <c r="P54" s="2" t="n">
        <f aca="false">$G$4</f>
        <v>3.79783935139991</v>
      </c>
      <c r="Q54" s="2" t="n">
        <f aca="false">$G54*($E54+$F54*$G$4/$D$4)</f>
        <v>10.1979123930606</v>
      </c>
      <c r="R54" s="2" t="n">
        <f aca="false">(P54*(1-$B54)+Q54*$B54)/($C54*(1-$B54)+$H54*$B54)</f>
        <v>2.76613393547111</v>
      </c>
      <c r="S54" s="2" t="n">
        <f aca="false">$E$4</f>
        <v>0.123269862658346</v>
      </c>
      <c r="T54" s="2" t="n">
        <f aca="false">S54*R54*$I54</f>
        <v>0.704839972700198</v>
      </c>
      <c r="U54" s="7" t="n">
        <f aca="false">T54+$M$3</f>
        <v>1.20190708150858</v>
      </c>
      <c r="V54" s="7" t="n">
        <v>1.20704555530109</v>
      </c>
      <c r="W54" s="4" t="n">
        <f aca="false">(U54-V54)/V54</f>
        <v>-0.00425706699299898</v>
      </c>
      <c r="X54" s="13" t="n">
        <f aca="false">V54*$K54*$K54/1000000</f>
        <v>2197.18770999094</v>
      </c>
      <c r="Y54" s="4" t="n">
        <f aca="false">ABS($O54)</f>
        <v>0.000351737851220514</v>
      </c>
      <c r="Z54" s="4" t="n">
        <f aca="false">ABS($W54)</f>
        <v>0.00425706699299898</v>
      </c>
    </row>
    <row r="55" customFormat="false" ht="9.75" hidden="false" customHeight="false" outlineLevel="0" collapsed="false">
      <c r="A55" s="0" t="s">
        <v>23</v>
      </c>
      <c r="B55" s="0" t="n">
        <v>0.3</v>
      </c>
      <c r="C55" s="2" t="n">
        <f aca="false">$D$4</f>
        <v>1.238706955156</v>
      </c>
      <c r="D55" s="0" t="n">
        <v>5</v>
      </c>
      <c r="E55" s="0" t="n">
        <v>1</v>
      </c>
      <c r="F55" s="0" t="n">
        <v>4</v>
      </c>
      <c r="G55" s="2" t="n">
        <v>1</v>
      </c>
      <c r="H55" s="2" t="n">
        <f aca="false">$D55*$G55</f>
        <v>5</v>
      </c>
      <c r="I55" s="12" t="n">
        <f aca="false">(1-$B55)*$C55+$B55*H55</f>
        <v>2.3670948686092</v>
      </c>
      <c r="J55" s="0" t="n">
        <f aca="false">$B$4</f>
        <v>52842</v>
      </c>
      <c r="K55" s="6" t="n">
        <v>42666</v>
      </c>
      <c r="L55" s="0" t="n">
        <v>0.807</v>
      </c>
      <c r="M55" s="0" t="n">
        <f aca="false">L55*$D55</f>
        <v>4.035</v>
      </c>
      <c r="N55" s="12" t="n">
        <f aca="false">J55/K55*((1-$B55)+$B55*L55*$D55)</f>
        <v>2.3661613697089</v>
      </c>
      <c r="O55" s="4" t="n">
        <f aca="false">(I55-N55)/N55</f>
        <v>0.000394520387430808</v>
      </c>
      <c r="P55" s="2" t="n">
        <f aca="false">$G$4</f>
        <v>3.79783935139991</v>
      </c>
      <c r="Q55" s="2" t="n">
        <f aca="false">$G55*($E55+$F55*$G$4/$D$4)</f>
        <v>13.2638831907474</v>
      </c>
      <c r="R55" s="2" t="n">
        <f aca="false">(P55*(1-$B55)+Q55*$B55)/($C55*(1-$B55)+$H55*$B55)</f>
        <v>2.8041345495815</v>
      </c>
      <c r="S55" s="2" t="n">
        <f aca="false">$E$4</f>
        <v>0.123269862658346</v>
      </c>
      <c r="T55" s="2" t="n">
        <f aca="false">S55*R55*$I55</f>
        <v>0.818222512443806</v>
      </c>
      <c r="U55" s="7" t="n">
        <f aca="false">T55+$M$3</f>
        <v>1.31528962125218</v>
      </c>
      <c r="V55" s="7" t="n">
        <v>1.30078810193754</v>
      </c>
      <c r="W55" s="4" t="n">
        <f aca="false">(U55-V55)/V55</f>
        <v>0.0111482564247376</v>
      </c>
      <c r="X55" s="13" t="n">
        <f aca="false">V55*$K55*$K55/1000000</f>
        <v>2367.93847375995</v>
      </c>
      <c r="Y55" s="4" t="n">
        <f aca="false">ABS($O55)</f>
        <v>0.000394520387430808</v>
      </c>
      <c r="Z55" s="4" t="n">
        <f aca="false">ABS($W55)</f>
        <v>0.0111482564247376</v>
      </c>
    </row>
    <row r="56" customFormat="false" ht="9.75" hidden="false" customHeight="false" outlineLevel="0" collapsed="false">
      <c r="A56" s="0" t="s">
        <v>23</v>
      </c>
      <c r="B56" s="0" t="n">
        <v>0.3</v>
      </c>
      <c r="C56" s="2" t="n">
        <v>1</v>
      </c>
      <c r="D56" s="0" t="n">
        <v>2</v>
      </c>
      <c r="E56" s="0" t="n">
        <v>2</v>
      </c>
      <c r="F56" s="0" t="n">
        <v>0</v>
      </c>
      <c r="G56" s="2" t="n">
        <v>1</v>
      </c>
      <c r="H56" s="2" t="n">
        <f aca="false">$D56*$G56</f>
        <v>2</v>
      </c>
      <c r="I56" s="12" t="n">
        <f aca="false">(1-$B56)*$C56+$B56*H56</f>
        <v>1.3</v>
      </c>
      <c r="J56" s="0" t="n">
        <f aca="false">$B$4</f>
        <v>52842</v>
      </c>
      <c r="K56" s="6" t="n">
        <v>52840</v>
      </c>
      <c r="L56" s="0" t="n">
        <v>1</v>
      </c>
      <c r="M56" s="0" t="n">
        <f aca="false">L56*$D56</f>
        <v>2</v>
      </c>
      <c r="N56" s="12" t="n">
        <f aca="false">J56/K56*((1-$B56)+$B56*L56*$D56)</f>
        <v>1.30004920514762</v>
      </c>
      <c r="O56" s="4" t="n">
        <f aca="false">(I56-N56)/N56</f>
        <v>-3.78486809733624E-005</v>
      </c>
      <c r="P56" s="2" t="n">
        <v>1</v>
      </c>
      <c r="Q56" s="2" t="n">
        <f aca="false">$G56*($E56+$F56*$G$4/$D$4)</f>
        <v>2</v>
      </c>
      <c r="R56" s="2" t="n">
        <f aca="false">(P56*(1-$B56)+Q56*$B56)/($C56*(1-$B56)+$H56*$B56)</f>
        <v>1</v>
      </c>
      <c r="S56" s="2" t="n">
        <f aca="false">$E$4</f>
        <v>0.123269862658346</v>
      </c>
      <c r="T56" s="2" t="n">
        <f aca="false">S56*R56*$I56</f>
        <v>0.16025082145585</v>
      </c>
      <c r="U56" s="7" t="n">
        <f aca="false">T56+$M$3</f>
        <v>0.657317930264228</v>
      </c>
      <c r="V56" s="7" t="n">
        <v>0.648711946782514</v>
      </c>
      <c r="W56" s="4" t="n">
        <f aca="false">(U56-V56)/V56</f>
        <v>0.01326626328434</v>
      </c>
      <c r="X56" s="13" t="n">
        <f aca="false">V56*$K56*$K56/1000000</f>
        <v>1811.24631092049</v>
      </c>
      <c r="Y56" s="4" t="n">
        <f aca="false">ABS($O56)</f>
        <v>3.78486809733624E-005</v>
      </c>
      <c r="Z56" s="4" t="n">
        <f aca="false">ABS($W56)</f>
        <v>0.01326626328434</v>
      </c>
    </row>
    <row r="57" customFormat="false" ht="9.75" hidden="false" customHeight="false" outlineLevel="0" collapsed="false">
      <c r="A57" s="0" t="s">
        <v>23</v>
      </c>
      <c r="B57" s="0" t="n">
        <v>0.3</v>
      </c>
      <c r="C57" s="2" t="n">
        <f aca="false">$D$4</f>
        <v>1.238706955156</v>
      </c>
      <c r="D57" s="0" t="n">
        <v>3</v>
      </c>
      <c r="E57" s="0" t="n">
        <v>2</v>
      </c>
      <c r="F57" s="0" t="n">
        <v>1</v>
      </c>
      <c r="G57" s="2" t="n">
        <v>1</v>
      </c>
      <c r="H57" s="2" t="n">
        <f aca="false">$D57*$G57</f>
        <v>3</v>
      </c>
      <c r="I57" s="12" t="n">
        <f aca="false">(1-$B57)*$C57+$B57*H57</f>
        <v>1.7670948686092</v>
      </c>
      <c r="J57" s="0" t="n">
        <f aca="false">$B$4</f>
        <v>52842</v>
      </c>
      <c r="K57" s="6" t="n">
        <v>42647</v>
      </c>
      <c r="L57" s="0" t="n">
        <v>0.807</v>
      </c>
      <c r="M57" s="0" t="n">
        <f aca="false">L57*$D57</f>
        <v>2.421</v>
      </c>
      <c r="N57" s="12" t="n">
        <f aca="false">J57/K57*((1-$B57)+$B57*L57*$D57)</f>
        <v>1.76726486271016</v>
      </c>
      <c r="O57" s="4" t="n">
        <f aca="false">(I57-N57)/N57</f>
        <v>-9.61905057580557E-005</v>
      </c>
      <c r="P57" s="2" t="n">
        <f aca="false">$G$4</f>
        <v>3.79783935139991</v>
      </c>
      <c r="Q57" s="2" t="n">
        <f aca="false">$G57*($E57+$F57*$G$4/$D$4)</f>
        <v>5.06597079768685</v>
      </c>
      <c r="R57" s="2" t="n">
        <f aca="false">(P57*(1-$B57)+Q57*$B57)/($C57*(1-$B57)+$H57*$B57)</f>
        <v>2.36449036184148</v>
      </c>
      <c r="S57" s="2" t="n">
        <f aca="false">$E$4</f>
        <v>0.123269862658346</v>
      </c>
      <c r="T57" s="2" t="n">
        <f aca="false">S57*R57*$I57</f>
        <v>0.515055852010487</v>
      </c>
      <c r="U57" s="7" t="n">
        <f aca="false">T57+$M$3</f>
        <v>1.01212296081886</v>
      </c>
      <c r="V57" s="7" t="n">
        <v>1.01407911806392</v>
      </c>
      <c r="W57" s="4" t="n">
        <f aca="false">(U57-V57)/V57</f>
        <v>-0.00192899864538682</v>
      </c>
      <c r="X57" s="13" t="n">
        <f aca="false">V57*$K57*$K57/1000000</f>
        <v>1844.37323881883</v>
      </c>
      <c r="Y57" s="4" t="n">
        <f aca="false">ABS($O57)</f>
        <v>9.61905057580557E-005</v>
      </c>
      <c r="Z57" s="4" t="n">
        <f aca="false">ABS($W57)</f>
        <v>0.00192899864538682</v>
      </c>
    </row>
    <row r="58" customFormat="false" ht="9.75" hidden="false" customHeight="false" outlineLevel="0" collapsed="false">
      <c r="A58" s="0" t="s">
        <v>23</v>
      </c>
      <c r="B58" s="0" t="n">
        <v>0.3</v>
      </c>
      <c r="C58" s="2" t="n">
        <f aca="false">$D$4</f>
        <v>1.238706955156</v>
      </c>
      <c r="D58" s="0" t="n">
        <v>4</v>
      </c>
      <c r="E58" s="0" t="n">
        <v>2</v>
      </c>
      <c r="F58" s="0" t="n">
        <v>2</v>
      </c>
      <c r="G58" s="2" t="n">
        <v>1</v>
      </c>
      <c r="H58" s="2" t="n">
        <f aca="false">$D58*$G58</f>
        <v>4</v>
      </c>
      <c r="I58" s="12" t="n">
        <f aca="false">(1-$B58)*$C58+$B58*H58</f>
        <v>2.0670948686092</v>
      </c>
      <c r="J58" s="0" t="n">
        <f aca="false">$B$4</f>
        <v>52842</v>
      </c>
      <c r="K58" s="6" t="n">
        <v>42654</v>
      </c>
      <c r="L58" s="0" t="n">
        <v>0.807</v>
      </c>
      <c r="M58" s="0" t="n">
        <f aca="false">L58*$D58</f>
        <v>3.228</v>
      </c>
      <c r="N58" s="12" t="n">
        <f aca="false">J58/K58*((1-$B58)+$B58*L58*$D58)</f>
        <v>2.0669009424673</v>
      </c>
      <c r="O58" s="4" t="n">
        <f aca="false">(I58-N58)/N58</f>
        <v>9.38245940692697E-005</v>
      </c>
      <c r="P58" s="2" t="n">
        <f aca="false">$G$4</f>
        <v>3.79783935139991</v>
      </c>
      <c r="Q58" s="2" t="n">
        <f aca="false">$G58*($E58+$F58*$G$4/$D$4)</f>
        <v>8.13194159537371</v>
      </c>
      <c r="R58" s="2" t="n">
        <f aca="false">(P58*(1-$B58)+Q58*$B58)/($C58*(1-$B58)+$H58*$B58)</f>
        <v>2.46629707325536</v>
      </c>
      <c r="S58" s="2" t="n">
        <f aca="false">$E$4</f>
        <v>0.123269862658346</v>
      </c>
      <c r="T58" s="2" t="n">
        <f aca="false">S58*R58*$I58</f>
        <v>0.628438391754094</v>
      </c>
      <c r="U58" s="7" t="n">
        <f aca="false">T58+$M$3</f>
        <v>1.12550550056247</v>
      </c>
      <c r="V58" s="7" t="n">
        <v>1.12040002239472</v>
      </c>
      <c r="W58" s="4" t="n">
        <f aca="false">(U58-V58)/V58</f>
        <v>0.00455683511755291</v>
      </c>
      <c r="X58" s="13" t="n">
        <f aca="false">V58*$K58*$K58/1000000</f>
        <v>2038.41514815053</v>
      </c>
      <c r="Y58" s="4" t="n">
        <f aca="false">ABS($O58)</f>
        <v>9.38245940692697E-005</v>
      </c>
      <c r="Z58" s="4" t="n">
        <f aca="false">ABS($W58)</f>
        <v>0.00455683511755291</v>
      </c>
    </row>
    <row r="59" customFormat="false" ht="9.75" hidden="false" customHeight="false" outlineLevel="0" collapsed="false">
      <c r="A59" s="0" t="s">
        <v>23</v>
      </c>
      <c r="B59" s="0" t="n">
        <v>0.3</v>
      </c>
      <c r="C59" s="2" t="n">
        <f aca="false">$D$4</f>
        <v>1.238706955156</v>
      </c>
      <c r="D59" s="0" t="n">
        <v>5</v>
      </c>
      <c r="E59" s="0" t="n">
        <v>2</v>
      </c>
      <c r="F59" s="0" t="n">
        <v>3</v>
      </c>
      <c r="G59" s="2" t="n">
        <v>1</v>
      </c>
      <c r="H59" s="2" t="n">
        <f aca="false">$D59*$G59</f>
        <v>5</v>
      </c>
      <c r="I59" s="12" t="n">
        <f aca="false">(1-$B59)*$C59+$B59*H59</f>
        <v>2.3670948686092</v>
      </c>
      <c r="J59" s="0" t="n">
        <f aca="false">$B$4</f>
        <v>52842</v>
      </c>
      <c r="K59" s="6" t="n">
        <v>42656</v>
      </c>
      <c r="L59" s="0" t="n">
        <v>0.807</v>
      </c>
      <c r="M59" s="0" t="n">
        <f aca="false">L59*$D59</f>
        <v>4.035</v>
      </c>
      <c r="N59" s="12" t="n">
        <f aca="false">J59/K59*((1-$B59)+$B59*L59*$D59)</f>
        <v>2.36671607745686</v>
      </c>
      <c r="O59" s="4" t="n">
        <f aca="false">(I59-N59)/N59</f>
        <v>0.000160049258103561</v>
      </c>
      <c r="P59" s="2" t="n">
        <f aca="false">$G$4</f>
        <v>3.79783935139991</v>
      </c>
      <c r="Q59" s="2" t="n">
        <f aca="false">$G59*($E59+$F59*$G$4/$D$4)</f>
        <v>11.1979123930606</v>
      </c>
      <c r="R59" s="2" t="n">
        <f aca="false">(P59*(1-$B59)+Q59*$B59)/($C59*(1-$B59)+$H59*$B59)</f>
        <v>2.54229830147616</v>
      </c>
      <c r="S59" s="2" t="n">
        <f aca="false">$E$4</f>
        <v>0.123269862658346</v>
      </c>
      <c r="T59" s="2" t="n">
        <f aca="false">S59*R59*$I59</f>
        <v>0.741820931497702</v>
      </c>
      <c r="U59" s="7" t="n">
        <f aca="false">T59+$M$3</f>
        <v>1.23888804030608</v>
      </c>
      <c r="V59" s="7" t="n">
        <v>1.2293540941409</v>
      </c>
      <c r="W59" s="4" t="n">
        <f aca="false">(U59-V59)/V59</f>
        <v>0.0077552482320756</v>
      </c>
      <c r="X59" s="13" t="n">
        <f aca="false">V59*$K59*$K59/1000000</f>
        <v>2236.85198539154</v>
      </c>
      <c r="Y59" s="4" t="n">
        <f aca="false">ABS($O59)</f>
        <v>0.000160049258103561</v>
      </c>
      <c r="Z59" s="4" t="n">
        <f aca="false">ABS($W59)</f>
        <v>0.0077552482320756</v>
      </c>
    </row>
    <row r="60" customFormat="false" ht="9.75" hidden="false" customHeight="false" outlineLevel="0" collapsed="false">
      <c r="A60" s="0" t="s">
        <v>23</v>
      </c>
      <c r="B60" s="0" t="n">
        <v>0.3</v>
      </c>
      <c r="C60" s="2" t="n">
        <f aca="false">$D$4</f>
        <v>1.238706955156</v>
      </c>
      <c r="D60" s="0" t="n">
        <v>6</v>
      </c>
      <c r="E60" s="0" t="n">
        <v>2</v>
      </c>
      <c r="F60" s="0" t="n">
        <v>4</v>
      </c>
      <c r="G60" s="2" t="n">
        <v>1</v>
      </c>
      <c r="H60" s="2" t="n">
        <f aca="false">$D60*$G60</f>
        <v>6</v>
      </c>
      <c r="I60" s="12" t="n">
        <f aca="false">(1-$B60)*$C60+$B60*H60</f>
        <v>2.6670948686092</v>
      </c>
      <c r="J60" s="0" t="n">
        <f aca="false">$B$4</f>
        <v>52842</v>
      </c>
      <c r="K60" s="6" t="n">
        <v>42664</v>
      </c>
      <c r="L60" s="0" t="n">
        <v>0.807</v>
      </c>
      <c r="M60" s="0" t="n">
        <f aca="false">L60*$D60</f>
        <v>4.842</v>
      </c>
      <c r="N60" s="12" t="n">
        <f aca="false">J60/K60*((1-$B60)+$B60*L60*$D60)</f>
        <v>2.66612809863116</v>
      </c>
      <c r="O60" s="4" t="n">
        <f aca="false">(I60-N60)/N60</f>
        <v>0.000362611975971671</v>
      </c>
      <c r="P60" s="2" t="n">
        <f aca="false">$G$4</f>
        <v>3.79783935139991</v>
      </c>
      <c r="Q60" s="2" t="n">
        <f aca="false">$G60*($E60+$F60*$G$4/$D$4)</f>
        <v>14.2638831907474</v>
      </c>
      <c r="R60" s="2" t="n">
        <f aca="false">(P60*(1-$B60)+Q60*$B60)/($C60*(1-$B60)+$H60*$B60)</f>
        <v>2.60120199879575</v>
      </c>
      <c r="S60" s="2" t="n">
        <f aca="false">$E$4</f>
        <v>0.123269862658346</v>
      </c>
      <c r="T60" s="2" t="n">
        <f aca="false">S60*R60*$I60</f>
        <v>0.85520347124131</v>
      </c>
      <c r="U60" s="7" t="n">
        <f aca="false">T60+$M$3</f>
        <v>1.35227058004969</v>
      </c>
      <c r="V60" s="7" t="n">
        <v>1.35982616136807</v>
      </c>
      <c r="W60" s="4" t="n">
        <f aca="false">(U60-V60)/V60</f>
        <v>-0.00555628471714747</v>
      </c>
      <c r="X60" s="13" t="n">
        <f aca="false">V60*$K60*$K60/1000000</f>
        <v>2475.17855454499</v>
      </c>
      <c r="Y60" s="4" t="n">
        <f aca="false">ABS($O60)</f>
        <v>0.000362611975971671</v>
      </c>
      <c r="Z60" s="4" t="n">
        <f aca="false">ABS($W60)</f>
        <v>0.00555628471714747</v>
      </c>
    </row>
    <row r="61" customFormat="false" ht="9.75" hidden="false" customHeight="false" outlineLevel="0" collapsed="false">
      <c r="A61" s="0" t="s">
        <v>23</v>
      </c>
      <c r="B61" s="0" t="n">
        <v>0.3</v>
      </c>
      <c r="C61" s="2" t="n">
        <v>1</v>
      </c>
      <c r="D61" s="0" t="n">
        <v>3</v>
      </c>
      <c r="E61" s="0" t="n">
        <v>3</v>
      </c>
      <c r="F61" s="0" t="n">
        <v>0</v>
      </c>
      <c r="G61" s="2" t="n">
        <v>1</v>
      </c>
      <c r="H61" s="2" t="n">
        <f aca="false">$D61*$G61</f>
        <v>3</v>
      </c>
      <c r="I61" s="12" t="n">
        <f aca="false">(1-$B61)*$C61+$B61*H61</f>
        <v>1.6</v>
      </c>
      <c r="J61" s="0" t="n">
        <f aca="false">$B$4</f>
        <v>52842</v>
      </c>
      <c r="K61" s="6" t="n">
        <v>52839</v>
      </c>
      <c r="L61" s="0" t="n">
        <v>1</v>
      </c>
      <c r="M61" s="0" t="n">
        <f aca="false">L61*$D61</f>
        <v>3</v>
      </c>
      <c r="N61" s="12" t="n">
        <f aca="false">J61/K61*((1-$B61)+$B61*L61*$D61)</f>
        <v>1.60009084199171</v>
      </c>
      <c r="O61" s="4" t="n">
        <f aca="false">(I61-N61)/N61</f>
        <v>-5.67730214602355E-005</v>
      </c>
      <c r="P61" s="2" t="n">
        <v>1</v>
      </c>
      <c r="Q61" s="2" t="n">
        <f aca="false">$G61*($E61+$F61*$G$4/$D$4)</f>
        <v>3</v>
      </c>
      <c r="R61" s="2" t="n">
        <f aca="false">(P61*(1-$B61)+Q61*$B61)/($C61*(1-$B61)+$H61*$B61)</f>
        <v>1</v>
      </c>
      <c r="S61" s="2" t="n">
        <f aca="false">$E$4</f>
        <v>0.123269862658346</v>
      </c>
      <c r="T61" s="2" t="n">
        <f aca="false">S61*R61*$I61</f>
        <v>0.197231780253354</v>
      </c>
      <c r="U61" s="7" t="n">
        <f aca="false">T61+$M$3</f>
        <v>0.694298889061732</v>
      </c>
      <c r="V61" s="7" t="n">
        <v>0.687758950562452</v>
      </c>
      <c r="W61" s="4" t="n">
        <f aca="false">(U61-V61)/V61</f>
        <v>0.0095090561801219</v>
      </c>
      <c r="X61" s="13" t="n">
        <f aca="false">V61*$K61*$K61/1000000</f>
        <v>1920.19542527939</v>
      </c>
      <c r="Y61" s="4" t="n">
        <f aca="false">ABS($O61)</f>
        <v>5.67730214602355E-005</v>
      </c>
      <c r="Z61" s="4" t="n">
        <f aca="false">ABS($W61)</f>
        <v>0.0095090561801219</v>
      </c>
    </row>
    <row r="62" customFormat="false" ht="9.75" hidden="false" customHeight="false" outlineLevel="0" collapsed="false">
      <c r="A62" s="0" t="s">
        <v>23</v>
      </c>
      <c r="B62" s="0" t="n">
        <v>0.3</v>
      </c>
      <c r="C62" s="2" t="n">
        <f aca="false">$D$4</f>
        <v>1.238706955156</v>
      </c>
      <c r="D62" s="0" t="n">
        <v>4</v>
      </c>
      <c r="E62" s="0" t="n">
        <v>3</v>
      </c>
      <c r="F62" s="0" t="n">
        <v>1</v>
      </c>
      <c r="G62" s="2" t="n">
        <v>1</v>
      </c>
      <c r="H62" s="2" t="n">
        <f aca="false">$D62*$G62</f>
        <v>4</v>
      </c>
      <c r="I62" s="12" t="n">
        <f aca="false">(1-$B62)*$C62+$B62*H62</f>
        <v>2.0670948686092</v>
      </c>
      <c r="J62" s="0" t="n">
        <f aca="false">$B$4</f>
        <v>52842</v>
      </c>
      <c r="K62" s="6" t="n">
        <v>42652</v>
      </c>
      <c r="L62" s="0" t="n">
        <v>0.807</v>
      </c>
      <c r="M62" s="0" t="n">
        <f aca="false">L62*$D62</f>
        <v>3.228</v>
      </c>
      <c r="N62" s="12" t="n">
        <f aca="false">J62/K62*((1-$B62)+$B62*L62*$D62)</f>
        <v>2.06699786176498</v>
      </c>
      <c r="O62" s="4" t="n">
        <f aca="false">(I62-N62)/N62</f>
        <v>4.69312745870926E-005</v>
      </c>
      <c r="P62" s="2" t="n">
        <f aca="false">$G$4</f>
        <v>3.79783935139991</v>
      </c>
      <c r="Q62" s="2" t="n">
        <f aca="false">$G62*($E62+$F62*$G$4/$D$4)</f>
        <v>6.06597079768685</v>
      </c>
      <c r="R62" s="2" t="n">
        <f aca="false">(P62*(1-$B62)+Q62*$B62)/($C62*(1-$B62)+$H62*$B62)</f>
        <v>2.16646021103961</v>
      </c>
      <c r="S62" s="2" t="n">
        <f aca="false">$E$4</f>
        <v>0.123269862658346</v>
      </c>
      <c r="T62" s="2" t="n">
        <f aca="false">S62*R62*$I62</f>
        <v>0.552036810807991</v>
      </c>
      <c r="U62" s="7" t="n">
        <f aca="false">T62+$M$3</f>
        <v>1.04910391961637</v>
      </c>
      <c r="V62" s="7" t="n">
        <v>1.04810745992527</v>
      </c>
      <c r="W62" s="4" t="n">
        <f aca="false">(U62-V62)/V62</f>
        <v>0.000950722830620194</v>
      </c>
      <c r="X62" s="13" t="n">
        <f aca="false">V62*$K62*$K62/1000000</f>
        <v>1906.70986334701</v>
      </c>
      <c r="Y62" s="4" t="n">
        <f aca="false">ABS($O62)</f>
        <v>4.69312745870926E-005</v>
      </c>
      <c r="Z62" s="4" t="n">
        <f aca="false">ABS($W62)</f>
        <v>0.000950722830620194</v>
      </c>
    </row>
    <row r="63" customFormat="false" ht="9.75" hidden="false" customHeight="false" outlineLevel="0" collapsed="false">
      <c r="A63" s="0" t="s">
        <v>23</v>
      </c>
      <c r="B63" s="0" t="n">
        <v>0.3</v>
      </c>
      <c r="C63" s="2" t="n">
        <f aca="false">$D$4</f>
        <v>1.238706955156</v>
      </c>
      <c r="D63" s="0" t="n">
        <v>5</v>
      </c>
      <c r="E63" s="0" t="n">
        <v>3</v>
      </c>
      <c r="F63" s="0" t="n">
        <v>2</v>
      </c>
      <c r="G63" s="2" t="n">
        <v>1</v>
      </c>
      <c r="H63" s="2" t="n">
        <f aca="false">$D63*$G63</f>
        <v>5</v>
      </c>
      <c r="I63" s="12" t="n">
        <f aca="false">(1-$B63)*$C63+$B63*H63</f>
        <v>2.3670948686092</v>
      </c>
      <c r="J63" s="0" t="n">
        <f aca="false">$B$4</f>
        <v>52842</v>
      </c>
      <c r="K63" s="6" t="n">
        <v>42663</v>
      </c>
      <c r="L63" s="0" t="n">
        <v>0.807</v>
      </c>
      <c r="M63" s="0" t="n">
        <f aca="false">L63*$D63</f>
        <v>4.035</v>
      </c>
      <c r="N63" s="12" t="n">
        <f aca="false">J63/K63*((1-$B63)+$B63*L63*$D63)</f>
        <v>2.36632775472892</v>
      </c>
      <c r="O63" s="4" t="n">
        <f aca="false">(I63-N63)/N63</f>
        <v>0.000324179048632603</v>
      </c>
      <c r="P63" s="2" t="n">
        <f aca="false">$G$4</f>
        <v>3.79783935139991</v>
      </c>
      <c r="Q63" s="2" t="n">
        <f aca="false">$G63*($E63+$F63*$G$4/$D$4)</f>
        <v>9.13194159537371</v>
      </c>
      <c r="R63" s="2" t="n">
        <f aca="false">(P63*(1-$B63)+Q63*$B63)/($C63*(1-$B63)+$H63*$B63)</f>
        <v>2.28046205337081</v>
      </c>
      <c r="S63" s="2" t="n">
        <f aca="false">$E$4</f>
        <v>0.123269862658346</v>
      </c>
      <c r="T63" s="2" t="n">
        <f aca="false">S63*R63*$I63</f>
        <v>0.665419350551598</v>
      </c>
      <c r="U63" s="7" t="n">
        <f aca="false">T63+$M$3</f>
        <v>1.16248645935998</v>
      </c>
      <c r="V63" s="7" t="n">
        <v>1.16635555486997</v>
      </c>
      <c r="W63" s="4" t="n">
        <f aca="false">(U63-V63)/V63</f>
        <v>-0.00331725218252266</v>
      </c>
      <c r="X63" s="13" t="n">
        <f aca="false">V63*$K63*$K63/1000000</f>
        <v>2122.92056609734</v>
      </c>
      <c r="Y63" s="4" t="n">
        <f aca="false">ABS($O63)</f>
        <v>0.000324179048632603</v>
      </c>
      <c r="Z63" s="4" t="n">
        <f aca="false">ABS($W63)</f>
        <v>0.00331725218252266</v>
      </c>
    </row>
    <row r="64" customFormat="false" ht="9.75" hidden="false" customHeight="false" outlineLevel="0" collapsed="false">
      <c r="A64" s="0" t="s">
        <v>23</v>
      </c>
      <c r="B64" s="0" t="n">
        <v>0.3</v>
      </c>
      <c r="C64" s="2" t="n">
        <f aca="false">$D$4</f>
        <v>1.238706955156</v>
      </c>
      <c r="D64" s="0" t="n">
        <v>6</v>
      </c>
      <c r="E64" s="0" t="n">
        <v>3</v>
      </c>
      <c r="F64" s="0" t="n">
        <v>3</v>
      </c>
      <c r="G64" s="2" t="n">
        <v>1</v>
      </c>
      <c r="H64" s="2" t="n">
        <f aca="false">$D64*$G64</f>
        <v>6</v>
      </c>
      <c r="I64" s="12" t="n">
        <f aca="false">(1-$B64)*$C64+$B64*H64</f>
        <v>2.6670948686092</v>
      </c>
      <c r="J64" s="0" t="n">
        <f aca="false">$B$4</f>
        <v>52842</v>
      </c>
      <c r="K64" s="6" t="n">
        <v>42672</v>
      </c>
      <c r="L64" s="0" t="n">
        <v>0.807</v>
      </c>
      <c r="M64" s="0" t="n">
        <f aca="false">L64*$D64</f>
        <v>4.842</v>
      </c>
      <c r="N64" s="12" t="n">
        <f aca="false">J64/K64*((1-$B64)+$B64*L64*$D64)</f>
        <v>2.66562826209224</v>
      </c>
      <c r="O64" s="4" t="n">
        <f aca="false">(I64-N64)/N64</f>
        <v>0.000550191689449325</v>
      </c>
      <c r="P64" s="2" t="n">
        <f aca="false">$G$4</f>
        <v>3.79783935139991</v>
      </c>
      <c r="Q64" s="2" t="n">
        <f aca="false">$G64*($E64+$F64*$G$4/$D$4)</f>
        <v>12.1979123930606</v>
      </c>
      <c r="R64" s="2" t="n">
        <f aca="false">(P64*(1-$B64)+Q64*$B64)/($C64*(1-$B64)+$H64*$B64)</f>
        <v>2.36881759935021</v>
      </c>
      <c r="S64" s="2" t="n">
        <f aca="false">$E$4</f>
        <v>0.123269862658346</v>
      </c>
      <c r="T64" s="2" t="n">
        <f aca="false">S64*R64*$I64</f>
        <v>0.778801890295206</v>
      </c>
      <c r="U64" s="7" t="n">
        <f aca="false">T64+$M$3</f>
        <v>1.27586899910358</v>
      </c>
      <c r="V64" s="7" t="n">
        <v>1.27392937411424</v>
      </c>
      <c r="W64" s="4" t="n">
        <f aca="false">(U64-V64)/V64</f>
        <v>0.00152255299920961</v>
      </c>
      <c r="X64" s="13" t="n">
        <f aca="false">V64*$K64*$K64/1000000</f>
        <v>2319.69746737001</v>
      </c>
      <c r="Y64" s="4" t="n">
        <f aca="false">ABS($O64)</f>
        <v>0.000550191689449325</v>
      </c>
      <c r="Z64" s="4" t="n">
        <f aca="false">ABS($W64)</f>
        <v>0.00152255299920961</v>
      </c>
    </row>
    <row r="65" customFormat="false" ht="9.75" hidden="false" customHeight="false" outlineLevel="0" collapsed="false">
      <c r="A65" s="0" t="s">
        <v>23</v>
      </c>
      <c r="B65" s="0" t="n">
        <v>0.3</v>
      </c>
      <c r="C65" s="2" t="n">
        <f aca="false">$D$4</f>
        <v>1.238706955156</v>
      </c>
      <c r="D65" s="0" t="n">
        <v>7</v>
      </c>
      <c r="E65" s="0" t="n">
        <v>3</v>
      </c>
      <c r="F65" s="0" t="n">
        <v>4</v>
      </c>
      <c r="G65" s="2" t="n">
        <v>1</v>
      </c>
      <c r="H65" s="2" t="n">
        <f aca="false">$D65*$G65</f>
        <v>7</v>
      </c>
      <c r="I65" s="12" t="n">
        <f aca="false">(1-$B65)*$C65+$B65*H65</f>
        <v>2.9670948686092</v>
      </c>
      <c r="J65" s="0" t="n">
        <f aca="false">$B$4</f>
        <v>52842</v>
      </c>
      <c r="K65" s="6" t="n">
        <v>42680</v>
      </c>
      <c r="L65" s="0" t="n">
        <v>0.807</v>
      </c>
      <c r="M65" s="0" t="n">
        <f aca="false">L65*$D65</f>
        <v>5.649</v>
      </c>
      <c r="N65" s="12" t="n">
        <f aca="false">J65/K65*((1-$B65)+$B65*L65*$D65)</f>
        <v>2.96487201030928</v>
      </c>
      <c r="O65" s="4" t="n">
        <f aca="false">(I65-N65)/N65</f>
        <v>0.000749731621532209</v>
      </c>
      <c r="P65" s="2" t="n">
        <f aca="false">$G$4</f>
        <v>3.79783935139991</v>
      </c>
      <c r="Q65" s="2" t="n">
        <f aca="false">$G65*($E65+$F65*$G$4/$D$4)</f>
        <v>15.2638831907474</v>
      </c>
      <c r="R65" s="2" t="n">
        <f aca="false">(P65*(1-$B65)+Q65*$B65)/($C65*(1-$B65)+$H65*$B65)</f>
        <v>2.43930606323914</v>
      </c>
      <c r="S65" s="2" t="n">
        <f aca="false">$E$4</f>
        <v>0.123269862658346</v>
      </c>
      <c r="T65" s="2" t="n">
        <f aca="false">S65*R65*$I65</f>
        <v>0.892184430038814</v>
      </c>
      <c r="U65" s="7" t="n">
        <f aca="false">T65+$M$3</f>
        <v>1.38925153884719</v>
      </c>
      <c r="V65" s="7" t="n">
        <v>1.38770227594601</v>
      </c>
      <c r="W65" s="4" t="n">
        <f aca="false">(U65-V65)/V65</f>
        <v>0.00111642311757624</v>
      </c>
      <c r="X65" s="13" t="n">
        <f aca="false">V65*$K65*$K65/1000000</f>
        <v>2527.8140423032</v>
      </c>
      <c r="Y65" s="4" t="n">
        <f aca="false">ABS($O65)</f>
        <v>0.000749731621532209</v>
      </c>
      <c r="Z65" s="4" t="n">
        <f aca="false">ABS($W65)</f>
        <v>0.00111642311757624</v>
      </c>
    </row>
    <row r="66" customFormat="false" ht="9.75" hidden="false" customHeight="false" outlineLevel="0" collapsed="false">
      <c r="A66" s="0" t="s">
        <v>23</v>
      </c>
      <c r="B66" s="0" t="n">
        <v>0.9</v>
      </c>
      <c r="C66" s="2" t="n">
        <f aca="false">$D$4</f>
        <v>1.238706955156</v>
      </c>
      <c r="D66" s="0" t="n">
        <v>1</v>
      </c>
      <c r="E66" s="0" t="n">
        <v>0</v>
      </c>
      <c r="F66" s="0" t="n">
        <v>1</v>
      </c>
      <c r="G66" s="2" t="n">
        <f aca="false">$D$4</f>
        <v>1.238706955156</v>
      </c>
      <c r="H66" s="2" t="n">
        <f aca="false">$D66*$G66</f>
        <v>1.238706955156</v>
      </c>
      <c r="I66" s="12" t="n">
        <f aca="false">(1-$B66)*$C66+$B66*H66</f>
        <v>1.238706955156</v>
      </c>
      <c r="J66" s="0" t="n">
        <f aca="false">$B$4</f>
        <v>52842</v>
      </c>
      <c r="K66" s="6" t="n">
        <v>42659</v>
      </c>
      <c r="L66" s="0" t="n">
        <v>1</v>
      </c>
      <c r="M66" s="0" t="n">
        <f aca="false">L66*$D66</f>
        <v>1</v>
      </c>
      <c r="N66" s="12" t="n">
        <f aca="false">J66/K66*((1-$B66)+$B66*L66*$D66)</f>
        <v>1.238706955156</v>
      </c>
      <c r="O66" s="4" t="n">
        <f aca="false">(I66-N66)/N66</f>
        <v>0</v>
      </c>
      <c r="P66" s="2" t="n">
        <f aca="false">$G$4</f>
        <v>3.79783935139991</v>
      </c>
      <c r="Q66" s="2" t="n">
        <f aca="false">$G66*($E66+$F66*$G$4/$D$4)</f>
        <v>3.79783935139991</v>
      </c>
      <c r="R66" s="2" t="n">
        <f aca="false">(P66*(1-$B66)+Q66*$B66)/($C66*(1-$B66)+$H66*$B66)</f>
        <v>3.06597079768685</v>
      </c>
      <c r="S66" s="2" t="n">
        <f aca="false">$E$4</f>
        <v>0.123269862658346</v>
      </c>
      <c r="T66" s="2" t="n">
        <f aca="false">S66*R66*$I66</f>
        <v>0.46815913524553</v>
      </c>
      <c r="U66" s="7" t="n">
        <f aca="false">T66+$M$3</f>
        <v>0.965226244053907</v>
      </c>
      <c r="V66" s="7" t="n">
        <v>0.957907191935017</v>
      </c>
      <c r="W66" s="4" t="n">
        <f aca="false">(U66-V66)/V66</f>
        <v>0.00764066934721087</v>
      </c>
      <c r="X66" s="13" t="n">
        <f aca="false">V66*$K66*$K66/1000000</f>
        <v>1743.19019798335</v>
      </c>
      <c r="Y66" s="4" t="n">
        <f aca="false">ABS($O66)</f>
        <v>0</v>
      </c>
      <c r="Z66" s="4" t="n">
        <f aca="false">ABS($W66)</f>
        <v>0.00764066934721087</v>
      </c>
    </row>
    <row r="67" customFormat="false" ht="9.75" hidden="false" customHeight="false" outlineLevel="0" collapsed="false">
      <c r="A67" s="0" t="s">
        <v>23</v>
      </c>
      <c r="B67" s="0" t="n">
        <v>0.9</v>
      </c>
      <c r="C67" s="2" t="n">
        <f aca="false">$D$4</f>
        <v>1.238706955156</v>
      </c>
      <c r="D67" s="0" t="n">
        <v>2</v>
      </c>
      <c r="E67" s="0" t="n">
        <v>0</v>
      </c>
      <c r="F67" s="0" t="n">
        <v>2</v>
      </c>
      <c r="G67" s="2" t="n">
        <f aca="false">$D$4</f>
        <v>1.238706955156</v>
      </c>
      <c r="H67" s="2" t="n">
        <f aca="false">$D67*$G67</f>
        <v>2.47741391031201</v>
      </c>
      <c r="I67" s="12" t="n">
        <f aca="false">(1-$B67)*$C67+$B67*H67</f>
        <v>2.35354321479641</v>
      </c>
      <c r="J67" s="0" t="n">
        <f aca="false">$B$4</f>
        <v>52842</v>
      </c>
      <c r="K67" s="6" t="n">
        <v>42652</v>
      </c>
      <c r="L67" s="0" t="n">
        <v>1</v>
      </c>
      <c r="M67" s="0" t="n">
        <f aca="false">L67*$D67</f>
        <v>2</v>
      </c>
      <c r="N67" s="12" t="n">
        <f aca="false">J67/K67*((1-$B67)+$B67*L67*$D67)</f>
        <v>2.35392947575729</v>
      </c>
      <c r="O67" s="4" t="n">
        <f aca="false">(I67-N67)/N67</f>
        <v>-0.000164091985278442</v>
      </c>
      <c r="P67" s="2" t="n">
        <f aca="false">$G$4</f>
        <v>3.79783935139991</v>
      </c>
      <c r="Q67" s="2" t="n">
        <f aca="false">$G67*($E67+$F67*$G$4/$D$4)</f>
        <v>7.59567870279982</v>
      </c>
      <c r="R67" s="2" t="n">
        <f aca="false">(P67*(1-$B67)+Q67*$B67)/($C67*(1-$B67)+$H67*$B67)</f>
        <v>3.06597079768685</v>
      </c>
      <c r="S67" s="2" t="n">
        <f aca="false">$E$4</f>
        <v>0.123269862658346</v>
      </c>
      <c r="T67" s="2" t="n">
        <f aca="false">S67*R67*$I67</f>
        <v>0.889502356966508</v>
      </c>
      <c r="U67" s="7" t="n">
        <f aca="false">T67+$M$3</f>
        <v>1.38656946577488</v>
      </c>
      <c r="V67" s="7" t="n">
        <v>1.41164576778828</v>
      </c>
      <c r="W67" s="4" t="n">
        <f aca="false">(U67-V67)/V67</f>
        <v>-0.0177638771606856</v>
      </c>
      <c r="X67" s="13" t="n">
        <f aca="false">V67*$K67*$K67/1000000</f>
        <v>2568.05624605122</v>
      </c>
      <c r="Y67" s="4" t="n">
        <f aca="false">ABS($O67)</f>
        <v>0.000164091985278442</v>
      </c>
      <c r="Z67" s="4" t="n">
        <f aca="false">ABS($W67)</f>
        <v>0.0177638771606856</v>
      </c>
    </row>
    <row r="68" customFormat="false" ht="9.75" hidden="false" customHeight="false" outlineLevel="0" collapsed="false">
      <c r="A68" s="0" t="s">
        <v>23</v>
      </c>
      <c r="B68" s="0" t="n">
        <v>0.9</v>
      </c>
      <c r="C68" s="2" t="n">
        <f aca="false">$D$4</f>
        <v>1.238706955156</v>
      </c>
      <c r="D68" s="0" t="n">
        <v>3</v>
      </c>
      <c r="E68" s="0" t="n">
        <v>0</v>
      </c>
      <c r="F68" s="0" t="n">
        <v>3</v>
      </c>
      <c r="G68" s="2" t="n">
        <f aca="false">$D$4</f>
        <v>1.238706955156</v>
      </c>
      <c r="H68" s="2" t="n">
        <f aca="false">$D68*$G68</f>
        <v>3.71612086546801</v>
      </c>
      <c r="I68" s="12" t="n">
        <f aca="false">(1-$B68)*$C68+$B68*H68</f>
        <v>3.46837947443681</v>
      </c>
      <c r="J68" s="0" t="n">
        <f aca="false">$B$4</f>
        <v>52842</v>
      </c>
      <c r="K68" s="6" t="n">
        <v>42661</v>
      </c>
      <c r="L68" s="0" t="n">
        <v>1</v>
      </c>
      <c r="M68" s="0" t="n">
        <f aca="false">L68*$D68</f>
        <v>3</v>
      </c>
      <c r="N68" s="12" t="n">
        <f aca="false">J68/K68*((1-$B68)+$B68*L68*$D68)</f>
        <v>3.46821687255339</v>
      </c>
      <c r="O68" s="4" t="n">
        <f aca="false">(I68-N68)/N68</f>
        <v>4.68834243653807E-005</v>
      </c>
      <c r="P68" s="2" t="n">
        <f aca="false">$G$4</f>
        <v>3.79783935139991</v>
      </c>
      <c r="Q68" s="2" t="n">
        <f aca="false">$G68*($E68+$F68*$G$4/$D$4)</f>
        <v>11.3935180541997</v>
      </c>
      <c r="R68" s="2" t="n">
        <f aca="false">(P68*(1-$B68)+Q68*$B68)/($C68*(1-$B68)+$H68*$B68)</f>
        <v>3.06597079768685</v>
      </c>
      <c r="S68" s="2" t="n">
        <f aca="false">$E$4</f>
        <v>0.123269862658346</v>
      </c>
      <c r="T68" s="2" t="n">
        <f aca="false">S68*R68*$I68</f>
        <v>1.31084557868748</v>
      </c>
      <c r="U68" s="7" t="n">
        <f aca="false">T68+$M$3</f>
        <v>1.80791268749586</v>
      </c>
      <c r="V68" s="7" t="n">
        <v>1.87092570878631</v>
      </c>
      <c r="W68" s="4" t="n">
        <f aca="false">(U68-V68)/V68</f>
        <v>-0.0336801301059266</v>
      </c>
      <c r="X68" s="13" t="n">
        <f aca="false">V68*$K68*$K68/1000000</f>
        <v>3405.01167608531</v>
      </c>
      <c r="Y68" s="4" t="n">
        <f aca="false">ABS($O68)</f>
        <v>4.68834243653807E-005</v>
      </c>
      <c r="Z68" s="4" t="n">
        <f aca="false">ABS($W68)</f>
        <v>0.0336801301059266</v>
      </c>
    </row>
    <row r="69" customFormat="false" ht="9.75" hidden="false" customHeight="false" outlineLevel="0" collapsed="false">
      <c r="A69" s="0" t="s">
        <v>23</v>
      </c>
      <c r="B69" s="0" t="n">
        <v>0.9</v>
      </c>
      <c r="C69" s="2" t="n">
        <f aca="false">$D$4</f>
        <v>1.238706955156</v>
      </c>
      <c r="D69" s="0" t="n">
        <v>4</v>
      </c>
      <c r="E69" s="0" t="n">
        <v>0</v>
      </c>
      <c r="F69" s="0" t="n">
        <v>4</v>
      </c>
      <c r="G69" s="2" t="n">
        <f aca="false">$D$4</f>
        <v>1.238706955156</v>
      </c>
      <c r="H69" s="2" t="n">
        <f aca="false">$D69*$G69</f>
        <v>4.95482782062402</v>
      </c>
      <c r="I69" s="12" t="n">
        <f aca="false">(1-$B69)*$C69+$B69*H69</f>
        <v>4.58321573407722</v>
      </c>
      <c r="J69" s="0" t="n">
        <f aca="false">$B$4</f>
        <v>52842</v>
      </c>
      <c r="K69" s="6" t="n">
        <v>42676</v>
      </c>
      <c r="L69" s="0" t="n">
        <v>1</v>
      </c>
      <c r="M69" s="0" t="n">
        <f aca="false">L69*$D69</f>
        <v>4</v>
      </c>
      <c r="N69" s="12" t="n">
        <f aca="false">J69/K69*((1-$B69)+$B69*L69*$D69)</f>
        <v>4.58139000843566</v>
      </c>
      <c r="O69" s="4" t="n">
        <f aca="false">(I69-N69)/N69</f>
        <v>0.000398509107105341</v>
      </c>
      <c r="P69" s="2" t="n">
        <f aca="false">$G$4</f>
        <v>3.79783935139991</v>
      </c>
      <c r="Q69" s="2" t="n">
        <f aca="false">$G69*($E69+$F69*$G$4/$D$4)</f>
        <v>15.1913574055996</v>
      </c>
      <c r="R69" s="2" t="n">
        <f aca="false">(P69*(1-$B69)+Q69*$B69)/($C69*(1-$B69)+$H69*$B69)</f>
        <v>3.06597079768685</v>
      </c>
      <c r="S69" s="2" t="n">
        <f aca="false">$E$4</f>
        <v>0.123269862658346</v>
      </c>
      <c r="T69" s="2" t="n">
        <f aca="false">S69*R69*$I69</f>
        <v>1.73218880040846</v>
      </c>
      <c r="U69" s="7" t="n">
        <f aca="false">T69+$M$3</f>
        <v>2.22925590921684</v>
      </c>
      <c r="V69" s="7" t="n">
        <v>2.32374836916327</v>
      </c>
      <c r="W69" s="4" t="n">
        <f aca="false">(U69-V69)/V69</f>
        <v>-0.0406638090424806</v>
      </c>
      <c r="X69" s="13" t="n">
        <f aca="false">V69*$K69*$K69/1000000</f>
        <v>4232.10574783332</v>
      </c>
      <c r="Y69" s="4" t="n">
        <f aca="false">ABS($O69)</f>
        <v>0.000398509107105341</v>
      </c>
      <c r="Z69" s="4" t="n">
        <f aca="false">ABS($W69)</f>
        <v>0.0406638090424806</v>
      </c>
    </row>
    <row r="70" customFormat="false" ht="9.75" hidden="false" customHeight="false" outlineLevel="0" collapsed="false">
      <c r="A70" s="0" t="s">
        <v>23</v>
      </c>
      <c r="B70" s="0" t="n">
        <v>0.9</v>
      </c>
      <c r="C70" s="2" t="n">
        <v>1</v>
      </c>
      <c r="D70" s="0" t="n">
        <v>1</v>
      </c>
      <c r="E70" s="0" t="n">
        <v>1</v>
      </c>
      <c r="F70" s="0" t="n">
        <v>0</v>
      </c>
      <c r="G70" s="2" t="n">
        <v>1</v>
      </c>
      <c r="H70" s="2" t="n">
        <f aca="false">$D70*$G70</f>
        <v>1</v>
      </c>
      <c r="I70" s="12" t="n">
        <f aca="false">(1-$B70)*$C70+$B70*H70</f>
        <v>1</v>
      </c>
      <c r="J70" s="0" t="n">
        <f aca="false">$B$4</f>
        <v>52842</v>
      </c>
      <c r="K70" s="6" t="n">
        <v>52842</v>
      </c>
      <c r="L70" s="0" t="n">
        <v>1</v>
      </c>
      <c r="M70" s="0" t="n">
        <f aca="false">L70*$D70</f>
        <v>1</v>
      </c>
      <c r="N70" s="12" t="n">
        <f aca="false">J70/K70*((1-$B70)+$B70*L70*$D70)</f>
        <v>1</v>
      </c>
      <c r="O70" s="4" t="n">
        <f aca="false">(I70-N70)/N70</f>
        <v>0</v>
      </c>
      <c r="P70" s="2" t="n">
        <v>1</v>
      </c>
      <c r="Q70" s="2" t="n">
        <f aca="false">$G70*($E70+$F70*$G$4/$D$4)</f>
        <v>1</v>
      </c>
      <c r="R70" s="2" t="n">
        <f aca="false">(P70*(1-$B70)+Q70*$B70)/($C70*(1-$B70)+$H70*$B70)</f>
        <v>1</v>
      </c>
      <c r="S70" s="2" t="n">
        <f aca="false">$E$4</f>
        <v>0.123269862658346</v>
      </c>
      <c r="T70" s="2" t="n">
        <f aca="false">S70*R70*$I70</f>
        <v>0.123269862658346</v>
      </c>
      <c r="U70" s="7" t="n">
        <f aca="false">T70+$M$3</f>
        <v>0.620336971466724</v>
      </c>
      <c r="V70" s="7" t="n">
        <v>0.609532869718719</v>
      </c>
      <c r="W70" s="4" t="n">
        <f aca="false">(U70-V70)/V70</f>
        <v>0.0177252159559337</v>
      </c>
      <c r="X70" s="13" t="n">
        <f aca="false">V70*$K70*$K70/1000000</f>
        <v>1701.98459091639</v>
      </c>
      <c r="Y70" s="4" t="n">
        <f aca="false">ABS($O70)</f>
        <v>0</v>
      </c>
      <c r="Z70" s="4" t="n">
        <f aca="false">ABS($W70)</f>
        <v>0.0177252159559337</v>
      </c>
    </row>
    <row r="71" customFormat="false" ht="9.75" hidden="false" customHeight="false" outlineLevel="0" collapsed="false">
      <c r="A71" s="0" t="s">
        <v>23</v>
      </c>
      <c r="B71" s="0" t="n">
        <v>0.9</v>
      </c>
      <c r="C71" s="2" t="n">
        <f aca="false">$D$4</f>
        <v>1.238706955156</v>
      </c>
      <c r="D71" s="0" t="n">
        <v>2</v>
      </c>
      <c r="E71" s="0" t="n">
        <v>1</v>
      </c>
      <c r="F71" s="0" t="n">
        <v>1</v>
      </c>
      <c r="G71" s="2" t="n">
        <v>1</v>
      </c>
      <c r="H71" s="2" t="n">
        <f aca="false">$D71*$G71</f>
        <v>2</v>
      </c>
      <c r="I71" s="12" t="n">
        <f aca="false">(1-$B71)*$C71+$B71*H71</f>
        <v>1.9238706955156</v>
      </c>
      <c r="J71" s="0" t="n">
        <f aca="false">$B$4</f>
        <v>52842</v>
      </c>
      <c r="K71" s="6" t="n">
        <v>42653</v>
      </c>
      <c r="L71" s="0" t="n">
        <v>0.807</v>
      </c>
      <c r="M71" s="0" t="n">
        <f aca="false">L71*$D71</f>
        <v>1.614</v>
      </c>
      <c r="N71" s="12" t="n">
        <f aca="false">J71/K71*((1-$B71)+$B71*L71*$D71)</f>
        <v>1.92348695754109</v>
      </c>
      <c r="O71" s="4" t="n">
        <f aca="false">(I71-N71)/N71</f>
        <v>0.000199501209513482</v>
      </c>
      <c r="P71" s="2" t="n">
        <f aca="false">$G$4</f>
        <v>3.79783935139991</v>
      </c>
      <c r="Q71" s="2" t="n">
        <f aca="false">$G71*($E71+$F71*$G$4/$D$4)</f>
        <v>4.06597079768685</v>
      </c>
      <c r="R71" s="2" t="n">
        <f aca="false">(P71*(1-$B71)+Q71*$B71)/($C71*(1-$B71)+$H71*$B71)</f>
        <v>2.09949538837154</v>
      </c>
      <c r="S71" s="2" t="n">
        <f aca="false">$E$4</f>
        <v>0.123269862658346</v>
      </c>
      <c r="T71" s="2" t="n">
        <f aca="false">S71*R71*$I71</f>
        <v>0.497906409147888</v>
      </c>
      <c r="U71" s="7" t="n">
        <f aca="false">T71+$M$3</f>
        <v>0.994973517956265</v>
      </c>
      <c r="V71" s="7" t="n">
        <v>0.995118402092172</v>
      </c>
      <c r="W71" s="4" t="n">
        <f aca="false">(U71-V71)/V71</f>
        <v>-0.000145594871526309</v>
      </c>
      <c r="X71" s="13" t="n">
        <f aca="false">V71*$K71*$K71/1000000</f>
        <v>1810.39742332487</v>
      </c>
      <c r="Y71" s="4" t="n">
        <f aca="false">ABS($O71)</f>
        <v>0.000199501209513482</v>
      </c>
      <c r="Z71" s="4" t="n">
        <f aca="false">ABS($W71)</f>
        <v>0.000145594871526309</v>
      </c>
    </row>
    <row r="72" customFormat="false" ht="9.75" hidden="false" customHeight="false" outlineLevel="0" collapsed="false">
      <c r="A72" s="0" t="s">
        <v>23</v>
      </c>
      <c r="B72" s="0" t="n">
        <v>0.9</v>
      </c>
      <c r="C72" s="2" t="n">
        <f aca="false">$D$4</f>
        <v>1.238706955156</v>
      </c>
      <c r="D72" s="0" t="n">
        <v>3</v>
      </c>
      <c r="E72" s="0" t="n">
        <v>1</v>
      </c>
      <c r="F72" s="0" t="n">
        <v>2</v>
      </c>
      <c r="G72" s="2" t="n">
        <v>1</v>
      </c>
      <c r="H72" s="2" t="n">
        <f aca="false">$D72*$G72</f>
        <v>3</v>
      </c>
      <c r="I72" s="12" t="n">
        <f aca="false">(1-$B72)*$C72+$B72*H72</f>
        <v>2.8238706955156</v>
      </c>
      <c r="J72" s="0" t="n">
        <f aca="false">$B$4</f>
        <v>52842</v>
      </c>
      <c r="K72" s="6" t="n">
        <v>42667</v>
      </c>
      <c r="L72" s="0" t="n">
        <v>0.807</v>
      </c>
      <c r="M72" s="0" t="n">
        <f aca="false">L72*$D72</f>
        <v>2.421</v>
      </c>
      <c r="N72" s="12" t="n">
        <f aca="false">J72/K72*((1-$B72)+$B72*L72*$D72)</f>
        <v>2.82235999250006</v>
      </c>
      <c r="O72" s="4" t="n">
        <f aca="false">(I72-N72)/N72</f>
        <v>0.000535262340578769</v>
      </c>
      <c r="P72" s="2" t="n">
        <f aca="false">$G$4</f>
        <v>3.79783935139991</v>
      </c>
      <c r="Q72" s="2" t="n">
        <f aca="false">$G72*($E72+$F72*$G$4/$D$4)</f>
        <v>7.13194159537371</v>
      </c>
      <c r="R72" s="2" t="n">
        <f aca="false">(P72*(1-$B72)+Q72*$B72)/($C72*(1-$B72)+$H72*$B72)</f>
        <v>2.40752219348167</v>
      </c>
      <c r="S72" s="2" t="n">
        <f aca="false">$E$4</f>
        <v>0.123269862658346</v>
      </c>
      <c r="T72" s="2" t="n">
        <f aca="false">S72*R72*$I72</f>
        <v>0.838054028378712</v>
      </c>
      <c r="U72" s="7" t="n">
        <f aca="false">T72+$M$3</f>
        <v>1.33512113718709</v>
      </c>
      <c r="V72" s="7" t="n">
        <v>1.36446727482222</v>
      </c>
      <c r="W72" s="4" t="n">
        <f aca="false">(U72-V72)/V72</f>
        <v>-0.0215073957262618</v>
      </c>
      <c r="X72" s="13" t="n">
        <f aca="false">V72*$K72*$K72/1000000</f>
        <v>2483.97568174157</v>
      </c>
      <c r="Y72" s="4" t="n">
        <f aca="false">ABS($O72)</f>
        <v>0.000535262340578769</v>
      </c>
      <c r="Z72" s="4" t="n">
        <f aca="false">ABS($W72)</f>
        <v>0.0215073957262618</v>
      </c>
    </row>
    <row r="73" customFormat="false" ht="9.75" hidden="false" customHeight="false" outlineLevel="0" collapsed="false">
      <c r="A73" s="0" t="s">
        <v>23</v>
      </c>
      <c r="B73" s="0" t="n">
        <v>0.9</v>
      </c>
      <c r="C73" s="2" t="n">
        <f aca="false">$D$4</f>
        <v>1.238706955156</v>
      </c>
      <c r="D73" s="0" t="n">
        <v>4</v>
      </c>
      <c r="E73" s="0" t="n">
        <v>1</v>
      </c>
      <c r="F73" s="0" t="n">
        <v>3</v>
      </c>
      <c r="G73" s="2" t="n">
        <v>1</v>
      </c>
      <c r="H73" s="2" t="n">
        <f aca="false">$D73*$G73</f>
        <v>4</v>
      </c>
      <c r="I73" s="12" t="n">
        <f aca="false">(1-$B73)*$C73+$B73*H73</f>
        <v>3.7238706955156</v>
      </c>
      <c r="J73" s="0" t="n">
        <f aca="false">$B$4</f>
        <v>52842</v>
      </c>
      <c r="K73" s="6" t="n">
        <v>42691</v>
      </c>
      <c r="L73" s="0" t="n">
        <v>0.807</v>
      </c>
      <c r="M73" s="0" t="n">
        <f aca="false">L73*$D73</f>
        <v>3.228</v>
      </c>
      <c r="N73" s="12" t="n">
        <f aca="false">J73/K73*((1-$B73)+$B73*L73*$D73)</f>
        <v>3.71977181138882</v>
      </c>
      <c r="O73" s="4" t="n">
        <f aca="false">(I73-N73)/N73</f>
        <v>0.00110191816450483</v>
      </c>
      <c r="P73" s="2" t="n">
        <f aca="false">$G$4</f>
        <v>3.79783935139991</v>
      </c>
      <c r="Q73" s="2" t="n">
        <f aca="false">$G73*($E73+$F73*$G$4/$D$4)</f>
        <v>10.1979123930606</v>
      </c>
      <c r="R73" s="2" t="n">
        <f aca="false">(P73*(1-$B73)+Q73*$B73)/($C73*(1-$B73)+$H73*$B73)</f>
        <v>2.56665869209809</v>
      </c>
      <c r="S73" s="2" t="n">
        <f aca="false">$E$4</f>
        <v>0.123269862658346</v>
      </c>
      <c r="T73" s="2" t="n">
        <f aca="false">S73*R73*$I73</f>
        <v>1.17820164760953</v>
      </c>
      <c r="U73" s="7" t="n">
        <f aca="false">T73+$M$3</f>
        <v>1.67526875641791</v>
      </c>
      <c r="V73" s="7" t="n">
        <v>1.70812849862598</v>
      </c>
      <c r="W73" s="4" t="n">
        <f aca="false">(U73-V73)/V73</f>
        <v>-0.0192372776606076</v>
      </c>
      <c r="X73" s="13" t="n">
        <f aca="false">V73*$K73*$K73/1000000</f>
        <v>3113.10088105412</v>
      </c>
      <c r="Y73" s="4" t="n">
        <f aca="false">ABS($O73)</f>
        <v>0.00110191816450483</v>
      </c>
      <c r="Z73" s="4" t="n">
        <f aca="false">ABS($W73)</f>
        <v>0.0192372776606076</v>
      </c>
    </row>
    <row r="74" customFormat="false" ht="9.75" hidden="false" customHeight="false" outlineLevel="0" collapsed="false">
      <c r="A74" s="0" t="s">
        <v>23</v>
      </c>
      <c r="B74" s="0" t="n">
        <v>0.9</v>
      </c>
      <c r="C74" s="2" t="n">
        <f aca="false">$D$4</f>
        <v>1.238706955156</v>
      </c>
      <c r="D74" s="0" t="n">
        <v>5</v>
      </c>
      <c r="E74" s="0" t="n">
        <v>1</v>
      </c>
      <c r="F74" s="0" t="n">
        <v>4</v>
      </c>
      <c r="G74" s="2" t="n">
        <v>1</v>
      </c>
      <c r="H74" s="2" t="n">
        <f aca="false">$D74*$G74</f>
        <v>5</v>
      </c>
      <c r="I74" s="12" t="n">
        <f aca="false">(1-$B74)*$C74+$B74*H74</f>
        <v>4.6238706955156</v>
      </c>
      <c r="J74" s="0" t="n">
        <f aca="false">$B$4</f>
        <v>52842</v>
      </c>
      <c r="K74" s="6" t="n">
        <v>42724</v>
      </c>
      <c r="L74" s="0" t="n">
        <v>0.807</v>
      </c>
      <c r="M74" s="0" t="n">
        <f aca="false">L74*$D74</f>
        <v>4.035</v>
      </c>
      <c r="N74" s="12" t="n">
        <f aca="false">J74/K74*((1-$B74)+$B74*L74*$D74)</f>
        <v>4.61520276659489</v>
      </c>
      <c r="O74" s="4" t="n">
        <f aca="false">(I74-N74)/N74</f>
        <v>0.00187812526536231</v>
      </c>
      <c r="P74" s="2" t="n">
        <f aca="false">$G$4</f>
        <v>3.79783935139991</v>
      </c>
      <c r="Q74" s="2" t="n">
        <f aca="false">$G74*($E74+$F74*$G$4/$D$4)</f>
        <v>13.2638831907474</v>
      </c>
      <c r="R74" s="2" t="n">
        <f aca="false">(P74*(1-$B74)+Q74*$B74)/($C74*(1-$B74)+$H74*$B74)</f>
        <v>2.66384585943513</v>
      </c>
      <c r="S74" s="2" t="n">
        <f aca="false">$E$4</f>
        <v>0.123269862658346</v>
      </c>
      <c r="T74" s="2" t="n">
        <f aca="false">S74*R74*$I74</f>
        <v>1.51834926684036</v>
      </c>
      <c r="U74" s="7" t="n">
        <f aca="false">T74+$M$3</f>
        <v>2.01541637564874</v>
      </c>
      <c r="V74" s="7" t="n">
        <v>2.09610463957188</v>
      </c>
      <c r="W74" s="4" t="n">
        <f aca="false">(U74-V74)/V74</f>
        <v>-0.0384943873506369</v>
      </c>
      <c r="X74" s="13" t="n">
        <f aca="false">V74*$K74*$K74/1000000</f>
        <v>3826.10401171056</v>
      </c>
      <c r="Y74" s="4" t="n">
        <f aca="false">ABS($O74)</f>
        <v>0.00187812526536231</v>
      </c>
      <c r="Z74" s="4" t="n">
        <f aca="false">ABS($W74)</f>
        <v>0.0384943873506369</v>
      </c>
    </row>
    <row r="75" customFormat="false" ht="9.75" hidden="false" customHeight="false" outlineLevel="0" collapsed="false">
      <c r="A75" s="0" t="s">
        <v>23</v>
      </c>
      <c r="B75" s="0" t="n">
        <v>0.9</v>
      </c>
      <c r="C75" s="2" t="n">
        <v>1</v>
      </c>
      <c r="D75" s="0" t="n">
        <v>2</v>
      </c>
      <c r="E75" s="0" t="n">
        <v>2</v>
      </c>
      <c r="F75" s="0" t="n">
        <v>0</v>
      </c>
      <c r="G75" s="2" t="n">
        <v>1</v>
      </c>
      <c r="H75" s="2" t="n">
        <f aca="false">$D75*$G75</f>
        <v>2</v>
      </c>
      <c r="I75" s="12" t="n">
        <f aca="false">(1-$B75)*$C75+$B75*H75</f>
        <v>1.9</v>
      </c>
      <c r="J75" s="0" t="n">
        <f aca="false">$B$4</f>
        <v>52842</v>
      </c>
      <c r="K75" s="6" t="n">
        <v>52851</v>
      </c>
      <c r="L75" s="0" t="n">
        <v>1</v>
      </c>
      <c r="M75" s="0" t="n">
        <f aca="false">L75*$D75</f>
        <v>2</v>
      </c>
      <c r="N75" s="12" t="n">
        <f aca="false">J75/K75*((1-$B75)+$B75*L75*$D75)</f>
        <v>1.8996764488846</v>
      </c>
      <c r="O75" s="4" t="n">
        <f aca="false">(I75-N75)/N75</f>
        <v>0.000170319064380573</v>
      </c>
      <c r="P75" s="2" t="n">
        <v>1</v>
      </c>
      <c r="Q75" s="2" t="n">
        <f aca="false">$G75*($E75+$F75*$G$4/$D$4)</f>
        <v>2</v>
      </c>
      <c r="R75" s="2" t="n">
        <f aca="false">(P75*(1-$B75)+Q75*$B75)/($C75*(1-$B75)+$H75*$B75)</f>
        <v>1</v>
      </c>
      <c r="S75" s="2" t="n">
        <f aca="false">$E$4</f>
        <v>0.123269862658346</v>
      </c>
      <c r="T75" s="2" t="n">
        <f aca="false">S75*R75*$I75</f>
        <v>0.234212739050858</v>
      </c>
      <c r="U75" s="7" t="n">
        <f aca="false">T75+$M$3</f>
        <v>0.731279847859236</v>
      </c>
      <c r="V75" s="7" t="n">
        <v>0.734760455301899</v>
      </c>
      <c r="W75" s="4" t="n">
        <f aca="false">(U75-V75)/V75</f>
        <v>-0.00473706419221061</v>
      </c>
      <c r="X75" s="13" t="n">
        <f aca="false">V75*$K75*$K75/1000000</f>
        <v>2052.35362472886</v>
      </c>
      <c r="Y75" s="4" t="n">
        <f aca="false">ABS($O75)</f>
        <v>0.000170319064380573</v>
      </c>
      <c r="Z75" s="4" t="n">
        <f aca="false">ABS($W75)</f>
        <v>0.00473706419221061</v>
      </c>
    </row>
    <row r="76" customFormat="false" ht="9.75" hidden="false" customHeight="false" outlineLevel="0" collapsed="false">
      <c r="A76" s="0" t="s">
        <v>23</v>
      </c>
      <c r="B76" s="0" t="n">
        <v>0.9</v>
      </c>
      <c r="C76" s="2" t="n">
        <f aca="false">$D$4</f>
        <v>1.238706955156</v>
      </c>
      <c r="D76" s="0" t="n">
        <v>3</v>
      </c>
      <c r="E76" s="0" t="n">
        <v>2</v>
      </c>
      <c r="F76" s="0" t="n">
        <v>1</v>
      </c>
      <c r="G76" s="2" t="n">
        <v>1</v>
      </c>
      <c r="H76" s="2" t="n">
        <f aca="false">$D76*$G76</f>
        <v>3</v>
      </c>
      <c r="I76" s="12" t="n">
        <f aca="false">(1-$B76)*$C76+$B76*H76</f>
        <v>2.8238706955156</v>
      </c>
      <c r="J76" s="0" t="n">
        <f aca="false">$B$4</f>
        <v>52842</v>
      </c>
      <c r="K76" s="6" t="n">
        <v>42653</v>
      </c>
      <c r="L76" s="0" t="n">
        <v>0.807</v>
      </c>
      <c r="M76" s="0" t="n">
        <f aca="false">L76*$D76</f>
        <v>2.421</v>
      </c>
      <c r="N76" s="12" t="n">
        <f aca="false">J76/K76*((1-$B76)+$B76*L76*$D76)</f>
        <v>2.82328637610485</v>
      </c>
      <c r="O76" s="4" t="n">
        <f aca="false">(I76-N76)/N76</f>
        <v>0.000206964272452009</v>
      </c>
      <c r="P76" s="2" t="n">
        <f aca="false">$G$4</f>
        <v>3.79783935139991</v>
      </c>
      <c r="Q76" s="2" t="n">
        <f aca="false">$G76*($E76+$F76*$G$4/$D$4)</f>
        <v>5.06597079768685</v>
      </c>
      <c r="R76" s="2" t="n">
        <f aca="false">(P76*(1-$B76)+Q76*$B76)/($C76*(1-$B76)+$H76*$B76)</f>
        <v>1.74907358927649</v>
      </c>
      <c r="S76" s="2" t="n">
        <f aca="false">$E$4</f>
        <v>0.123269862658346</v>
      </c>
      <c r="T76" s="2" t="n">
        <f aca="false">S76*R76*$I76</f>
        <v>0.6088492855404</v>
      </c>
      <c r="U76" s="7" t="n">
        <f aca="false">T76+$M$3</f>
        <v>1.10591639434878</v>
      </c>
      <c r="V76" s="7" t="n">
        <v>1.12363920450711</v>
      </c>
      <c r="W76" s="4" t="n">
        <f aca="false">(U76-V76)/V76</f>
        <v>-0.0157726876093711</v>
      </c>
      <c r="X76" s="13" t="n">
        <f aca="false">V76*$K76*$K76/1000000</f>
        <v>2044.21254426572</v>
      </c>
      <c r="Y76" s="4" t="n">
        <f aca="false">ABS($O76)</f>
        <v>0.000206964272452009</v>
      </c>
      <c r="Z76" s="4" t="n">
        <f aca="false">ABS($W76)</f>
        <v>0.0157726876093711</v>
      </c>
    </row>
    <row r="77" customFormat="false" ht="9.75" hidden="false" customHeight="false" outlineLevel="0" collapsed="false">
      <c r="A77" s="0" t="s">
        <v>23</v>
      </c>
      <c r="B77" s="0" t="n">
        <v>0.9</v>
      </c>
      <c r="C77" s="2" t="n">
        <f aca="false">$D$4</f>
        <v>1.238706955156</v>
      </c>
      <c r="D77" s="0" t="n">
        <v>4</v>
      </c>
      <c r="E77" s="0" t="n">
        <v>2</v>
      </c>
      <c r="F77" s="0" t="n">
        <v>2</v>
      </c>
      <c r="G77" s="2" t="n">
        <v>1</v>
      </c>
      <c r="H77" s="2" t="n">
        <f aca="false">$D77*$G77</f>
        <v>4</v>
      </c>
      <c r="I77" s="12" t="n">
        <f aca="false">(1-$B77)*$C77+$B77*H77</f>
        <v>3.7238706955156</v>
      </c>
      <c r="J77" s="0" t="n">
        <f aca="false">$B$4</f>
        <v>52842</v>
      </c>
      <c r="K77" s="6" t="n">
        <v>42658</v>
      </c>
      <c r="L77" s="0" t="n">
        <v>0.807</v>
      </c>
      <c r="M77" s="0" t="n">
        <f aca="false">L77*$D77</f>
        <v>3.228</v>
      </c>
      <c r="N77" s="12" t="n">
        <f aca="false">J77/K77*((1-$B77)+$B77*L77*$D77)</f>
        <v>3.72264940691078</v>
      </c>
      <c r="O77" s="4" t="n">
        <f aca="false">(I77-N77)/N77</f>
        <v>0.000328069735107017</v>
      </c>
      <c r="P77" s="2" t="n">
        <f aca="false">$G$4</f>
        <v>3.79783935139991</v>
      </c>
      <c r="Q77" s="2" t="n">
        <f aca="false">$G77*($E77+$F77*$G$4/$D$4)</f>
        <v>8.13194159537371</v>
      </c>
      <c r="R77" s="2" t="n">
        <f aca="false">(P77*(1-$B77)+Q77*$B77)/($C77*(1-$B77)+$H77*$B77)</f>
        <v>2.06734658650934</v>
      </c>
      <c r="S77" s="2" t="n">
        <f aca="false">$E$4</f>
        <v>0.123269862658346</v>
      </c>
      <c r="T77" s="2" t="n">
        <f aca="false">S77*R77*$I77</f>
        <v>0.948996904771223</v>
      </c>
      <c r="U77" s="7" t="n">
        <f aca="false">T77+$M$3</f>
        <v>1.4460640135796</v>
      </c>
      <c r="V77" s="7" t="n">
        <v>1.49473859467798</v>
      </c>
      <c r="W77" s="4" t="n">
        <f aca="false">(U77-V77)/V77</f>
        <v>-0.0325639421312086</v>
      </c>
      <c r="X77" s="13" t="n">
        <f aca="false">V77*$K77*$K77/1000000</f>
        <v>2719.9832406179</v>
      </c>
      <c r="Y77" s="4" t="n">
        <f aca="false">ABS($O77)</f>
        <v>0.000328069735107017</v>
      </c>
      <c r="Z77" s="4" t="n">
        <f aca="false">ABS($W77)</f>
        <v>0.0325639421312086</v>
      </c>
    </row>
    <row r="78" customFormat="false" ht="9.75" hidden="false" customHeight="false" outlineLevel="0" collapsed="false">
      <c r="A78" s="0" t="s">
        <v>23</v>
      </c>
      <c r="B78" s="0" t="n">
        <v>0.9</v>
      </c>
      <c r="C78" s="2" t="n">
        <f aca="false">$D$4</f>
        <v>1.238706955156</v>
      </c>
      <c r="D78" s="0" t="n">
        <v>5</v>
      </c>
      <c r="E78" s="0" t="n">
        <v>2</v>
      </c>
      <c r="F78" s="0" t="n">
        <v>3</v>
      </c>
      <c r="G78" s="2" t="n">
        <v>1</v>
      </c>
      <c r="H78" s="2" t="n">
        <f aca="false">$D78*$G78</f>
        <v>5</v>
      </c>
      <c r="I78" s="12" t="n">
        <f aca="false">(1-$B78)*$C78+$B78*H78</f>
        <v>4.6238706955156</v>
      </c>
      <c r="J78" s="0" t="n">
        <f aca="false">$B$4</f>
        <v>52842</v>
      </c>
      <c r="K78" s="6" t="n">
        <v>42682</v>
      </c>
      <c r="L78" s="0" t="n">
        <v>0.807</v>
      </c>
      <c r="M78" s="0" t="n">
        <f aca="false">L78*$D78</f>
        <v>4.035</v>
      </c>
      <c r="N78" s="12" t="n">
        <f aca="false">J78/K78*((1-$B78)+$B78*L78*$D78)</f>
        <v>4.61974422473174</v>
      </c>
      <c r="O78" s="4" t="n">
        <f aca="false">(I78-N78)/N78</f>
        <v>0.000893224945608861</v>
      </c>
      <c r="P78" s="2" t="n">
        <f aca="false">$G$4</f>
        <v>3.79783935139991</v>
      </c>
      <c r="Q78" s="2" t="n">
        <f aca="false">$G78*($E78+$F78*$G$4/$D$4)</f>
        <v>11.1979123930606</v>
      </c>
      <c r="R78" s="2" t="n">
        <f aca="false">(P78*(1-$B78)+Q78*$B78)/($C78*(1-$B78)+$H78*$B78)</f>
        <v>2.2617209211834</v>
      </c>
      <c r="S78" s="2" t="n">
        <f aca="false">$E$4</f>
        <v>0.123269862658346</v>
      </c>
      <c r="T78" s="2" t="n">
        <f aca="false">S78*R78*$I78</f>
        <v>1.28914452400205</v>
      </c>
      <c r="U78" s="7" t="n">
        <f aca="false">T78+$M$3</f>
        <v>1.78621163281042</v>
      </c>
      <c r="V78" s="7" t="n">
        <v>1.85972803172002</v>
      </c>
      <c r="W78" s="4" t="n">
        <f aca="false">(U78-V78)/V78</f>
        <v>-0.0395307258134937</v>
      </c>
      <c r="X78" s="13" t="n">
        <f aca="false">V78*$K78*$K78/1000000</f>
        <v>3387.96535157631</v>
      </c>
      <c r="Y78" s="4" t="n">
        <f aca="false">ABS($O78)</f>
        <v>0.000893224945608861</v>
      </c>
      <c r="Z78" s="4" t="n">
        <f aca="false">ABS($W78)</f>
        <v>0.0395307258134937</v>
      </c>
    </row>
    <row r="79" customFormat="false" ht="9.75" hidden="false" customHeight="false" outlineLevel="0" collapsed="false">
      <c r="A79" s="0" t="s">
        <v>23</v>
      </c>
      <c r="B79" s="0" t="n">
        <v>0.9</v>
      </c>
      <c r="C79" s="2" t="n">
        <f aca="false">$D$4</f>
        <v>1.238706955156</v>
      </c>
      <c r="D79" s="0" t="n">
        <v>6</v>
      </c>
      <c r="E79" s="0" t="n">
        <v>2</v>
      </c>
      <c r="F79" s="0" t="n">
        <v>4</v>
      </c>
      <c r="G79" s="2" t="n">
        <v>1</v>
      </c>
      <c r="H79" s="2" t="n">
        <f aca="false">$D79*$G79</f>
        <v>6</v>
      </c>
      <c r="I79" s="12" t="n">
        <f aca="false">(1-$B79)*$C79+$B79*H79</f>
        <v>5.5238706955156</v>
      </c>
      <c r="J79" s="0" t="n">
        <f aca="false">$B$4</f>
        <v>52842</v>
      </c>
      <c r="K79" s="6" t="n">
        <v>42713</v>
      </c>
      <c r="L79" s="0" t="n">
        <v>0.807</v>
      </c>
      <c r="M79" s="0" t="n">
        <f aca="false">L79*$D79</f>
        <v>4.842</v>
      </c>
      <c r="N79" s="12" t="n">
        <f aca="false">J79/K79*((1-$B79)+$B79*L79*$D79)</f>
        <v>5.51492678107368</v>
      </c>
      <c r="O79" s="4" t="n">
        <f aca="false">(I79-N79)/N79</f>
        <v>0.00162176485690027</v>
      </c>
      <c r="P79" s="2" t="n">
        <f aca="false">$G$4</f>
        <v>3.79783935139991</v>
      </c>
      <c r="Q79" s="2" t="n">
        <f aca="false">$G79*($E79+$F79*$G$4/$D$4)</f>
        <v>14.2638831907474</v>
      </c>
      <c r="R79" s="2" t="n">
        <f aca="false">(P79*(1-$B79)+Q79*$B79)/($C79*(1-$B79)+$H79*$B79)</f>
        <v>2.39275673442949</v>
      </c>
      <c r="S79" s="2" t="n">
        <f aca="false">$E$4</f>
        <v>0.123269862658346</v>
      </c>
      <c r="T79" s="2" t="n">
        <f aca="false">S79*R79*$I79</f>
        <v>1.62929214323287</v>
      </c>
      <c r="U79" s="7" t="n">
        <f aca="false">T79+$M$3</f>
        <v>2.12635925204125</v>
      </c>
      <c r="V79" s="7" t="n">
        <v>2.19868482203635</v>
      </c>
      <c r="W79" s="4" t="n">
        <f aca="false">(U79-V79)/V79</f>
        <v>-0.0328949239428129</v>
      </c>
      <c r="X79" s="13" t="n">
        <f aca="false">V79*$K79*$K79/1000000</f>
        <v>4011.28140063782</v>
      </c>
      <c r="Y79" s="4" t="n">
        <f aca="false">ABS($O79)</f>
        <v>0.00162176485690027</v>
      </c>
      <c r="Z79" s="4" t="n">
        <f aca="false">ABS($W79)</f>
        <v>0.0328949239428129</v>
      </c>
    </row>
    <row r="80" customFormat="false" ht="9.75" hidden="false" customHeight="false" outlineLevel="0" collapsed="false">
      <c r="A80" s="0" t="s">
        <v>23</v>
      </c>
      <c r="B80" s="0" t="n">
        <v>0.9</v>
      </c>
      <c r="C80" s="2" t="n">
        <v>1</v>
      </c>
      <c r="D80" s="0" t="n">
        <v>3</v>
      </c>
      <c r="E80" s="0" t="n">
        <v>3</v>
      </c>
      <c r="F80" s="0" t="n">
        <v>0</v>
      </c>
      <c r="G80" s="2" t="n">
        <v>1</v>
      </c>
      <c r="H80" s="2" t="n">
        <f aca="false">$D80*$G80</f>
        <v>3</v>
      </c>
      <c r="I80" s="12" t="n">
        <f aca="false">(1-$B80)*$C80+$B80*H80</f>
        <v>2.8</v>
      </c>
      <c r="J80" s="0" t="n">
        <f aca="false">$B$4</f>
        <v>52842</v>
      </c>
      <c r="K80" s="6" t="n">
        <v>52844</v>
      </c>
      <c r="L80" s="0" t="n">
        <v>1</v>
      </c>
      <c r="M80" s="0" t="n">
        <f aca="false">L80*$D80</f>
        <v>3</v>
      </c>
      <c r="N80" s="12" t="n">
        <f aca="false">J80/K80*((1-$B80)+$B80*L80*$D80)</f>
        <v>2.79989402770419</v>
      </c>
      <c r="O80" s="4" t="n">
        <f aca="false">(I80-N80)/N80</f>
        <v>3.7848680973472E-005</v>
      </c>
      <c r="P80" s="2" t="n">
        <v>1</v>
      </c>
      <c r="Q80" s="2" t="n">
        <f aca="false">$G80*($E80+$F80*$G$4/$D$4)</f>
        <v>3</v>
      </c>
      <c r="R80" s="2" t="n">
        <f aca="false">(P80*(1-$B80)+Q80*$B80)/($C80*(1-$B80)+$H80*$B80)</f>
        <v>1</v>
      </c>
      <c r="S80" s="2" t="n">
        <f aca="false">$E$4</f>
        <v>0.123269862658346</v>
      </c>
      <c r="T80" s="2" t="n">
        <f aca="false">S80*R80*$I80</f>
        <v>0.34515561544337</v>
      </c>
      <c r="U80" s="7" t="n">
        <f aca="false">T80+$M$3</f>
        <v>0.842222724251748</v>
      </c>
      <c r="V80" s="7" t="n">
        <v>0.861469736423584</v>
      </c>
      <c r="W80" s="4" t="n">
        <f aca="false">(U80-V80)/V80</f>
        <v>-0.0223420642166038</v>
      </c>
      <c r="X80" s="13" t="n">
        <f aca="false">V80*$K80*$K80/1000000</f>
        <v>2405.64419077985</v>
      </c>
      <c r="Y80" s="4" t="n">
        <f aca="false">ABS($O80)</f>
        <v>3.7848680973472E-005</v>
      </c>
      <c r="Z80" s="4" t="n">
        <f aca="false">ABS($W80)</f>
        <v>0.0223420642166038</v>
      </c>
    </row>
    <row r="81" customFormat="false" ht="9.75" hidden="false" customHeight="false" outlineLevel="0" collapsed="false">
      <c r="A81" s="0" t="s">
        <v>23</v>
      </c>
      <c r="B81" s="0" t="n">
        <v>0.9</v>
      </c>
      <c r="C81" s="2" t="n">
        <f aca="false">$D$4</f>
        <v>1.238706955156</v>
      </c>
      <c r="D81" s="0" t="n">
        <v>4</v>
      </c>
      <c r="E81" s="0" t="n">
        <v>3</v>
      </c>
      <c r="F81" s="0" t="n">
        <v>1</v>
      </c>
      <c r="G81" s="2" t="n">
        <v>1</v>
      </c>
      <c r="H81" s="2" t="n">
        <f aca="false">$D81*$G81</f>
        <v>4</v>
      </c>
      <c r="I81" s="12" t="n">
        <f aca="false">(1-$B81)*$C81+$B81*H81</f>
        <v>3.7238706955156</v>
      </c>
      <c r="J81" s="0" t="n">
        <f aca="false">$B$4</f>
        <v>52842</v>
      </c>
      <c r="K81" s="6" t="n">
        <v>42647</v>
      </c>
      <c r="L81" s="0" t="n">
        <v>0.807</v>
      </c>
      <c r="M81" s="0" t="n">
        <f aca="false">L81*$D81</f>
        <v>3.228</v>
      </c>
      <c r="N81" s="12" t="n">
        <f aca="false">J81/K81*((1-$B81)+$B81*L81*$D81)</f>
        <v>3.72360959504772</v>
      </c>
      <c r="O81" s="4" t="n">
        <f aca="false">(I81-N81)/N81</f>
        <v>7.01202586409112E-005</v>
      </c>
      <c r="P81" s="2" t="n">
        <f aca="false">$G$4</f>
        <v>3.79783935139991</v>
      </c>
      <c r="Q81" s="2" t="n">
        <f aca="false">$G81*($E81+$F81*$G$4/$D$4)</f>
        <v>6.06597079768685</v>
      </c>
      <c r="R81" s="2" t="n">
        <f aca="false">(P81*(1-$B81)+Q81*$B81)/($C81*(1-$B81)+$H81*$B81)</f>
        <v>1.56803448092058</v>
      </c>
      <c r="S81" s="2" t="n">
        <f aca="false">$E$4</f>
        <v>0.123269862658346</v>
      </c>
      <c r="T81" s="2" t="n">
        <f aca="false">S81*R81*$I81</f>
        <v>0.719792161932912</v>
      </c>
      <c r="U81" s="7" t="n">
        <f aca="false">T81+$M$3</f>
        <v>1.21685927074129</v>
      </c>
      <c r="V81" s="7" t="n">
        <v>1.25454770278929</v>
      </c>
      <c r="W81" s="4" t="n">
        <f aca="false">(U81-V81)/V81</f>
        <v>-0.0300414499697401</v>
      </c>
      <c r="X81" s="13" t="n">
        <f aca="false">V81*$K81*$K81/1000000</f>
        <v>2281.72947123081</v>
      </c>
      <c r="Y81" s="4" t="n">
        <f aca="false">ABS($O81)</f>
        <v>7.01202586409112E-005</v>
      </c>
      <c r="Z81" s="4" t="n">
        <f aca="false">ABS($W81)</f>
        <v>0.0300414499697401</v>
      </c>
    </row>
    <row r="82" customFormat="false" ht="9.75" hidden="false" customHeight="false" outlineLevel="0" collapsed="false">
      <c r="A82" s="0" t="s">
        <v>23</v>
      </c>
      <c r="B82" s="0" t="n">
        <v>0.9</v>
      </c>
      <c r="C82" s="2" t="n">
        <f aca="false">$D$4</f>
        <v>1.238706955156</v>
      </c>
      <c r="D82" s="0" t="n">
        <v>5</v>
      </c>
      <c r="E82" s="0" t="n">
        <v>3</v>
      </c>
      <c r="F82" s="0" t="n">
        <v>2</v>
      </c>
      <c r="G82" s="2" t="n">
        <v>1</v>
      </c>
      <c r="H82" s="2" t="n">
        <f aca="false">$D82*$G82</f>
        <v>5</v>
      </c>
      <c r="I82" s="12" t="n">
        <f aca="false">(1-$B82)*$C82+$B82*H82</f>
        <v>4.6238706955156</v>
      </c>
      <c r="J82" s="0" t="n">
        <f aca="false">$B$4</f>
        <v>52842</v>
      </c>
      <c r="K82" s="6" t="n">
        <v>42671</v>
      </c>
      <c r="L82" s="0" t="n">
        <v>0.807</v>
      </c>
      <c r="M82" s="0" t="n">
        <f aca="false">L82*$D82</f>
        <v>4.035</v>
      </c>
      <c r="N82" s="12" t="n">
        <f aca="false">J82/K82*((1-$B82)+$B82*L82*$D82)</f>
        <v>4.6209351315882</v>
      </c>
      <c r="O82" s="4" t="n">
        <f aca="false">(I82-N82)/N82</f>
        <v>0.000635274861864057</v>
      </c>
      <c r="P82" s="2" t="n">
        <f aca="false">$G$4</f>
        <v>3.79783935139991</v>
      </c>
      <c r="Q82" s="2" t="n">
        <f aca="false">$G82*($E82+$F82*$G$4/$D$4)</f>
        <v>9.13194159537371</v>
      </c>
      <c r="R82" s="2" t="n">
        <f aca="false">(P82*(1-$B82)+Q82*$B82)/($C82*(1-$B82)+$H82*$B82)</f>
        <v>1.85959598293168</v>
      </c>
      <c r="S82" s="2" t="n">
        <f aca="false">$E$4</f>
        <v>0.123269862658346</v>
      </c>
      <c r="T82" s="2" t="n">
        <f aca="false">S82*R82*$I82</f>
        <v>1.05993978116373</v>
      </c>
      <c r="U82" s="7" t="n">
        <f aca="false">T82+$M$3</f>
        <v>1.55700688997211</v>
      </c>
      <c r="V82" s="7" t="n">
        <v>1.61260960595324</v>
      </c>
      <c r="W82" s="4" t="n">
        <f aca="false">(U82-V82)/V82</f>
        <v>-0.0344799607889355</v>
      </c>
      <c r="X82" s="13" t="n">
        <f aca="false">V82*$K82*$K82/1000000</f>
        <v>2936.26253569306</v>
      </c>
      <c r="Y82" s="4" t="n">
        <f aca="false">ABS($O82)</f>
        <v>0.000635274861864057</v>
      </c>
      <c r="Z82" s="4" t="n">
        <f aca="false">ABS($W82)</f>
        <v>0.0344799607889355</v>
      </c>
    </row>
    <row r="83" customFormat="false" ht="9.75" hidden="false" customHeight="false" outlineLevel="0" collapsed="false">
      <c r="A83" s="0" t="s">
        <v>23</v>
      </c>
      <c r="B83" s="0" t="n">
        <v>0.9</v>
      </c>
      <c r="C83" s="2" t="n">
        <f aca="false">$D$4</f>
        <v>1.238706955156</v>
      </c>
      <c r="D83" s="0" t="n">
        <v>6</v>
      </c>
      <c r="E83" s="0" t="n">
        <v>3</v>
      </c>
      <c r="F83" s="0" t="n">
        <v>3</v>
      </c>
      <c r="G83" s="2" t="n">
        <v>1</v>
      </c>
      <c r="H83" s="2" t="n">
        <f aca="false">$D83*$G83</f>
        <v>6</v>
      </c>
      <c r="I83" s="12" t="n">
        <f aca="false">(1-$B83)*$C83+$B83*H83</f>
        <v>5.5238706955156</v>
      </c>
      <c r="J83" s="0" t="n">
        <f aca="false">$B$4</f>
        <v>52842</v>
      </c>
      <c r="K83" s="6" t="n">
        <v>42693</v>
      </c>
      <c r="L83" s="0" t="n">
        <v>0.807</v>
      </c>
      <c r="M83" s="0" t="n">
        <f aca="false">L83*$D83</f>
        <v>4.842</v>
      </c>
      <c r="N83" s="12" t="n">
        <f aca="false">J83/K83*((1-$B83)+$B83*L83*$D83)</f>
        <v>5.51751030848148</v>
      </c>
      <c r="O83" s="4" t="n">
        <f aca="false">(I83-N83)/N83</f>
        <v>0.00115276396028484</v>
      </c>
      <c r="P83" s="2" t="n">
        <f aca="false">$G$4</f>
        <v>3.79783935139991</v>
      </c>
      <c r="Q83" s="2" t="n">
        <f aca="false">$G83*($E83+$F83*$G$4/$D$4)</f>
        <v>12.1979123930606</v>
      </c>
      <c r="R83" s="2" t="n">
        <f aca="false">(P83*(1-$B83)+Q83*$B83)/($C83*(1-$B83)+$H83*$B83)</f>
        <v>2.05614970280081</v>
      </c>
      <c r="S83" s="2" t="n">
        <f aca="false">$E$4</f>
        <v>0.123269862658346</v>
      </c>
      <c r="T83" s="2" t="n">
        <f aca="false">S83*R83*$I83</f>
        <v>1.40008740039456</v>
      </c>
      <c r="U83" s="7" t="n">
        <f aca="false">T83+$M$3</f>
        <v>1.89715450920294</v>
      </c>
      <c r="V83" s="7" t="n">
        <v>1.98443031109451</v>
      </c>
      <c r="W83" s="4" t="n">
        <f aca="false">(U83-V83)/V83</f>
        <v>-0.0439802805891614</v>
      </c>
      <c r="X83" s="13" t="n">
        <f aca="false">V83*$K83*$K83/1000000</f>
        <v>3617.00574671262</v>
      </c>
      <c r="Y83" s="4" t="n">
        <f aca="false">ABS($O83)</f>
        <v>0.00115276396028484</v>
      </c>
      <c r="Z83" s="4" t="n">
        <f aca="false">ABS($W83)</f>
        <v>0.0439802805891614</v>
      </c>
    </row>
    <row r="84" customFormat="false" ht="9.75" hidden="false" customHeight="false" outlineLevel="0" collapsed="false">
      <c r="A84" s="0" t="s">
        <v>23</v>
      </c>
      <c r="B84" s="0" t="n">
        <v>0.9</v>
      </c>
      <c r="C84" s="2" t="n">
        <f aca="false">$D$4</f>
        <v>1.238706955156</v>
      </c>
      <c r="D84" s="0" t="n">
        <v>7</v>
      </c>
      <c r="E84" s="0" t="n">
        <v>3</v>
      </c>
      <c r="F84" s="0" t="n">
        <v>4</v>
      </c>
      <c r="G84" s="2" t="n">
        <v>1</v>
      </c>
      <c r="H84" s="2" t="n">
        <f aca="false">$D84*$G84</f>
        <v>7</v>
      </c>
      <c r="I84" s="12" t="n">
        <f aca="false">(1-$B84)*$C84+$B84*H84</f>
        <v>6.4238706955156</v>
      </c>
      <c r="J84" s="0" t="n">
        <f aca="false">$B$4</f>
        <v>52842</v>
      </c>
      <c r="K84" s="6" t="n">
        <v>42712</v>
      </c>
      <c r="L84" s="0" t="n">
        <v>0.807</v>
      </c>
      <c r="M84" s="0" t="n">
        <f aca="false">L84*$D84</f>
        <v>5.649</v>
      </c>
      <c r="N84" s="12" t="n">
        <f aca="false">J84/K84*((1-$B84)+$B84*L84*$D84)</f>
        <v>6.41361238527814</v>
      </c>
      <c r="O84" s="4" t="n">
        <f aca="false">(I84-N84)/N84</f>
        <v>0.00159945902889381</v>
      </c>
      <c r="P84" s="2" t="n">
        <f aca="false">$G$4</f>
        <v>3.79783935139991</v>
      </c>
      <c r="Q84" s="2" t="n">
        <f aca="false">$G84*($E84+$F84*$G$4/$D$4)</f>
        <v>15.2638831907474</v>
      </c>
      <c r="R84" s="2" t="n">
        <f aca="false">(P84*(1-$B84)+Q84*$B84)/($C84*(1-$B84)+$H84*$B84)</f>
        <v>2.19762810865227</v>
      </c>
      <c r="S84" s="2" t="n">
        <f aca="false">$E$4</f>
        <v>0.123269862658346</v>
      </c>
      <c r="T84" s="2" t="n">
        <f aca="false">S84*R84*$I84</f>
        <v>1.74023501962538</v>
      </c>
      <c r="U84" s="7" t="n">
        <f aca="false">T84+$M$3</f>
        <v>2.23730212843376</v>
      </c>
      <c r="V84" s="7" t="n">
        <v>2.34357113949677</v>
      </c>
      <c r="W84" s="4" t="n">
        <f aca="false">(U84-V84)/V84</f>
        <v>-0.0453449051629095</v>
      </c>
      <c r="X84" s="13" t="n">
        <f aca="false">V84*$K84*$K84/1000000</f>
        <v>4275.41185211107</v>
      </c>
      <c r="Y84" s="4" t="n">
        <f aca="false">ABS($O84)</f>
        <v>0.00159945902889381</v>
      </c>
      <c r="Z84" s="4" t="n">
        <f aca="false">ABS($W84)</f>
        <v>0.0453449051629095</v>
      </c>
    </row>
    <row r="85" customFormat="false" ht="9.75" hidden="false" customHeight="false" outlineLevel="0" collapsed="false">
      <c r="A85" s="0" t="s">
        <v>24</v>
      </c>
      <c r="B85" s="0" t="n">
        <v>0.3</v>
      </c>
      <c r="C85" s="2" t="n">
        <f aca="false">$D$5</f>
        <v>1.77901140037434</v>
      </c>
      <c r="D85" s="0" t="n">
        <v>1</v>
      </c>
      <c r="E85" s="0" t="n">
        <v>0</v>
      </c>
      <c r="F85" s="0" t="n">
        <v>1</v>
      </c>
      <c r="G85" s="2" t="n">
        <f aca="false">$D$5</f>
        <v>1.77901140037434</v>
      </c>
      <c r="H85" s="2" t="n">
        <f aca="false">$D85*$G85</f>
        <v>1.77901140037434</v>
      </c>
      <c r="I85" s="12" t="n">
        <f aca="false">(1-$B85)*$C85+$B85*H85</f>
        <v>1.77901140037434</v>
      </c>
      <c r="J85" s="0" t="n">
        <f aca="false">$B$5</f>
        <v>41821</v>
      </c>
      <c r="K85" s="6" t="n">
        <v>23569</v>
      </c>
      <c r="L85" s="0" t="n">
        <v>1</v>
      </c>
      <c r="M85" s="0" t="n">
        <f aca="false">L85*$D85</f>
        <v>1</v>
      </c>
      <c r="N85" s="12" t="n">
        <f aca="false">J85/K85*((1-$B85)+$B85*L85*$D85)</f>
        <v>1.77440706012135</v>
      </c>
      <c r="O85" s="4" t="n">
        <f aca="false">(I85-N85)/N85</f>
        <v>0.00259486132380461</v>
      </c>
      <c r="P85" s="2" t="n">
        <f aca="false">$G$5</f>
        <v>3.88759624154107</v>
      </c>
      <c r="Q85" s="2" t="n">
        <f aca="false">$G85*($E85+$F85*$G$5/$D$5)</f>
        <v>3.88759624154107</v>
      </c>
      <c r="R85" s="2" t="n">
        <f aca="false">(P85*(1-$B85)+Q85*$B85)/($C85*(1-$B85)+$H85*$B85)</f>
        <v>2.18525650859968</v>
      </c>
      <c r="S85" s="2" t="n">
        <f aca="false">$E$5</f>
        <v>0.151879190467939</v>
      </c>
      <c r="T85" s="2" t="n">
        <f aca="false">S85*R85*$I85</f>
        <v>0.590444970031458</v>
      </c>
      <c r="U85" s="7" t="n">
        <f aca="false">T85+$M$3</f>
        <v>1.08751207883984</v>
      </c>
      <c r="V85" s="7" t="n">
        <v>1.09065845870985</v>
      </c>
      <c r="W85" s="4" t="n">
        <f aca="false">(U85-V85)/V85</f>
        <v>-0.00288484432948644</v>
      </c>
      <c r="X85" s="13" t="n">
        <f aca="false">V85*$K85*$K85/1000000</f>
        <v>605.858331829033</v>
      </c>
      <c r="Y85" s="4" t="n">
        <f aca="false">ABS($O85)</f>
        <v>0.00259486132380461</v>
      </c>
      <c r="Z85" s="4" t="n">
        <f aca="false">ABS($W85)</f>
        <v>0.00288484432948644</v>
      </c>
    </row>
    <row r="86" customFormat="false" ht="9.75" hidden="false" customHeight="false" outlineLevel="0" collapsed="false">
      <c r="A86" s="0" t="s">
        <v>24</v>
      </c>
      <c r="B86" s="0" t="n">
        <v>0.3</v>
      </c>
      <c r="C86" s="2" t="n">
        <f aca="false">$D$5</f>
        <v>1.77901140037434</v>
      </c>
      <c r="D86" s="0" t="n">
        <v>2</v>
      </c>
      <c r="E86" s="0" t="n">
        <v>0</v>
      </c>
      <c r="F86" s="0" t="n">
        <v>2</v>
      </c>
      <c r="G86" s="2" t="n">
        <f aca="false">$D$5</f>
        <v>1.77901140037434</v>
      </c>
      <c r="H86" s="2" t="n">
        <f aca="false">$D86*$G86</f>
        <v>3.55802280074868</v>
      </c>
      <c r="I86" s="12" t="n">
        <f aca="false">(1-$B86)*$C86+$B86*H86</f>
        <v>2.31271482048664</v>
      </c>
      <c r="J86" s="0" t="n">
        <f aca="false">$B$5</f>
        <v>41821</v>
      </c>
      <c r="K86" s="6" t="n">
        <v>23568</v>
      </c>
      <c r="L86" s="0" t="n">
        <v>1</v>
      </c>
      <c r="M86" s="0" t="n">
        <f aca="false">L86*$D86</f>
        <v>2</v>
      </c>
      <c r="N86" s="12" t="n">
        <f aca="false">J86/K86*((1-$B86)+$B86*L86*$D86)</f>
        <v>2.30682705363204</v>
      </c>
      <c r="O86" s="4" t="n">
        <f aca="false">(I86-N86)/N86</f>
        <v>0.00255232261357853</v>
      </c>
      <c r="P86" s="2" t="n">
        <f aca="false">$G$5</f>
        <v>3.88759624154107</v>
      </c>
      <c r="Q86" s="2" t="n">
        <f aca="false">$G86*($E86+$F86*$G$5/$D$5)</f>
        <v>7.77519248308213</v>
      </c>
      <c r="R86" s="2" t="n">
        <f aca="false">(P86*(1-$B86)+Q86*$B86)/($C86*(1-$B86)+$H86*$B86)</f>
        <v>2.18525650859968</v>
      </c>
      <c r="S86" s="2" t="n">
        <f aca="false">$E$5</f>
        <v>0.151879190467939</v>
      </c>
      <c r="T86" s="2" t="n">
        <f aca="false">S86*R86*$I86</f>
        <v>0.767578461040895</v>
      </c>
      <c r="U86" s="7" t="n">
        <f aca="false">T86+$M$3</f>
        <v>1.26464556984927</v>
      </c>
      <c r="V86" s="7" t="n">
        <v>1.2608936341758</v>
      </c>
      <c r="W86" s="4" t="n">
        <f aca="false">(U86-V86)/V86</f>
        <v>0.00297561631828325</v>
      </c>
      <c r="X86" s="13" t="n">
        <f aca="false">V86*$K86*$K86/1000000</f>
        <v>700.364155900576</v>
      </c>
      <c r="Y86" s="4" t="n">
        <f aca="false">ABS($O86)</f>
        <v>0.00255232261357853</v>
      </c>
      <c r="Z86" s="4" t="n">
        <f aca="false">ABS($W86)</f>
        <v>0.00297561631828325</v>
      </c>
    </row>
    <row r="87" customFormat="false" ht="9.75" hidden="false" customHeight="false" outlineLevel="0" collapsed="false">
      <c r="A87" s="0" t="s">
        <v>24</v>
      </c>
      <c r="B87" s="0" t="n">
        <v>0.3</v>
      </c>
      <c r="C87" s="2" t="n">
        <f aca="false">$D$5</f>
        <v>1.77901140037434</v>
      </c>
      <c r="D87" s="0" t="n">
        <v>3</v>
      </c>
      <c r="E87" s="0" t="n">
        <v>0</v>
      </c>
      <c r="F87" s="0" t="n">
        <v>3</v>
      </c>
      <c r="G87" s="2" t="n">
        <f aca="false">$D$5</f>
        <v>1.77901140037434</v>
      </c>
      <c r="H87" s="2" t="n">
        <f aca="false">$D87*$G87</f>
        <v>5.33703420112302</v>
      </c>
      <c r="I87" s="12" t="n">
        <f aca="false">(1-$B87)*$C87+$B87*H87</f>
        <v>2.84641824059895</v>
      </c>
      <c r="J87" s="0" t="n">
        <f aca="false">$B$5</f>
        <v>41821</v>
      </c>
      <c r="K87" s="6" t="n">
        <v>23570</v>
      </c>
      <c r="L87" s="0" t="n">
        <v>1</v>
      </c>
      <c r="M87" s="0" t="n">
        <f aca="false">L87*$D87</f>
        <v>3</v>
      </c>
      <c r="N87" s="12" t="n">
        <f aca="false">J87/K87*((1-$B87)+$B87*L87*$D87)</f>
        <v>2.83893084429359</v>
      </c>
      <c r="O87" s="4" t="n">
        <f aca="false">(I87-N87)/N87</f>
        <v>0.00263740003403111</v>
      </c>
      <c r="P87" s="2" t="n">
        <f aca="false">$G$5</f>
        <v>3.88759624154107</v>
      </c>
      <c r="Q87" s="2" t="n">
        <f aca="false">$G87*($E87+$F87*$G$5/$D$5)</f>
        <v>11.6627887246232</v>
      </c>
      <c r="R87" s="2" t="n">
        <f aca="false">(P87*(1-$B87)+Q87*$B87)/($C87*(1-$B87)+$H87*$B87)</f>
        <v>2.18525650859968</v>
      </c>
      <c r="S87" s="2" t="n">
        <f aca="false">$E$5</f>
        <v>0.151879190467939</v>
      </c>
      <c r="T87" s="2" t="n">
        <f aca="false">S87*R87*$I87</f>
        <v>0.944711952050333</v>
      </c>
      <c r="U87" s="7" t="n">
        <f aca="false">T87+$M$3</f>
        <v>1.44177906085871</v>
      </c>
      <c r="V87" s="7" t="n">
        <v>1.45879317226571</v>
      </c>
      <c r="W87" s="4" t="n">
        <f aca="false">(U87-V87)/V87</f>
        <v>-0.011663141650559</v>
      </c>
      <c r="X87" s="13" t="n">
        <f aca="false">V87*$K87*$K87/1000000</f>
        <v>810.425107007039</v>
      </c>
      <c r="Y87" s="4" t="n">
        <f aca="false">ABS($O87)</f>
        <v>0.00263740003403111</v>
      </c>
      <c r="Z87" s="4" t="n">
        <f aca="false">ABS($W87)</f>
        <v>0.011663141650559</v>
      </c>
    </row>
    <row r="88" customFormat="false" ht="9.75" hidden="false" customHeight="false" outlineLevel="0" collapsed="false">
      <c r="A88" s="0" t="s">
        <v>24</v>
      </c>
      <c r="B88" s="0" t="n">
        <v>0.3</v>
      </c>
      <c r="C88" s="2" t="n">
        <f aca="false">$D$5</f>
        <v>1.77901140037434</v>
      </c>
      <c r="D88" s="0" t="n">
        <v>4</v>
      </c>
      <c r="E88" s="0" t="n">
        <v>0</v>
      </c>
      <c r="F88" s="0" t="n">
        <v>4</v>
      </c>
      <c r="G88" s="2" t="n">
        <f aca="false">$D$5</f>
        <v>1.77901140037434</v>
      </c>
      <c r="H88" s="2" t="n">
        <f aca="false">$D88*$G88</f>
        <v>7.11604560149736</v>
      </c>
      <c r="I88" s="12" t="n">
        <f aca="false">(1-$B88)*$C88+$B88*H88</f>
        <v>3.38012166071125</v>
      </c>
      <c r="J88" s="0" t="n">
        <f aca="false">$B$5</f>
        <v>41821</v>
      </c>
      <c r="K88" s="6" t="n">
        <v>23572</v>
      </c>
      <c r="L88" s="0" t="n">
        <v>1</v>
      </c>
      <c r="M88" s="0" t="n">
        <f aca="false">L88*$D88</f>
        <v>4</v>
      </c>
      <c r="N88" s="12" t="n">
        <f aca="false">J88/K88*((1-$B88)+$B88*L88*$D88)</f>
        <v>3.37094434074325</v>
      </c>
      <c r="O88" s="4" t="n">
        <f aca="false">(I88-N88)/N88</f>
        <v>0.00272247745448378</v>
      </c>
      <c r="P88" s="2" t="n">
        <f aca="false">$G$5</f>
        <v>3.88759624154107</v>
      </c>
      <c r="Q88" s="2" t="n">
        <f aca="false">$G88*($E88+$F88*$G$5/$D$5)</f>
        <v>15.5503849661643</v>
      </c>
      <c r="R88" s="2" t="n">
        <f aca="false">(P88*(1-$B88)+Q88*$B88)/($C88*(1-$B88)+$H88*$B88)</f>
        <v>2.18525650859968</v>
      </c>
      <c r="S88" s="2" t="n">
        <f aca="false">$E$5</f>
        <v>0.151879190467939</v>
      </c>
      <c r="T88" s="2" t="n">
        <f aca="false">S88*R88*$I88</f>
        <v>1.12184544305977</v>
      </c>
      <c r="U88" s="7" t="n">
        <f aca="false">T88+$M$3</f>
        <v>1.61891255186815</v>
      </c>
      <c r="V88" s="7" t="n">
        <v>1.62708421006486</v>
      </c>
      <c r="W88" s="4" t="n">
        <f aca="false">(U88-V88)/V88</f>
        <v>-0.00502227121753566</v>
      </c>
      <c r="X88" s="13" t="n">
        <f aca="false">V88*$K88*$K88/1000000</f>
        <v>904.071742779725</v>
      </c>
      <c r="Y88" s="4" t="n">
        <f aca="false">ABS($O88)</f>
        <v>0.00272247745448378</v>
      </c>
      <c r="Z88" s="4" t="n">
        <f aca="false">ABS($W88)</f>
        <v>0.00502227121753566</v>
      </c>
    </row>
    <row r="89" customFormat="false" ht="9.75" hidden="false" customHeight="false" outlineLevel="0" collapsed="false">
      <c r="A89" s="0" t="s">
        <v>24</v>
      </c>
      <c r="B89" s="0" t="n">
        <v>0.3</v>
      </c>
      <c r="C89" s="2" t="n">
        <v>1</v>
      </c>
      <c r="D89" s="0" t="n">
        <v>1</v>
      </c>
      <c r="E89" s="0" t="n">
        <v>1</v>
      </c>
      <c r="F89" s="0" t="n">
        <v>0</v>
      </c>
      <c r="G89" s="2" t="n">
        <v>1</v>
      </c>
      <c r="H89" s="2" t="n">
        <f aca="false">$D89*$G89</f>
        <v>1</v>
      </c>
      <c r="I89" s="12" t="n">
        <f aca="false">(1-$B89)*$C89+$B89*H89</f>
        <v>1</v>
      </c>
      <c r="J89" s="0" t="n">
        <f aca="false">$B$5</f>
        <v>41821</v>
      </c>
      <c r="K89" s="6" t="n">
        <v>41958</v>
      </c>
      <c r="L89" s="0" t="n">
        <v>1</v>
      </c>
      <c r="M89" s="0" t="n">
        <f aca="false">L89*$D89</f>
        <v>1</v>
      </c>
      <c r="N89" s="12" t="n">
        <f aca="false">J89/K89*((1-$B89)+$B89*L89*$D89)</f>
        <v>0.996734830068163</v>
      </c>
      <c r="O89" s="4" t="n">
        <f aca="false">(I89-N89)/N89</f>
        <v>0.00327586619162618</v>
      </c>
      <c r="P89" s="2" t="n">
        <v>1</v>
      </c>
      <c r="Q89" s="2" t="n">
        <f aca="false">$G89*($E89+$F89*$G$5/$D$5)</f>
        <v>1</v>
      </c>
      <c r="R89" s="2" t="n">
        <f aca="false">(P89*(1-$B89)+Q89*$B89)/($C89*(1-$B89)+$H89*$B89)</f>
        <v>1</v>
      </c>
      <c r="S89" s="2" t="n">
        <f aca="false">$E$5</f>
        <v>0.151879190467939</v>
      </c>
      <c r="T89" s="2" t="n">
        <f aca="false">S89*R89*$I89</f>
        <v>0.151879190467939</v>
      </c>
      <c r="U89" s="7" t="n">
        <f aca="false">T89+$M$3</f>
        <v>0.648946299276316</v>
      </c>
      <c r="V89" s="7" t="n">
        <v>0.635951825440515</v>
      </c>
      <c r="W89" s="4" t="n">
        <f aca="false">(U89-V89)/V89</f>
        <v>0.0204331103646102</v>
      </c>
      <c r="X89" s="13" t="n">
        <f aca="false">V89*$K89*$K89/1000000</f>
        <v>1119.57650385593</v>
      </c>
      <c r="Y89" s="4" t="n">
        <f aca="false">ABS($O89)</f>
        <v>0.00327586619162618</v>
      </c>
      <c r="Z89" s="4" t="n">
        <f aca="false">ABS($W89)</f>
        <v>0.0204331103646102</v>
      </c>
    </row>
    <row r="90" customFormat="false" ht="9.75" hidden="false" customHeight="false" outlineLevel="0" collapsed="false">
      <c r="A90" s="0" t="s">
        <v>24</v>
      </c>
      <c r="B90" s="0" t="n">
        <v>0.3</v>
      </c>
      <c r="C90" s="2" t="n">
        <f aca="false">$D$5</f>
        <v>1.77901140037434</v>
      </c>
      <c r="D90" s="0" t="n">
        <v>2</v>
      </c>
      <c r="E90" s="0" t="n">
        <v>1</v>
      </c>
      <c r="F90" s="0" t="n">
        <v>1</v>
      </c>
      <c r="G90" s="2" t="n">
        <v>1</v>
      </c>
      <c r="H90" s="2" t="n">
        <f aca="false">$D90*$G90</f>
        <v>2</v>
      </c>
      <c r="I90" s="12" t="n">
        <f aca="false">(1-$B90)*$C90+$B90*H90</f>
        <v>1.84530798026204</v>
      </c>
      <c r="J90" s="0" t="n">
        <f aca="false">$B$5</f>
        <v>41821</v>
      </c>
      <c r="K90" s="6" t="n">
        <v>23598</v>
      </c>
      <c r="L90" s="0" t="n">
        <v>0.567</v>
      </c>
      <c r="M90" s="0" t="n">
        <f aca="false">L90*$D90</f>
        <v>1.134</v>
      </c>
      <c r="N90" s="12" t="n">
        <f aca="false">J90/K90*((1-$B90)+$B90*L90*$D90)</f>
        <v>1.84346996355623</v>
      </c>
      <c r="O90" s="4" t="n">
        <f aca="false">(I90-N90)/N90</f>
        <v>0.000997041851584503</v>
      </c>
      <c r="P90" s="2" t="n">
        <f aca="false">$G$5</f>
        <v>3.88759624154107</v>
      </c>
      <c r="Q90" s="2" t="n">
        <f aca="false">$G90*($E90+$F90*$G$5/$D$5)</f>
        <v>3.18525650859968</v>
      </c>
      <c r="R90" s="2" t="n">
        <f aca="false">(P90*(1-$B90)+Q90*$B90)/($C90*(1-$B90)+$H90*$B90)</f>
        <v>1.99256403862542</v>
      </c>
      <c r="S90" s="2" t="n">
        <f aca="false">$E$5</f>
        <v>0.151879190467939</v>
      </c>
      <c r="T90" s="2" t="n">
        <f aca="false">S90*R90*$I90</f>
        <v>0.558443733009676</v>
      </c>
      <c r="U90" s="7" t="n">
        <f aca="false">T90+$M$3</f>
        <v>1.05551084181805</v>
      </c>
      <c r="V90" s="7" t="n">
        <v>1.05227005363453</v>
      </c>
      <c r="W90" s="4" t="n">
        <f aca="false">(U90-V90)/V90</f>
        <v>0.00307980653096231</v>
      </c>
      <c r="X90" s="13" t="n">
        <f aca="false">V90*$K90*$K90/1000000</f>
        <v>585.972998988307</v>
      </c>
      <c r="Y90" s="4" t="n">
        <f aca="false">ABS($O90)</f>
        <v>0.000997041851584503</v>
      </c>
      <c r="Z90" s="4" t="n">
        <f aca="false">ABS($W90)</f>
        <v>0.00307980653096231</v>
      </c>
    </row>
    <row r="91" customFormat="false" ht="9.75" hidden="false" customHeight="false" outlineLevel="0" collapsed="false">
      <c r="A91" s="0" t="s">
        <v>24</v>
      </c>
      <c r="B91" s="0" t="n">
        <v>0.3</v>
      </c>
      <c r="C91" s="2" t="n">
        <f aca="false">$D$5</f>
        <v>1.77901140037434</v>
      </c>
      <c r="D91" s="0" t="n">
        <v>3</v>
      </c>
      <c r="E91" s="0" t="n">
        <v>1</v>
      </c>
      <c r="F91" s="0" t="n">
        <v>2</v>
      </c>
      <c r="G91" s="2" t="n">
        <v>1</v>
      </c>
      <c r="H91" s="2" t="n">
        <f aca="false">$D91*$G91</f>
        <v>3</v>
      </c>
      <c r="I91" s="12" t="n">
        <f aca="false">(1-$B91)*$C91+$B91*H91</f>
        <v>2.14530798026204</v>
      </c>
      <c r="J91" s="0" t="n">
        <f aca="false">$B$5</f>
        <v>41821</v>
      </c>
      <c r="K91" s="6" t="n">
        <v>23599</v>
      </c>
      <c r="L91" s="0" t="n">
        <v>0.567</v>
      </c>
      <c r="M91" s="0" t="n">
        <f aca="false">L91*$D91</f>
        <v>1.701</v>
      </c>
      <c r="N91" s="12" t="n">
        <f aca="false">J91/K91*((1-$B91)+$B91*L91*$D91)</f>
        <v>2.1448347938472</v>
      </c>
      <c r="O91" s="4" t="n">
        <f aca="false">(I91-N91)/N91</f>
        <v>0.000220616718918931</v>
      </c>
      <c r="P91" s="2" t="n">
        <f aca="false">$G$5</f>
        <v>3.88759624154107</v>
      </c>
      <c r="Q91" s="2" t="n">
        <f aca="false">$G91*($E91+$F91*$G$5/$D$5)</f>
        <v>5.37051301719937</v>
      </c>
      <c r="R91" s="2" t="n">
        <f aca="false">(P91*(1-$B91)+Q91*$B91)/($C91*(1-$B91)+$H91*$B91)</f>
        <v>2.01951016548653</v>
      </c>
      <c r="S91" s="2" t="n">
        <f aca="false">$E$5</f>
        <v>0.151879190467939</v>
      </c>
      <c r="T91" s="2" t="n">
        <f aca="false">S91*R91*$I91</f>
        <v>0.658012229856951</v>
      </c>
      <c r="U91" s="7" t="n">
        <f aca="false">T91+$M$3</f>
        <v>1.15507933866533</v>
      </c>
      <c r="V91" s="7" t="n">
        <v>1.14440208968911</v>
      </c>
      <c r="W91" s="4" t="n">
        <f aca="false">(U91-V91)/V91</f>
        <v>0.00932998032109547</v>
      </c>
      <c r="X91" s="13" t="n">
        <f aca="false">V91*$K91*$K91/1000000</f>
        <v>637.332173239014</v>
      </c>
      <c r="Y91" s="4" t="n">
        <f aca="false">ABS($O91)</f>
        <v>0.000220616718918931</v>
      </c>
      <c r="Z91" s="4" t="n">
        <f aca="false">ABS($W91)</f>
        <v>0.00932998032109547</v>
      </c>
    </row>
    <row r="92" customFormat="false" ht="9.75" hidden="false" customHeight="false" outlineLevel="0" collapsed="false">
      <c r="A92" s="0" t="s">
        <v>24</v>
      </c>
      <c r="B92" s="0" t="n">
        <v>0.3</v>
      </c>
      <c r="C92" s="2" t="n">
        <f aca="false">$D$5</f>
        <v>1.77901140037434</v>
      </c>
      <c r="D92" s="0" t="n">
        <v>4</v>
      </c>
      <c r="E92" s="0" t="n">
        <v>1</v>
      </c>
      <c r="F92" s="0" t="n">
        <v>3</v>
      </c>
      <c r="G92" s="2" t="n">
        <v>1</v>
      </c>
      <c r="H92" s="2" t="n">
        <f aca="false">$D92*$G92</f>
        <v>4</v>
      </c>
      <c r="I92" s="12" t="n">
        <f aca="false">(1-$B92)*$C92+$B92*H92</f>
        <v>2.44530798026204</v>
      </c>
      <c r="J92" s="0" t="n">
        <f aca="false">$B$5</f>
        <v>41821</v>
      </c>
      <c r="K92" s="6" t="n">
        <v>23601</v>
      </c>
      <c r="L92" s="0" t="n">
        <v>0.567</v>
      </c>
      <c r="M92" s="0" t="n">
        <f aca="false">L92*$D92</f>
        <v>2.268</v>
      </c>
      <c r="N92" s="12" t="n">
        <f aca="false">J92/K92*((1-$B92)+$B92*L92*$D92)</f>
        <v>2.44607043769332</v>
      </c>
      <c r="O92" s="4" t="n">
        <f aca="false">(I92-N92)/N92</f>
        <v>-0.000311707062695406</v>
      </c>
      <c r="P92" s="2" t="n">
        <f aca="false">$G$5</f>
        <v>3.88759624154107</v>
      </c>
      <c r="Q92" s="2" t="n">
        <f aca="false">$G92*($E92+$F92*$G$5/$D$5)</f>
        <v>7.55576952579905</v>
      </c>
      <c r="R92" s="2" t="n">
        <f aca="false">(P92*(1-$B92)+Q92*$B92)/($C92*(1-$B92)+$H92*$B92)</f>
        <v>2.0398445787119</v>
      </c>
      <c r="S92" s="2" t="n">
        <f aca="false">$E$5</f>
        <v>0.151879190467939</v>
      </c>
      <c r="T92" s="2" t="n">
        <f aca="false">S92*R92*$I92</f>
        <v>0.757580726704225</v>
      </c>
      <c r="U92" s="7" t="n">
        <f aca="false">T92+$M$3</f>
        <v>1.2546478355126</v>
      </c>
      <c r="V92" s="7" t="n">
        <v>1.21981970480365</v>
      </c>
      <c r="W92" s="4" t="n">
        <f aca="false">(U92-V92)/V92</f>
        <v>0.0285518676012523</v>
      </c>
      <c r="X92" s="13" t="n">
        <f aca="false">V92*$K92*$K92/1000000</f>
        <v>679.448359497327</v>
      </c>
      <c r="Y92" s="4" t="n">
        <f aca="false">ABS($O92)</f>
        <v>0.000311707062695406</v>
      </c>
      <c r="Z92" s="4" t="n">
        <f aca="false">ABS($W92)</f>
        <v>0.0285518676012523</v>
      </c>
    </row>
    <row r="93" customFormat="false" ht="9.75" hidden="false" customHeight="false" outlineLevel="0" collapsed="false">
      <c r="A93" s="0" t="s">
        <v>24</v>
      </c>
      <c r="B93" s="0" t="n">
        <v>0.3</v>
      </c>
      <c r="C93" s="2" t="n">
        <f aca="false">$D$5</f>
        <v>1.77901140037434</v>
      </c>
      <c r="D93" s="0" t="n">
        <v>5</v>
      </c>
      <c r="E93" s="0" t="n">
        <v>1</v>
      </c>
      <c r="F93" s="0" t="n">
        <v>4</v>
      </c>
      <c r="G93" s="2" t="n">
        <v>1</v>
      </c>
      <c r="H93" s="2" t="n">
        <f aca="false">$D93*$G93</f>
        <v>5</v>
      </c>
      <c r="I93" s="12" t="n">
        <f aca="false">(1-$B93)*$C93+$B93*H93</f>
        <v>2.74530798026204</v>
      </c>
      <c r="J93" s="0" t="n">
        <f aca="false">$B$5</f>
        <v>41821</v>
      </c>
      <c r="K93" s="6" t="n">
        <v>23610</v>
      </c>
      <c r="L93" s="0" t="n">
        <v>0.567</v>
      </c>
      <c r="M93" s="0" t="n">
        <f aca="false">L93*$D93</f>
        <v>2.835</v>
      </c>
      <c r="N93" s="12" t="n">
        <f aca="false">J93/K93*((1-$B93)+$B93*L93*$D93)</f>
        <v>2.74644051249471</v>
      </c>
      <c r="O93" s="4" t="n">
        <f aca="false">(I93-N93)/N93</f>
        <v>-0.000412363649427338</v>
      </c>
      <c r="P93" s="2" t="n">
        <f aca="false">$G$5</f>
        <v>3.88759624154107</v>
      </c>
      <c r="Q93" s="2" t="n">
        <f aca="false">$G93*($E93+$F93*$G$5/$D$5)</f>
        <v>9.74102603439873</v>
      </c>
      <c r="R93" s="2" t="n">
        <f aca="false">(P93*(1-$B93)+Q93*$B93)/($C93*(1-$B93)+$H93*$B93)</f>
        <v>2.05573481007391</v>
      </c>
      <c r="S93" s="2" t="n">
        <f aca="false">$E$5</f>
        <v>0.151879190467939</v>
      </c>
      <c r="T93" s="2" t="n">
        <f aca="false">S93*R93*$I93</f>
        <v>0.857149223551499</v>
      </c>
      <c r="U93" s="7" t="n">
        <f aca="false">T93+$M$3</f>
        <v>1.35421633235988</v>
      </c>
      <c r="V93" s="7" t="n">
        <v>1.3415485550038</v>
      </c>
      <c r="W93" s="4" t="n">
        <f aca="false">(U93-V93)/V93</f>
        <v>0.00944265290199507</v>
      </c>
      <c r="X93" s="13" t="n">
        <f aca="false">V93*$K93*$K93/1000000</f>
        <v>747.822228267735</v>
      </c>
      <c r="Y93" s="4" t="n">
        <f aca="false">ABS($O93)</f>
        <v>0.000412363649427338</v>
      </c>
      <c r="Z93" s="4" t="n">
        <f aca="false">ABS($W93)</f>
        <v>0.00944265290199507</v>
      </c>
    </row>
    <row r="94" customFormat="false" ht="9.75" hidden="false" customHeight="false" outlineLevel="0" collapsed="false">
      <c r="A94" s="0" t="s">
        <v>24</v>
      </c>
      <c r="B94" s="0" t="n">
        <v>0.3</v>
      </c>
      <c r="C94" s="2" t="n">
        <v>1</v>
      </c>
      <c r="D94" s="0" t="n">
        <v>2</v>
      </c>
      <c r="E94" s="0" t="n">
        <v>2</v>
      </c>
      <c r="F94" s="0" t="n">
        <v>0</v>
      </c>
      <c r="G94" s="2" t="n">
        <v>1</v>
      </c>
      <c r="H94" s="2" t="n">
        <f aca="false">$D94*$G94</f>
        <v>2</v>
      </c>
      <c r="I94" s="12" t="n">
        <f aca="false">(1-$B94)*$C94+$B94*H94</f>
        <v>1.3</v>
      </c>
      <c r="J94" s="0" t="n">
        <f aca="false">$B$5</f>
        <v>41821</v>
      </c>
      <c r="K94" s="6" t="n">
        <v>41957</v>
      </c>
      <c r="L94" s="0" t="n">
        <v>1</v>
      </c>
      <c r="M94" s="0" t="n">
        <f aca="false">L94*$D94</f>
        <v>2</v>
      </c>
      <c r="N94" s="12" t="n">
        <f aca="false">J94/K94*((1-$B94)+$B94*L94*$D94)</f>
        <v>1.29578616202302</v>
      </c>
      <c r="O94" s="4" t="n">
        <f aca="false">(I94-N94)/N94</f>
        <v>0.00325195475957061</v>
      </c>
      <c r="P94" s="2" t="n">
        <v>1</v>
      </c>
      <c r="Q94" s="2" t="n">
        <f aca="false">$G94*($E94+$F94*$G$5/$D$5)</f>
        <v>2</v>
      </c>
      <c r="R94" s="2" t="n">
        <f aca="false">(P94*(1-$B94)+Q94*$B94)/($C94*(1-$B94)+$H94*$B94)</f>
        <v>1</v>
      </c>
      <c r="S94" s="2" t="n">
        <f aca="false">$E$5</f>
        <v>0.151879190467939</v>
      </c>
      <c r="T94" s="2" t="n">
        <f aca="false">S94*R94*$I94</f>
        <v>0.19744294760832</v>
      </c>
      <c r="U94" s="7" t="n">
        <f aca="false">T94+$M$3</f>
        <v>0.694510056416698</v>
      </c>
      <c r="V94" s="7" t="n">
        <v>0.698462565732547</v>
      </c>
      <c r="W94" s="4" t="n">
        <f aca="false">(U94-V94)/V94</f>
        <v>-0.00565887065358209</v>
      </c>
      <c r="X94" s="13" t="n">
        <f aca="false">V94*$K94*$K94/1000000</f>
        <v>1229.56641062207</v>
      </c>
      <c r="Y94" s="4" t="n">
        <f aca="false">ABS($O94)</f>
        <v>0.00325195475957061</v>
      </c>
      <c r="Z94" s="4" t="n">
        <f aca="false">ABS($W94)</f>
        <v>0.00565887065358209</v>
      </c>
    </row>
    <row r="95" customFormat="false" ht="9.75" hidden="false" customHeight="false" outlineLevel="0" collapsed="false">
      <c r="A95" s="0" t="s">
        <v>24</v>
      </c>
      <c r="B95" s="0" t="n">
        <v>0.3</v>
      </c>
      <c r="C95" s="2" t="n">
        <f aca="false">$D$5</f>
        <v>1.77901140037434</v>
      </c>
      <c r="D95" s="0" t="n">
        <v>3</v>
      </c>
      <c r="E95" s="0" t="n">
        <v>2</v>
      </c>
      <c r="F95" s="0" t="n">
        <v>1</v>
      </c>
      <c r="G95" s="2" t="n">
        <v>1</v>
      </c>
      <c r="H95" s="2" t="n">
        <f aca="false">$D95*$G95</f>
        <v>3</v>
      </c>
      <c r="I95" s="12" t="n">
        <f aca="false">(1-$B95)*$C95+$B95*H95</f>
        <v>2.14530798026204</v>
      </c>
      <c r="J95" s="0" t="n">
        <f aca="false">$B$5</f>
        <v>41821</v>
      </c>
      <c r="K95" s="6" t="n">
        <v>23596</v>
      </c>
      <c r="L95" s="0" t="n">
        <v>0.567</v>
      </c>
      <c r="M95" s="0" t="n">
        <f aca="false">L95*$D95</f>
        <v>1.701</v>
      </c>
      <c r="N95" s="12" t="n">
        <f aca="false">J95/K95*((1-$B95)+$B95*L95*$D95)</f>
        <v>2.14510748855738</v>
      </c>
      <c r="O95" s="4" t="n">
        <f aca="false">(I95-N95)/N95</f>
        <v>9.34646425531405E-005</v>
      </c>
      <c r="P95" s="2" t="n">
        <f aca="false">$G$5</f>
        <v>3.88759624154107</v>
      </c>
      <c r="Q95" s="2" t="n">
        <f aca="false">$G95*($E95+$F95*$G$5/$D$5)</f>
        <v>4.18525650859968</v>
      </c>
      <c r="R95" s="2" t="n">
        <f aca="false">(P95*(1-$B95)+Q95*$B95)/($C95*(1-$B95)+$H95*$B95)</f>
        <v>1.85376382237337</v>
      </c>
      <c r="S95" s="2" t="n">
        <f aca="false">$E$5</f>
        <v>0.151879190467939</v>
      </c>
      <c r="T95" s="2" t="n">
        <f aca="false">S95*R95*$I95</f>
        <v>0.604007490150058</v>
      </c>
      <c r="U95" s="7" t="n">
        <f aca="false">T95+$M$3</f>
        <v>1.10107459895844</v>
      </c>
      <c r="V95" s="7" t="n">
        <v>1.11620753106965</v>
      </c>
      <c r="W95" s="4" t="n">
        <f aca="false">(U95-V95)/V95</f>
        <v>-0.0135574538694587</v>
      </c>
      <c r="X95" s="13" t="n">
        <f aca="false">V95*$K95*$K95/1000000</f>
        <v>621.472224382009</v>
      </c>
      <c r="Y95" s="4" t="n">
        <f aca="false">ABS($O95)</f>
        <v>9.34646425531405E-005</v>
      </c>
      <c r="Z95" s="4" t="n">
        <f aca="false">ABS($W95)</f>
        <v>0.0135574538694587</v>
      </c>
    </row>
    <row r="96" customFormat="false" ht="9.75" hidden="false" customHeight="false" outlineLevel="0" collapsed="false">
      <c r="A96" s="0" t="s">
        <v>24</v>
      </c>
      <c r="B96" s="0" t="n">
        <v>0.3</v>
      </c>
      <c r="C96" s="2" t="n">
        <f aca="false">$D$5</f>
        <v>1.77901140037434</v>
      </c>
      <c r="D96" s="0" t="n">
        <v>4</v>
      </c>
      <c r="E96" s="0" t="n">
        <v>2</v>
      </c>
      <c r="F96" s="0" t="n">
        <v>2</v>
      </c>
      <c r="G96" s="2" t="n">
        <v>1</v>
      </c>
      <c r="H96" s="2" t="n">
        <f aca="false">$D96*$G96</f>
        <v>4</v>
      </c>
      <c r="I96" s="12" t="n">
        <f aca="false">(1-$B96)*$C96+$B96*H96</f>
        <v>2.44530798026204</v>
      </c>
      <c r="J96" s="0" t="n">
        <f aca="false">$B$5</f>
        <v>41821</v>
      </c>
      <c r="K96" s="6" t="n">
        <v>23600</v>
      </c>
      <c r="L96" s="0" t="n">
        <v>0.567</v>
      </c>
      <c r="M96" s="0" t="n">
        <f aca="false">L96*$D96</f>
        <v>2.268</v>
      </c>
      <c r="N96" s="12" t="n">
        <f aca="false">J96/K96*((1-$B96)+$B96*L96*$D96)</f>
        <v>2.44617408474576</v>
      </c>
      <c r="O96" s="4" t="n">
        <f aca="false">(I96-N96)/N96</f>
        <v>-0.000354064941299616</v>
      </c>
      <c r="P96" s="2" t="n">
        <f aca="false">$G$5</f>
        <v>3.88759624154107</v>
      </c>
      <c r="Q96" s="2" t="n">
        <f aca="false">$G96*($E96+$F96*$G$5/$D$5)</f>
        <v>6.37051301719937</v>
      </c>
      <c r="R96" s="2" t="n">
        <f aca="false">(P96*(1-$B96)+Q96*$B96)/($C96*(1-$B96)+$H96*$B96)</f>
        <v>1.89443264882411</v>
      </c>
      <c r="S96" s="2" t="n">
        <f aca="false">$E$5</f>
        <v>0.151879190467939</v>
      </c>
      <c r="T96" s="2" t="n">
        <f aca="false">S96*R96*$I96</f>
        <v>0.703575986997332</v>
      </c>
      <c r="U96" s="7" t="n">
        <f aca="false">T96+$M$3</f>
        <v>1.20064309580571</v>
      </c>
      <c r="V96" s="7" t="n">
        <v>1.20376554037489</v>
      </c>
      <c r="W96" s="4" t="n">
        <f aca="false">(U96-V96)/V96</f>
        <v>-0.0025938976191423</v>
      </c>
      <c r="X96" s="13" t="n">
        <f aca="false">V96*$K96*$K96/1000000</f>
        <v>670.449255367201</v>
      </c>
      <c r="Y96" s="4" t="n">
        <f aca="false">ABS($O96)</f>
        <v>0.000354064941299616</v>
      </c>
      <c r="Z96" s="4" t="n">
        <f aca="false">ABS($W96)</f>
        <v>0.0025938976191423</v>
      </c>
    </row>
    <row r="97" customFormat="false" ht="9.75" hidden="false" customHeight="false" outlineLevel="0" collapsed="false">
      <c r="A97" s="0" t="s">
        <v>24</v>
      </c>
      <c r="B97" s="0" t="n">
        <v>0.3</v>
      </c>
      <c r="C97" s="2" t="n">
        <f aca="false">$D$5</f>
        <v>1.77901140037434</v>
      </c>
      <c r="D97" s="0" t="n">
        <v>5</v>
      </c>
      <c r="E97" s="0" t="n">
        <v>2</v>
      </c>
      <c r="F97" s="0" t="n">
        <v>3</v>
      </c>
      <c r="G97" s="2" t="n">
        <v>1</v>
      </c>
      <c r="H97" s="2" t="n">
        <f aca="false">$D97*$G97</f>
        <v>5</v>
      </c>
      <c r="I97" s="12" t="n">
        <f aca="false">(1-$B97)*$C97+$B97*H97</f>
        <v>2.74530798026204</v>
      </c>
      <c r="J97" s="0" t="n">
        <f aca="false">$B$5</f>
        <v>41821</v>
      </c>
      <c r="K97" s="6" t="n">
        <v>23603</v>
      </c>
      <c r="L97" s="0" t="n">
        <v>0.567</v>
      </c>
      <c r="M97" s="0" t="n">
        <f aca="false">L97*$D97</f>
        <v>2.835</v>
      </c>
      <c r="N97" s="12" t="n">
        <f aca="false">J97/K97*((1-$B97)+$B97*L97*$D97)</f>
        <v>2.74725503114011</v>
      </c>
      <c r="O97" s="4" t="n">
        <f aca="false">(I97-N97)/N97</f>
        <v>-0.000708725930429015</v>
      </c>
      <c r="P97" s="2" t="n">
        <f aca="false">$G$5</f>
        <v>3.88759624154107</v>
      </c>
      <c r="Q97" s="2" t="n">
        <f aca="false">$G97*($E97+$F97*$G$5/$D$5)</f>
        <v>8.55576952579905</v>
      </c>
      <c r="R97" s="2" t="n">
        <f aca="false">(P97*(1-$B97)+Q97*$B97)/($C97*(1-$B97)+$H97*$B97)</f>
        <v>1.92621311154813</v>
      </c>
      <c r="S97" s="2" t="n">
        <f aca="false">$E$5</f>
        <v>0.151879190467939</v>
      </c>
      <c r="T97" s="2" t="n">
        <f aca="false">S97*R97*$I97</f>
        <v>0.803144483844606</v>
      </c>
      <c r="U97" s="7" t="n">
        <f aca="false">T97+$M$3</f>
        <v>1.30021159265298</v>
      </c>
      <c r="V97" s="7" t="n">
        <v>1.29513136928514</v>
      </c>
      <c r="W97" s="4" t="n">
        <f aca="false">(U97-V97)/V97</f>
        <v>0.00392255449008908</v>
      </c>
      <c r="X97" s="13" t="n">
        <f aca="false">V97*$K97*$K97/1000000</f>
        <v>721.519769695124</v>
      </c>
      <c r="Y97" s="4" t="n">
        <f aca="false">ABS($O97)</f>
        <v>0.000708725930429015</v>
      </c>
      <c r="Z97" s="4" t="n">
        <f aca="false">ABS($W97)</f>
        <v>0.00392255449008908</v>
      </c>
    </row>
    <row r="98" customFormat="false" ht="9.75" hidden="false" customHeight="false" outlineLevel="0" collapsed="false">
      <c r="A98" s="0" t="s">
        <v>24</v>
      </c>
      <c r="B98" s="0" t="n">
        <v>0.3</v>
      </c>
      <c r="C98" s="2" t="n">
        <f aca="false">$D$5</f>
        <v>1.77901140037434</v>
      </c>
      <c r="D98" s="0" t="n">
        <v>6</v>
      </c>
      <c r="E98" s="0" t="n">
        <v>2</v>
      </c>
      <c r="F98" s="0" t="n">
        <v>4</v>
      </c>
      <c r="G98" s="2" t="n">
        <v>1</v>
      </c>
      <c r="H98" s="2" t="n">
        <f aca="false">$D98*$G98</f>
        <v>6</v>
      </c>
      <c r="I98" s="12" t="n">
        <f aca="false">(1-$B98)*$C98+$B98*H98</f>
        <v>3.04530798026204</v>
      </c>
      <c r="J98" s="0" t="n">
        <f aca="false">$B$5</f>
        <v>41821</v>
      </c>
      <c r="K98" s="6" t="n">
        <v>23605</v>
      </c>
      <c r="L98" s="0" t="n">
        <v>0.567</v>
      </c>
      <c r="M98" s="0" t="n">
        <f aca="false">L98*$D98</f>
        <v>3.402</v>
      </c>
      <c r="N98" s="12" t="n">
        <f aca="false">J98/K98*((1-$B98)+$B98*L98*$D98)</f>
        <v>3.04838858716374</v>
      </c>
      <c r="O98" s="4" t="n">
        <f aca="false">(I98-N98)/N98</f>
        <v>-0.00101056896573828</v>
      </c>
      <c r="P98" s="2" t="n">
        <f aca="false">$G$5</f>
        <v>3.88759624154107</v>
      </c>
      <c r="Q98" s="2" t="n">
        <f aca="false">$G98*($E98+$F98*$G$5/$D$5)</f>
        <v>10.7410260343987</v>
      </c>
      <c r="R98" s="2" t="n">
        <f aca="false">(P98*(1-$B98)+Q98*$B98)/($C98*(1-$B98)+$H98*$B98)</f>
        <v>1.95173204743874</v>
      </c>
      <c r="S98" s="2" t="n">
        <f aca="false">$E$5</f>
        <v>0.151879190467939</v>
      </c>
      <c r="T98" s="2" t="n">
        <f aca="false">S98*R98*$I98</f>
        <v>0.902712980691881</v>
      </c>
      <c r="U98" s="7" t="n">
        <f aca="false">T98+$M$3</f>
        <v>1.39978008950026</v>
      </c>
      <c r="V98" s="7" t="n">
        <v>1.37168358720644</v>
      </c>
      <c r="W98" s="4" t="n">
        <f aca="false">(U98-V98)/V98</f>
        <v>0.0204832240874429</v>
      </c>
      <c r="X98" s="13" t="n">
        <f aca="false">V98*$K98*$K98/1000000</f>
        <v>764.29664234917</v>
      </c>
      <c r="Y98" s="4" t="n">
        <f aca="false">ABS($O98)</f>
        <v>0.00101056896573828</v>
      </c>
      <c r="Z98" s="4" t="n">
        <f aca="false">ABS($W98)</f>
        <v>0.0204832240874429</v>
      </c>
    </row>
    <row r="99" customFormat="false" ht="9.75" hidden="false" customHeight="false" outlineLevel="0" collapsed="false">
      <c r="A99" s="0" t="s">
        <v>24</v>
      </c>
      <c r="B99" s="0" t="n">
        <v>0.3</v>
      </c>
      <c r="C99" s="2" t="n">
        <v>1</v>
      </c>
      <c r="D99" s="0" t="n">
        <v>3</v>
      </c>
      <c r="E99" s="0" t="n">
        <v>3</v>
      </c>
      <c r="F99" s="0" t="n">
        <v>0</v>
      </c>
      <c r="G99" s="2" t="n">
        <v>1</v>
      </c>
      <c r="H99" s="2" t="n">
        <f aca="false">$D99*$G99</f>
        <v>3</v>
      </c>
      <c r="I99" s="12" t="n">
        <f aca="false">(1-$B99)*$C99+$B99*H99</f>
        <v>1.6</v>
      </c>
      <c r="J99" s="0" t="n">
        <f aca="false">$B$5</f>
        <v>41821</v>
      </c>
      <c r="K99" s="6" t="n">
        <v>41956</v>
      </c>
      <c r="L99" s="0" t="n">
        <v>1</v>
      </c>
      <c r="M99" s="0" t="n">
        <f aca="false">L99*$D99</f>
        <v>3</v>
      </c>
      <c r="N99" s="12" t="n">
        <f aca="false">J99/K99*((1-$B99)+$B99*L99*$D99)</f>
        <v>1.59485174945181</v>
      </c>
      <c r="O99" s="4" t="n">
        <f aca="false">(I99-N99)/N99</f>
        <v>0.00322804332751495</v>
      </c>
      <c r="P99" s="2" t="n">
        <v>1</v>
      </c>
      <c r="Q99" s="2" t="n">
        <f aca="false">$G99*($E99+$F99*$G$5/$D$5)</f>
        <v>3</v>
      </c>
      <c r="R99" s="2" t="n">
        <f aca="false">(P99*(1-$B99)+Q99*$B99)/($C99*(1-$B99)+$H99*$B99)</f>
        <v>1</v>
      </c>
      <c r="S99" s="2" t="n">
        <f aca="false">$E$5</f>
        <v>0.151879190467939</v>
      </c>
      <c r="T99" s="2" t="n">
        <f aca="false">S99*R99*$I99</f>
        <v>0.243006704748702</v>
      </c>
      <c r="U99" s="7" t="n">
        <f aca="false">T99+$M$3</f>
        <v>0.740073813557079</v>
      </c>
      <c r="V99" s="7" t="n">
        <v>0.746126370026298</v>
      </c>
      <c r="W99" s="4" t="n">
        <f aca="false">(U99-V99)/V99</f>
        <v>-0.00811197233118178</v>
      </c>
      <c r="X99" s="13" t="n">
        <f aca="false">V99*$K99*$K99/1000000</f>
        <v>1313.41067816342</v>
      </c>
      <c r="Y99" s="4" t="n">
        <f aca="false">ABS($O99)</f>
        <v>0.00322804332751495</v>
      </c>
      <c r="Z99" s="4" t="n">
        <f aca="false">ABS($W99)</f>
        <v>0.00811197233118178</v>
      </c>
    </row>
    <row r="100" customFormat="false" ht="9.75" hidden="false" customHeight="false" outlineLevel="0" collapsed="false">
      <c r="A100" s="0" t="s">
        <v>24</v>
      </c>
      <c r="B100" s="0" t="n">
        <v>0.3</v>
      </c>
      <c r="C100" s="2" t="n">
        <f aca="false">$D$5</f>
        <v>1.77901140037434</v>
      </c>
      <c r="D100" s="0" t="n">
        <v>4</v>
      </c>
      <c r="E100" s="0" t="n">
        <v>3</v>
      </c>
      <c r="F100" s="0" t="n">
        <v>1</v>
      </c>
      <c r="G100" s="2" t="n">
        <v>1</v>
      </c>
      <c r="H100" s="2" t="n">
        <f aca="false">$D100*$G100</f>
        <v>4</v>
      </c>
      <c r="I100" s="12" t="n">
        <f aca="false">(1-$B100)*$C100+$B100*H100</f>
        <v>2.44530798026204</v>
      </c>
      <c r="J100" s="0" t="n">
        <f aca="false">$B$5</f>
        <v>41821</v>
      </c>
      <c r="K100" s="6" t="n">
        <v>23598</v>
      </c>
      <c r="L100" s="0" t="n">
        <v>0.567</v>
      </c>
      <c r="M100" s="0" t="n">
        <f aca="false">L100*$D100</f>
        <v>2.268</v>
      </c>
      <c r="N100" s="12" t="n">
        <f aca="false">J100/K100*((1-$B100)+$B100*L100*$D100)</f>
        <v>2.44638140520383</v>
      </c>
      <c r="O100" s="4" t="n">
        <f aca="false">(I100-N100)/N100</f>
        <v>-0.000438780698507992</v>
      </c>
      <c r="P100" s="2" t="n">
        <f aca="false">$G$5</f>
        <v>3.88759624154107</v>
      </c>
      <c r="Q100" s="2" t="n">
        <f aca="false">$G100*($E100+$F100*$G$5/$D$5)</f>
        <v>5.18525650859968</v>
      </c>
      <c r="R100" s="2" t="n">
        <f aca="false">(P100*(1-$B100)+Q100*$B100)/($C100*(1-$B100)+$H100*$B100)</f>
        <v>1.74902071893633</v>
      </c>
      <c r="S100" s="2" t="n">
        <f aca="false">$E$5</f>
        <v>0.151879190467939</v>
      </c>
      <c r="T100" s="2" t="n">
        <f aca="false">S100*R100*$I100</f>
        <v>0.64957124729044</v>
      </c>
      <c r="U100" s="7" t="n">
        <f aca="false">T100+$M$3</f>
        <v>1.14663835609882</v>
      </c>
      <c r="V100" s="7" t="n">
        <v>1.15347593715053</v>
      </c>
      <c r="W100" s="4" t="n">
        <f aca="false">(U100-V100)/V100</f>
        <v>-0.00592780554104962</v>
      </c>
      <c r="X100" s="13" t="n">
        <f aca="false">V100*$K100*$K100/1000000</f>
        <v>642.331074440793</v>
      </c>
      <c r="Y100" s="4" t="n">
        <f aca="false">ABS($O100)</f>
        <v>0.000438780698507992</v>
      </c>
      <c r="Z100" s="4" t="n">
        <f aca="false">ABS($W100)</f>
        <v>0.00592780554104962</v>
      </c>
    </row>
    <row r="101" customFormat="false" ht="9.75" hidden="false" customHeight="false" outlineLevel="0" collapsed="false">
      <c r="A101" s="0" t="s">
        <v>24</v>
      </c>
      <c r="B101" s="0" t="n">
        <v>0.3</v>
      </c>
      <c r="C101" s="2" t="n">
        <f aca="false">$D$5</f>
        <v>1.77901140037434</v>
      </c>
      <c r="D101" s="0" t="n">
        <v>5</v>
      </c>
      <c r="E101" s="0" t="n">
        <v>3</v>
      </c>
      <c r="F101" s="0" t="n">
        <v>2</v>
      </c>
      <c r="G101" s="2" t="n">
        <v>1</v>
      </c>
      <c r="H101" s="2" t="n">
        <f aca="false">$D101*$G101</f>
        <v>5</v>
      </c>
      <c r="I101" s="12" t="n">
        <f aca="false">(1-$B101)*$C101+$B101*H101</f>
        <v>2.74530798026204</v>
      </c>
      <c r="J101" s="0" t="n">
        <f aca="false">$B$5</f>
        <v>41821</v>
      </c>
      <c r="K101" s="6" t="n">
        <v>23601</v>
      </c>
      <c r="L101" s="0" t="n">
        <v>0.567</v>
      </c>
      <c r="M101" s="0" t="n">
        <f aca="false">L101*$D101</f>
        <v>2.835</v>
      </c>
      <c r="N101" s="12" t="n">
        <f aca="false">J101/K101*((1-$B101)+$B101*L101*$D101)</f>
        <v>2.74748783949833</v>
      </c>
      <c r="O101" s="4" t="n">
        <f aca="false">(I101-N101)/N101</f>
        <v>-0.000793400867858202</v>
      </c>
      <c r="P101" s="2" t="n">
        <f aca="false">$G$5</f>
        <v>3.88759624154107</v>
      </c>
      <c r="Q101" s="2" t="n">
        <f aca="false">$G101*($E101+$F101*$G$5/$D$5)</f>
        <v>7.37051301719937</v>
      </c>
      <c r="R101" s="2" t="n">
        <f aca="false">(P101*(1-$B101)+Q101*$B101)/($C101*(1-$B101)+$H101*$B101)</f>
        <v>1.79669141302236</v>
      </c>
      <c r="S101" s="2" t="n">
        <f aca="false">$E$5</f>
        <v>0.151879190467939</v>
      </c>
      <c r="T101" s="2" t="n">
        <f aca="false">S101*R101*$I101</f>
        <v>0.749139744137714</v>
      </c>
      <c r="U101" s="7" t="n">
        <f aca="false">T101+$M$3</f>
        <v>1.24620685294609</v>
      </c>
      <c r="V101" s="7" t="n">
        <v>1.24873707492396</v>
      </c>
      <c r="W101" s="4" t="n">
        <f aca="false">(U101-V101)/V101</f>
        <v>-0.00202622475833841</v>
      </c>
      <c r="X101" s="13" t="n">
        <f aca="false">V101*$K101*$K101/1000000</f>
        <v>695.555542888321</v>
      </c>
      <c r="Y101" s="4" t="n">
        <f aca="false">ABS($O101)</f>
        <v>0.000793400867858202</v>
      </c>
      <c r="Z101" s="4" t="n">
        <f aca="false">ABS($W101)</f>
        <v>0.00202622475833841</v>
      </c>
    </row>
    <row r="102" customFormat="false" ht="9.75" hidden="false" customHeight="false" outlineLevel="0" collapsed="false">
      <c r="A102" s="0" t="s">
        <v>24</v>
      </c>
      <c r="B102" s="0" t="n">
        <v>0.3</v>
      </c>
      <c r="C102" s="2" t="n">
        <f aca="false">$D$5</f>
        <v>1.77901140037434</v>
      </c>
      <c r="D102" s="0" t="n">
        <v>6</v>
      </c>
      <c r="E102" s="0" t="n">
        <v>3</v>
      </c>
      <c r="F102" s="0" t="n">
        <v>3</v>
      </c>
      <c r="G102" s="2" t="n">
        <v>1</v>
      </c>
      <c r="H102" s="2" t="n">
        <f aca="false">$D102*$G102</f>
        <v>6</v>
      </c>
      <c r="I102" s="12" t="n">
        <f aca="false">(1-$B102)*$C102+$B102*H102</f>
        <v>3.04530798026204</v>
      </c>
      <c r="J102" s="0" t="n">
        <f aca="false">$B$5</f>
        <v>41821</v>
      </c>
      <c r="K102" s="6" t="n">
        <v>23600</v>
      </c>
      <c r="L102" s="0" t="n">
        <v>0.567</v>
      </c>
      <c r="M102" s="0" t="n">
        <f aca="false">L102*$D102</f>
        <v>3.402</v>
      </c>
      <c r="N102" s="12" t="n">
        <f aca="false">J102/K102*((1-$B102)+$B102*L102*$D102)</f>
        <v>3.04903443220339</v>
      </c>
      <c r="O102" s="4" t="n">
        <f aca="false">(I102-N102)/N102</f>
        <v>-0.00122217443725582</v>
      </c>
      <c r="P102" s="2" t="n">
        <f aca="false">$G$5</f>
        <v>3.88759624154107</v>
      </c>
      <c r="Q102" s="2" t="n">
        <f aca="false">$G102*($E102+$F102*$G$5/$D$5)</f>
        <v>9.55576952579905</v>
      </c>
      <c r="R102" s="2" t="n">
        <f aca="false">(P102*(1-$B102)+Q102*$B102)/($C102*(1-$B102)+$H102*$B102)</f>
        <v>1.83496981685827</v>
      </c>
      <c r="S102" s="2" t="n">
        <f aca="false">$E$5</f>
        <v>0.151879190467939</v>
      </c>
      <c r="T102" s="2" t="n">
        <f aca="false">S102*R102*$I102</f>
        <v>0.848708240984988</v>
      </c>
      <c r="U102" s="7" t="n">
        <f aca="false">T102+$M$3</f>
        <v>1.34577534979337</v>
      </c>
      <c r="V102" s="7" t="n">
        <v>1.31878680836315</v>
      </c>
      <c r="W102" s="4" t="n">
        <f aca="false">(U102-V102)/V102</f>
        <v>0.0204646734855605</v>
      </c>
      <c r="X102" s="13" t="n">
        <f aca="false">V102*$K102*$K102/1000000</f>
        <v>734.511500785939</v>
      </c>
      <c r="Y102" s="4" t="n">
        <f aca="false">ABS($O102)</f>
        <v>0.00122217443725582</v>
      </c>
      <c r="Z102" s="4" t="n">
        <f aca="false">ABS($W102)</f>
        <v>0.0204646734855605</v>
      </c>
    </row>
    <row r="103" customFormat="false" ht="9.75" hidden="false" customHeight="false" outlineLevel="0" collapsed="false">
      <c r="A103" s="0" t="s">
        <v>24</v>
      </c>
      <c r="B103" s="0" t="n">
        <v>0.3</v>
      </c>
      <c r="C103" s="2" t="n">
        <f aca="false">$D$5</f>
        <v>1.77901140037434</v>
      </c>
      <c r="D103" s="0" t="n">
        <v>7</v>
      </c>
      <c r="E103" s="0" t="n">
        <v>3</v>
      </c>
      <c r="F103" s="0" t="n">
        <v>4</v>
      </c>
      <c r="G103" s="2" t="n">
        <v>1</v>
      </c>
      <c r="H103" s="2" t="n">
        <f aca="false">$D103*$G103</f>
        <v>7</v>
      </c>
      <c r="I103" s="12" t="n">
        <f aca="false">(1-$B103)*$C103+$B103*H103</f>
        <v>3.34530798026204</v>
      </c>
      <c r="J103" s="0" t="n">
        <f aca="false">$B$5</f>
        <v>41821</v>
      </c>
      <c r="K103" s="6" t="n">
        <v>23610</v>
      </c>
      <c r="L103" s="0" t="n">
        <v>0.567</v>
      </c>
      <c r="M103" s="0" t="n">
        <f aca="false">L103*$D103</f>
        <v>3.969</v>
      </c>
      <c r="N103" s="12" t="n">
        <f aca="false">J103/K103*((1-$B103)+$B103*L103*$D103)</f>
        <v>3.34904551884795</v>
      </c>
      <c r="O103" s="4" t="n">
        <f aca="false">(I103-N103)/N103</f>
        <v>-0.00111600113073195</v>
      </c>
      <c r="P103" s="2" t="n">
        <f aca="false">$G$5</f>
        <v>3.88759624154107</v>
      </c>
      <c r="Q103" s="2" t="n">
        <f aca="false">$G103*($E103+$F103*$G$5/$D$5)</f>
        <v>11.7410260343987</v>
      </c>
      <c r="R103" s="2" t="n">
        <f aca="false">(P103*(1-$B103)+Q103*$B103)/($C103*(1-$B103)+$H103*$B103)</f>
        <v>1.8663827714031</v>
      </c>
      <c r="S103" s="2" t="n">
        <f aca="false">$E$5</f>
        <v>0.151879190467939</v>
      </c>
      <c r="T103" s="2" t="n">
        <f aca="false">S103*R103*$I103</f>
        <v>0.948276737832262</v>
      </c>
      <c r="U103" s="7" t="n">
        <f aca="false">T103+$M$3</f>
        <v>1.44534384664064</v>
      </c>
      <c r="V103" s="7" t="n">
        <v>1.39927457032298</v>
      </c>
      <c r="W103" s="4" t="n">
        <f aca="false">(U103-V103)/V103</f>
        <v>0.0329236858117283</v>
      </c>
      <c r="X103" s="13" t="n">
        <f aca="false">V103*$K103*$K103/1000000</f>
        <v>780.000562211739</v>
      </c>
      <c r="Y103" s="4" t="n">
        <f aca="false">ABS($O103)</f>
        <v>0.00111600113073195</v>
      </c>
      <c r="Z103" s="4" t="n">
        <f aca="false">ABS($W103)</f>
        <v>0.0329236858117283</v>
      </c>
    </row>
    <row r="104" customFormat="false" ht="9.75" hidden="false" customHeight="false" outlineLevel="0" collapsed="false">
      <c r="A104" s="0" t="s">
        <v>24</v>
      </c>
      <c r="B104" s="0" t="n">
        <v>0.9</v>
      </c>
      <c r="C104" s="2" t="n">
        <f aca="false">$D$5</f>
        <v>1.77901140037434</v>
      </c>
      <c r="D104" s="0" t="n">
        <v>1</v>
      </c>
      <c r="E104" s="0" t="n">
        <v>0</v>
      </c>
      <c r="F104" s="0" t="n">
        <v>1</v>
      </c>
      <c r="G104" s="2" t="n">
        <f aca="false">$D$5</f>
        <v>1.77901140037434</v>
      </c>
      <c r="H104" s="2" t="n">
        <f aca="false">$D104*$G104</f>
        <v>1.77901140037434</v>
      </c>
      <c r="I104" s="12" t="n">
        <f aca="false">(1-$B104)*$C104+$B104*H104</f>
        <v>1.77901140037434</v>
      </c>
      <c r="J104" s="0" t="n">
        <f aca="false">$B$5</f>
        <v>41821</v>
      </c>
      <c r="K104" s="6" t="n">
        <v>23508</v>
      </c>
      <c r="L104" s="0" t="n">
        <v>1</v>
      </c>
      <c r="M104" s="0" t="n">
        <f aca="false">L104*$D104</f>
        <v>1</v>
      </c>
      <c r="N104" s="12" t="n">
        <f aca="false">J104/K104*((1-$B104)+$B104*L104*$D104)</f>
        <v>1.77901140037434</v>
      </c>
      <c r="O104" s="4" t="n">
        <f aca="false">(I104-N104)/N104</f>
        <v>0</v>
      </c>
      <c r="P104" s="2" t="n">
        <f aca="false">$G$5</f>
        <v>3.88759624154107</v>
      </c>
      <c r="Q104" s="2" t="n">
        <f aca="false">$G104*($E104+$F104*$G$5/$D$5)</f>
        <v>3.88759624154107</v>
      </c>
      <c r="R104" s="2" t="n">
        <f aca="false">(P104*(1-$B104)+Q104*$B104)/($C104*(1-$B104)+$H104*$B104)</f>
        <v>2.18525650859968</v>
      </c>
      <c r="S104" s="2" t="n">
        <f aca="false">$E$5</f>
        <v>0.151879190467939</v>
      </c>
      <c r="T104" s="2" t="n">
        <f aca="false">S104*R104*$I104</f>
        <v>0.590444970031458</v>
      </c>
      <c r="U104" s="7" t="n">
        <f aca="false">T104+$M$3</f>
        <v>1.08751207883984</v>
      </c>
      <c r="V104" s="7" t="n">
        <v>1.08422046094659</v>
      </c>
      <c r="W104" s="4" t="n">
        <f aca="false">(U104-V104)/V104</f>
        <v>0.0030359304327968</v>
      </c>
      <c r="X104" s="13" t="n">
        <f aca="false">V104*$K104*$K104/1000000</f>
        <v>599.168485841178</v>
      </c>
      <c r="Y104" s="4" t="n">
        <f aca="false">ABS($O104)</f>
        <v>0</v>
      </c>
      <c r="Z104" s="4" t="n">
        <f aca="false">ABS($W104)</f>
        <v>0.0030359304327968</v>
      </c>
    </row>
    <row r="105" customFormat="false" ht="9.75" hidden="false" customHeight="false" outlineLevel="0" collapsed="false">
      <c r="A105" s="0" t="s">
        <v>24</v>
      </c>
      <c r="B105" s="0" t="n">
        <v>0.9</v>
      </c>
      <c r="C105" s="2" t="n">
        <f aca="false">$D$5</f>
        <v>1.77901140037434</v>
      </c>
      <c r="D105" s="0" t="n">
        <v>2</v>
      </c>
      <c r="E105" s="0" t="n">
        <v>0</v>
      </c>
      <c r="F105" s="0" t="n">
        <v>2</v>
      </c>
      <c r="G105" s="2" t="n">
        <f aca="false">$D$5</f>
        <v>1.77901140037434</v>
      </c>
      <c r="H105" s="2" t="n">
        <f aca="false">$D105*$G105</f>
        <v>3.55802280074868</v>
      </c>
      <c r="I105" s="12" t="n">
        <f aca="false">(1-$B105)*$C105+$B105*H105</f>
        <v>3.38012166071125</v>
      </c>
      <c r="J105" s="0" t="n">
        <f aca="false">$B$5</f>
        <v>41821</v>
      </c>
      <c r="K105" s="6" t="n">
        <v>23502</v>
      </c>
      <c r="L105" s="0" t="n">
        <v>1</v>
      </c>
      <c r="M105" s="0" t="n">
        <f aca="false">L105*$D105</f>
        <v>2</v>
      </c>
      <c r="N105" s="12" t="n">
        <f aca="false">J105/K105*((1-$B105)+$B105*L105*$D105)</f>
        <v>3.38098459705557</v>
      </c>
      <c r="O105" s="4" t="n">
        <f aca="false">(I105-N105)/N105</f>
        <v>-0.00025523226135762</v>
      </c>
      <c r="P105" s="2" t="n">
        <f aca="false">$G$5</f>
        <v>3.88759624154107</v>
      </c>
      <c r="Q105" s="2" t="n">
        <f aca="false">$G105*($E105+$F105*$G$5/$D$5)</f>
        <v>7.77519248308213</v>
      </c>
      <c r="R105" s="2" t="n">
        <f aca="false">(P105*(1-$B105)+Q105*$B105)/($C105*(1-$B105)+$H105*$B105)</f>
        <v>2.18525650859968</v>
      </c>
      <c r="S105" s="2" t="n">
        <f aca="false">$E$5</f>
        <v>0.151879190467939</v>
      </c>
      <c r="T105" s="2" t="n">
        <f aca="false">S105*R105*$I105</f>
        <v>1.12184544305977</v>
      </c>
      <c r="U105" s="7" t="n">
        <f aca="false">T105+$M$3</f>
        <v>1.61891255186815</v>
      </c>
      <c r="V105" s="7" t="n">
        <v>1.63799483818727</v>
      </c>
      <c r="W105" s="4" t="n">
        <f aca="false">(U105-V105)/V105</f>
        <v>-0.0116497841594165</v>
      </c>
      <c r="X105" s="13" t="n">
        <f aca="false">V105*$K105*$K105/1000000</f>
        <v>904.736627455688</v>
      </c>
      <c r="Y105" s="4" t="n">
        <f aca="false">ABS($O105)</f>
        <v>0.00025523226135762</v>
      </c>
      <c r="Z105" s="4" t="n">
        <f aca="false">ABS($W105)</f>
        <v>0.0116497841594165</v>
      </c>
    </row>
    <row r="106" customFormat="false" ht="9.75" hidden="false" customHeight="false" outlineLevel="0" collapsed="false">
      <c r="A106" s="0" t="s">
        <v>24</v>
      </c>
      <c r="B106" s="0" t="n">
        <v>0.9</v>
      </c>
      <c r="C106" s="2" t="n">
        <f aca="false">$D$5</f>
        <v>1.77901140037434</v>
      </c>
      <c r="D106" s="0" t="n">
        <v>3</v>
      </c>
      <c r="E106" s="0" t="n">
        <v>0</v>
      </c>
      <c r="F106" s="0" t="n">
        <v>3</v>
      </c>
      <c r="G106" s="2" t="n">
        <f aca="false">$D$5</f>
        <v>1.77901140037434</v>
      </c>
      <c r="H106" s="2" t="n">
        <f aca="false">$D106*$G106</f>
        <v>5.33703420112302</v>
      </c>
      <c r="I106" s="12" t="n">
        <f aca="false">(1-$B106)*$C106+$B106*H106</f>
        <v>4.98123192104815</v>
      </c>
      <c r="J106" s="0" t="n">
        <f aca="false">$B$5</f>
        <v>41821</v>
      </c>
      <c r="K106" s="6" t="n">
        <v>23507</v>
      </c>
      <c r="L106" s="0" t="n">
        <v>1</v>
      </c>
      <c r="M106" s="0" t="n">
        <f aca="false">L106*$D106</f>
        <v>3</v>
      </c>
      <c r="N106" s="12" t="n">
        <f aca="false">J106/K106*((1-$B106)+$B106*L106*$D106)</f>
        <v>4.98144382524355</v>
      </c>
      <c r="O106" s="4" t="n">
        <f aca="false">(I106-N106)/N106</f>
        <v>-4.25387102263236E-005</v>
      </c>
      <c r="P106" s="2" t="n">
        <f aca="false">$G$5</f>
        <v>3.88759624154107</v>
      </c>
      <c r="Q106" s="2" t="n">
        <f aca="false">$G106*($E106+$F106*$G$5/$D$5)</f>
        <v>11.6627887246232</v>
      </c>
      <c r="R106" s="2" t="n">
        <f aca="false">(P106*(1-$B106)+Q106*$B106)/($C106*(1-$B106)+$H106*$B106)</f>
        <v>2.18525650859968</v>
      </c>
      <c r="S106" s="2" t="n">
        <f aca="false">$E$5</f>
        <v>0.151879190467939</v>
      </c>
      <c r="T106" s="2" t="n">
        <f aca="false">S106*R106*$I106</f>
        <v>1.65324591608808</v>
      </c>
      <c r="U106" s="7" t="n">
        <f aca="false">T106+$M$3</f>
        <v>2.15031302489646</v>
      </c>
      <c r="V106" s="7" t="n">
        <v>2.20978667187081</v>
      </c>
      <c r="W106" s="4" t="n">
        <f aca="false">(U106-V106)/V106</f>
        <v>-0.0269137504227932</v>
      </c>
      <c r="X106" s="13" t="n">
        <f aca="false">V106*$K106*$K106/1000000</f>
        <v>1221.08181763524</v>
      </c>
      <c r="Y106" s="4" t="n">
        <f aca="false">ABS($O106)</f>
        <v>4.25387102263236E-005</v>
      </c>
      <c r="Z106" s="4" t="n">
        <f aca="false">ABS($W106)</f>
        <v>0.0269137504227932</v>
      </c>
    </row>
    <row r="107" customFormat="false" ht="9.75" hidden="false" customHeight="false" outlineLevel="0" collapsed="false">
      <c r="A107" s="0" t="s">
        <v>24</v>
      </c>
      <c r="B107" s="0" t="n">
        <v>0.9</v>
      </c>
      <c r="C107" s="2" t="n">
        <f aca="false">$D$5</f>
        <v>1.77901140037434</v>
      </c>
      <c r="D107" s="0" t="n">
        <v>4</v>
      </c>
      <c r="E107" s="0" t="n">
        <v>0</v>
      </c>
      <c r="F107" s="0" t="n">
        <v>4</v>
      </c>
      <c r="G107" s="2" t="n">
        <f aca="false">$D$5</f>
        <v>1.77901140037434</v>
      </c>
      <c r="H107" s="2" t="n">
        <f aca="false">$D107*$G107</f>
        <v>7.11604560149736</v>
      </c>
      <c r="I107" s="12" t="n">
        <f aca="false">(1-$B107)*$C107+$B107*H107</f>
        <v>6.58234218138506</v>
      </c>
      <c r="J107" s="0" t="n">
        <f aca="false">$B$5</f>
        <v>41821</v>
      </c>
      <c r="K107" s="6" t="n">
        <v>23521</v>
      </c>
      <c r="L107" s="0" t="n">
        <v>1</v>
      </c>
      <c r="M107" s="0" t="n">
        <f aca="false">L107*$D107</f>
        <v>4</v>
      </c>
      <c r="N107" s="12" t="n">
        <f aca="false">J107/K107*((1-$B107)+$B107*L107*$D107)</f>
        <v>6.57870413672888</v>
      </c>
      <c r="O107" s="4" t="n">
        <f aca="false">(I107-N107)/N107</f>
        <v>0.000553003232942088</v>
      </c>
      <c r="P107" s="2" t="n">
        <f aca="false">$G$5</f>
        <v>3.88759624154107</v>
      </c>
      <c r="Q107" s="2" t="n">
        <f aca="false">$G107*($E107+$F107*$G$5/$D$5)</f>
        <v>15.5503849661643</v>
      </c>
      <c r="R107" s="2" t="n">
        <f aca="false">(P107*(1-$B107)+Q107*$B107)/($C107*(1-$B107)+$H107*$B107)</f>
        <v>2.18525650859968</v>
      </c>
      <c r="S107" s="2" t="n">
        <f aca="false">$E$5</f>
        <v>0.151879190467939</v>
      </c>
      <c r="T107" s="2" t="n">
        <f aca="false">S107*R107*$I107</f>
        <v>2.1846463891164</v>
      </c>
      <c r="U107" s="7" t="n">
        <f aca="false">T107+$M$3</f>
        <v>2.68171349792477</v>
      </c>
      <c r="V107" s="7" t="n">
        <v>2.80594756081414</v>
      </c>
      <c r="W107" s="4" t="n">
        <f aca="false">(U107-V107)/V107</f>
        <v>-0.0442752618132746</v>
      </c>
      <c r="X107" s="13" t="n">
        <f aca="false">V107*$K107*$K107/1000000</f>
        <v>1552.35524812501</v>
      </c>
      <c r="Y107" s="4" t="n">
        <f aca="false">ABS($O107)</f>
        <v>0.000553003232942088</v>
      </c>
      <c r="Z107" s="4" t="n">
        <f aca="false">ABS($W107)</f>
        <v>0.0442752618132746</v>
      </c>
    </row>
    <row r="108" customFormat="false" ht="9.75" hidden="false" customHeight="false" outlineLevel="0" collapsed="false">
      <c r="A108" s="0" t="s">
        <v>24</v>
      </c>
      <c r="B108" s="0" t="n">
        <v>0.9</v>
      </c>
      <c r="C108" s="2" t="n">
        <v>1</v>
      </c>
      <c r="D108" s="0" t="n">
        <v>1</v>
      </c>
      <c r="E108" s="0" t="n">
        <v>1</v>
      </c>
      <c r="F108" s="0" t="n">
        <v>0</v>
      </c>
      <c r="G108" s="2" t="n">
        <v>1</v>
      </c>
      <c r="H108" s="2" t="n">
        <f aca="false">$D108*$G108</f>
        <v>1</v>
      </c>
      <c r="I108" s="12" t="n">
        <f aca="false">(1-$B108)*$C108+$B108*H108</f>
        <v>1</v>
      </c>
      <c r="J108" s="0" t="n">
        <f aca="false">$B$5</f>
        <v>41821</v>
      </c>
      <c r="K108" s="6" t="n">
        <v>41821</v>
      </c>
      <c r="L108" s="0" t="n">
        <v>1</v>
      </c>
      <c r="M108" s="0" t="n">
        <f aca="false">L108*$D108</f>
        <v>1</v>
      </c>
      <c r="N108" s="12" t="n">
        <f aca="false">J108/K108*((1-$B108)+$B108*L108*$D108)</f>
        <v>1</v>
      </c>
      <c r="O108" s="4" t="n">
        <f aca="false">(I108-N108)/N108</f>
        <v>0</v>
      </c>
      <c r="P108" s="2" t="n">
        <v>1</v>
      </c>
      <c r="Q108" s="2" t="n">
        <f aca="false">$G108*($E108+$F108*$G$5/$D$5)</f>
        <v>1</v>
      </c>
      <c r="R108" s="2" t="n">
        <f aca="false">(P108*(1-$B108)+Q108*$B108)/($C108*(1-$B108)+$H108*$B108)</f>
        <v>1</v>
      </c>
      <c r="S108" s="2" t="n">
        <f aca="false">$E$5</f>
        <v>0.151879190467939</v>
      </c>
      <c r="T108" s="2" t="n">
        <f aca="false">S108*R108*$I108</f>
        <v>0.151879190467939</v>
      </c>
      <c r="U108" s="7" t="n">
        <f aca="false">T108+$M$3</f>
        <v>0.648946299276316</v>
      </c>
      <c r="V108" s="7" t="n">
        <v>0.638231461740776</v>
      </c>
      <c r="W108" s="4" t="n">
        <f aca="false">(U108-V108)/V108</f>
        <v>0.0167883255180103</v>
      </c>
      <c r="X108" s="13" t="n">
        <f aca="false">V108*$K108*$K108/1000000</f>
        <v>1116.26429982626</v>
      </c>
      <c r="Y108" s="4" t="n">
        <f aca="false">ABS($O108)</f>
        <v>0</v>
      </c>
      <c r="Z108" s="4" t="n">
        <f aca="false">ABS($W108)</f>
        <v>0.0167883255180103</v>
      </c>
    </row>
    <row r="109" customFormat="false" ht="9.75" hidden="false" customHeight="false" outlineLevel="0" collapsed="false">
      <c r="A109" s="0" t="s">
        <v>24</v>
      </c>
      <c r="B109" s="0" t="n">
        <v>0.9</v>
      </c>
      <c r="C109" s="2" t="n">
        <f aca="false">$D$5</f>
        <v>1.77901140037434</v>
      </c>
      <c r="D109" s="0" t="n">
        <v>2</v>
      </c>
      <c r="E109" s="0" t="n">
        <v>1</v>
      </c>
      <c r="F109" s="0" t="n">
        <v>1</v>
      </c>
      <c r="G109" s="2" t="n">
        <v>1</v>
      </c>
      <c r="H109" s="2" t="n">
        <f aca="false">$D109*$G109</f>
        <v>2</v>
      </c>
      <c r="I109" s="12" t="n">
        <f aca="false">(1-$B109)*$C109+$B109*H109</f>
        <v>1.97790114003743</v>
      </c>
      <c r="J109" s="0" t="n">
        <f aca="false">$B$5</f>
        <v>41821</v>
      </c>
      <c r="K109" s="6" t="n">
        <v>23588</v>
      </c>
      <c r="L109" s="0" t="n">
        <v>0.567</v>
      </c>
      <c r="M109" s="0" t="n">
        <f aca="false">L109*$D109</f>
        <v>1.134</v>
      </c>
      <c r="N109" s="12" t="n">
        <f aca="false">J109/K109*((1-$B109)+$B109*L109*$D109)</f>
        <v>1.9867989062235</v>
      </c>
      <c r="O109" s="4" t="n">
        <f aca="false">(I109-N109)/N109</f>
        <v>-0.00447844326781036</v>
      </c>
      <c r="P109" s="2" t="n">
        <f aca="false">$G$5</f>
        <v>3.88759624154107</v>
      </c>
      <c r="Q109" s="2" t="n">
        <f aca="false">$G109*($E109+$F109*$G$5/$D$5)</f>
        <v>3.18525650859968</v>
      </c>
      <c r="R109" s="2" t="n">
        <f aca="false">(P109*(1-$B109)+Q109*$B109)/($C109*(1-$B109)+$H109*$B109)</f>
        <v>1.64593184967385</v>
      </c>
      <c r="S109" s="2" t="n">
        <f aca="false">$E$5</f>
        <v>0.151879190467939</v>
      </c>
      <c r="T109" s="2" t="n">
        <f aca="false">S109*R109*$I109</f>
        <v>0.494441258966113</v>
      </c>
      <c r="U109" s="7" t="n">
        <f aca="false">T109+$M$3</f>
        <v>0.991508367774491</v>
      </c>
      <c r="V109" s="7" t="n">
        <v>0.972032160552921</v>
      </c>
      <c r="W109" s="4" t="n">
        <f aca="false">(U109-V109)/V109</f>
        <v>0.0200365872776172</v>
      </c>
      <c r="X109" s="13" t="n">
        <f aca="false">V109*$K109*$K109/1000000</f>
        <v>540.832613098449</v>
      </c>
      <c r="Y109" s="4" t="n">
        <f aca="false">ABS($O109)</f>
        <v>0.00447844326781036</v>
      </c>
      <c r="Z109" s="4" t="n">
        <f aca="false">ABS($W109)</f>
        <v>0.0200365872776172</v>
      </c>
    </row>
    <row r="110" customFormat="false" ht="9.75" hidden="false" customHeight="false" outlineLevel="0" collapsed="false">
      <c r="A110" s="0" t="s">
        <v>24</v>
      </c>
      <c r="B110" s="0" t="n">
        <v>0.9</v>
      </c>
      <c r="C110" s="2" t="n">
        <f aca="false">$D$5</f>
        <v>1.77901140037434</v>
      </c>
      <c r="D110" s="0" t="n">
        <v>3</v>
      </c>
      <c r="E110" s="0" t="n">
        <v>1</v>
      </c>
      <c r="F110" s="0" t="n">
        <v>2</v>
      </c>
      <c r="G110" s="2" t="n">
        <v>1</v>
      </c>
      <c r="H110" s="2" t="n">
        <f aca="false">$D110*$G110</f>
        <v>3</v>
      </c>
      <c r="I110" s="12" t="n">
        <f aca="false">(1-$B110)*$C110+$B110*H110</f>
        <v>2.87790114003743</v>
      </c>
      <c r="J110" s="0" t="n">
        <f aca="false">$B$5</f>
        <v>41821</v>
      </c>
      <c r="K110" s="6" t="n">
        <v>23587</v>
      </c>
      <c r="L110" s="0" t="n">
        <v>0.567</v>
      </c>
      <c r="M110" s="0" t="n">
        <f aca="false">L110*$D110</f>
        <v>1.701</v>
      </c>
      <c r="N110" s="12" t="n">
        <f aca="false">J110/K110*((1-$B110)+$B110*L110*$D110)</f>
        <v>2.89167206088099</v>
      </c>
      <c r="O110" s="4" t="n">
        <f aca="false">(I110-N110)/N110</f>
        <v>-0.00476226921781862</v>
      </c>
      <c r="P110" s="2" t="n">
        <f aca="false">$G$5</f>
        <v>3.88759624154107</v>
      </c>
      <c r="Q110" s="2" t="n">
        <f aca="false">$G110*($E110+$F110*$G$5/$D$5)</f>
        <v>5.37051301719937</v>
      </c>
      <c r="R110" s="2" t="n">
        <f aca="false">(P110*(1-$B110)+Q110*$B110)/($C110*(1-$B110)+$H110*$B110)</f>
        <v>1.81459372143882</v>
      </c>
      <c r="S110" s="2" t="n">
        <f aca="false">$E$5</f>
        <v>0.151879190467939</v>
      </c>
      <c r="T110" s="2" t="n">
        <f aca="false">S110*R110*$I110</f>
        <v>0.793146749507936</v>
      </c>
      <c r="U110" s="7" t="n">
        <f aca="false">T110+$M$3</f>
        <v>1.29021385831631</v>
      </c>
      <c r="V110" s="7" t="n">
        <v>1.29730212547529</v>
      </c>
      <c r="W110" s="4" t="n">
        <f aca="false">(U110-V110)/V110</f>
        <v>-0.00546385226677662</v>
      </c>
      <c r="X110" s="13" t="n">
        <f aca="false">V110*$K110*$K110/1000000</f>
        <v>721.749586464583</v>
      </c>
      <c r="Y110" s="4" t="n">
        <f aca="false">ABS($O110)</f>
        <v>0.00476226921781862</v>
      </c>
      <c r="Z110" s="4" t="n">
        <f aca="false">ABS($W110)</f>
        <v>0.00546385226677662</v>
      </c>
    </row>
    <row r="111" customFormat="false" ht="9.75" hidden="false" customHeight="false" outlineLevel="0" collapsed="false">
      <c r="A111" s="0" t="s">
        <v>24</v>
      </c>
      <c r="B111" s="0" t="n">
        <v>0.9</v>
      </c>
      <c r="C111" s="2" t="n">
        <f aca="false">$D$5</f>
        <v>1.77901140037434</v>
      </c>
      <c r="D111" s="0" t="n">
        <v>4</v>
      </c>
      <c r="E111" s="0" t="n">
        <v>1</v>
      </c>
      <c r="F111" s="0" t="n">
        <v>3</v>
      </c>
      <c r="G111" s="2" t="n">
        <v>1</v>
      </c>
      <c r="H111" s="2" t="n">
        <f aca="false">$D111*$G111</f>
        <v>4</v>
      </c>
      <c r="I111" s="12" t="n">
        <f aca="false">(1-$B111)*$C111+$B111*H111</f>
        <v>3.77790114003743</v>
      </c>
      <c r="J111" s="0" t="n">
        <f aca="false">$B$5</f>
        <v>41821</v>
      </c>
      <c r="K111" s="6" t="n">
        <v>23604</v>
      </c>
      <c r="L111" s="0" t="n">
        <v>0.567</v>
      </c>
      <c r="M111" s="0" t="n">
        <f aca="false">L111*$D111</f>
        <v>2.268</v>
      </c>
      <c r="N111" s="12" t="n">
        <f aca="false">J111/K111*((1-$B111)+$B111*L111*$D111)</f>
        <v>3.79372670733774</v>
      </c>
      <c r="O111" s="4" t="n">
        <f aca="false">(I111-N111)/N111</f>
        <v>-0.00417150957914166</v>
      </c>
      <c r="P111" s="2" t="n">
        <f aca="false">$G$5</f>
        <v>3.88759624154107</v>
      </c>
      <c r="Q111" s="2" t="n">
        <f aca="false">$G111*($E111+$F111*$G$5/$D$5)</f>
        <v>7.55576952579905</v>
      </c>
      <c r="R111" s="2" t="n">
        <f aca="false">(P111*(1-$B111)+Q111*$B111)/($C111*(1-$B111)+$H111*$B111)</f>
        <v>1.9028957960774</v>
      </c>
      <c r="S111" s="2" t="n">
        <f aca="false">$E$5</f>
        <v>0.151879190467939</v>
      </c>
      <c r="T111" s="2" t="n">
        <f aca="false">S111*R111*$I111</f>
        <v>1.09185224004976</v>
      </c>
      <c r="U111" s="7" t="n">
        <f aca="false">T111+$M$3</f>
        <v>1.58891934885814</v>
      </c>
      <c r="V111" s="7" t="n">
        <v>1.6155422748054</v>
      </c>
      <c r="W111" s="4" t="n">
        <f aca="false">(U111-V111)/V111</f>
        <v>-0.0164792505664853</v>
      </c>
      <c r="X111" s="13" t="n">
        <f aca="false">V111*$K111*$K111/1000000</f>
        <v>900.097465605777</v>
      </c>
      <c r="Y111" s="4" t="n">
        <f aca="false">ABS($O111)</f>
        <v>0.00417150957914166</v>
      </c>
      <c r="Z111" s="4" t="n">
        <f aca="false">ABS($W111)</f>
        <v>0.0164792505664853</v>
      </c>
    </row>
    <row r="112" customFormat="false" ht="9.75" hidden="false" customHeight="false" outlineLevel="0" collapsed="false">
      <c r="A112" s="0" t="s">
        <v>24</v>
      </c>
      <c r="B112" s="0" t="n">
        <v>0.9</v>
      </c>
      <c r="C112" s="2" t="n">
        <f aca="false">$D$5</f>
        <v>1.77901140037434</v>
      </c>
      <c r="D112" s="0" t="n">
        <v>5</v>
      </c>
      <c r="E112" s="0" t="n">
        <v>1</v>
      </c>
      <c r="F112" s="0" t="n">
        <v>4</v>
      </c>
      <c r="G112" s="2" t="n">
        <v>1</v>
      </c>
      <c r="H112" s="2" t="n">
        <f aca="false">$D112*$G112</f>
        <v>5</v>
      </c>
      <c r="I112" s="12" t="n">
        <f aca="false">(1-$B112)*$C112+$B112*H112</f>
        <v>4.67790114003743</v>
      </c>
      <c r="J112" s="0" t="n">
        <f aca="false">$B$5</f>
        <v>41821</v>
      </c>
      <c r="K112" s="6" t="n">
        <v>23618</v>
      </c>
      <c r="L112" s="0" t="n">
        <v>0.567</v>
      </c>
      <c r="M112" s="0" t="n">
        <f aca="false">L112*$D112</f>
        <v>2.835</v>
      </c>
      <c r="N112" s="12" t="n">
        <f aca="false">J112/K112*((1-$B112)+$B112*L112*$D112)</f>
        <v>4.69507924040986</v>
      </c>
      <c r="O112" s="4" t="n">
        <f aca="false">(I112-N112)/N112</f>
        <v>-0.0036587455701649</v>
      </c>
      <c r="P112" s="2" t="n">
        <f aca="false">$G$5</f>
        <v>3.88759624154107</v>
      </c>
      <c r="Q112" s="2" t="n">
        <f aca="false">$G112*($E112+$F112*$G$5/$D$5)</f>
        <v>9.74102603439873</v>
      </c>
      <c r="R112" s="2" t="n">
        <f aca="false">(P112*(1-$B112)+Q112*$B112)/($C112*(1-$B112)+$H112*$B112)</f>
        <v>1.95722029624587</v>
      </c>
      <c r="S112" s="2" t="n">
        <f aca="false">$E$5</f>
        <v>0.151879190467939</v>
      </c>
      <c r="T112" s="2" t="n">
        <f aca="false">S112*R112*$I112</f>
        <v>1.39055773059158</v>
      </c>
      <c r="U112" s="7" t="n">
        <f aca="false">T112+$M$3</f>
        <v>1.88762483939996</v>
      </c>
      <c r="V112" s="7" t="n">
        <v>1.89206409698054</v>
      </c>
      <c r="W112" s="4" t="n">
        <f aca="false">(U112-V112)/V112</f>
        <v>-0.00234625115907461</v>
      </c>
      <c r="X112" s="13" t="n">
        <f aca="false">V112*$K112*$K112/1000000</f>
        <v>1055.41213013985</v>
      </c>
      <c r="Y112" s="4" t="n">
        <f aca="false">ABS($O112)</f>
        <v>0.0036587455701649</v>
      </c>
      <c r="Z112" s="4" t="n">
        <f aca="false">ABS($W112)</f>
        <v>0.00234625115907461</v>
      </c>
    </row>
    <row r="113" customFormat="false" ht="9.75" hidden="false" customHeight="false" outlineLevel="0" collapsed="false">
      <c r="A113" s="0" t="s">
        <v>24</v>
      </c>
      <c r="B113" s="0" t="n">
        <v>0.9</v>
      </c>
      <c r="C113" s="2" t="n">
        <v>1</v>
      </c>
      <c r="D113" s="0" t="n">
        <v>2</v>
      </c>
      <c r="E113" s="0" t="n">
        <v>2</v>
      </c>
      <c r="F113" s="0" t="n">
        <v>0</v>
      </c>
      <c r="G113" s="2" t="n">
        <v>1</v>
      </c>
      <c r="H113" s="2" t="n">
        <f aca="false">$D113*$G113</f>
        <v>2</v>
      </c>
      <c r="I113" s="12" t="n">
        <f aca="false">(1-$B113)*$C113+$B113*H113</f>
        <v>1.9</v>
      </c>
      <c r="J113" s="0" t="n">
        <f aca="false">$B$5</f>
        <v>41821</v>
      </c>
      <c r="K113" s="6" t="n">
        <v>41822</v>
      </c>
      <c r="L113" s="0" t="n">
        <v>1</v>
      </c>
      <c r="M113" s="0" t="n">
        <f aca="false">L113*$D113</f>
        <v>2</v>
      </c>
      <c r="N113" s="12" t="n">
        <f aca="false">J113/K113*((1-$B113)+$B113*L113*$D113)</f>
        <v>1.89995456936541</v>
      </c>
      <c r="O113" s="4" t="n">
        <f aca="false">(I113-N113)/N113</f>
        <v>2.39114320556902E-005</v>
      </c>
      <c r="P113" s="2" t="n">
        <v>1</v>
      </c>
      <c r="Q113" s="2" t="n">
        <f aca="false">$G113*($E113+$F113*$G$5/$D$5)</f>
        <v>2</v>
      </c>
      <c r="R113" s="2" t="n">
        <f aca="false">(P113*(1-$B113)+Q113*$B113)/($C113*(1-$B113)+$H113*$B113)</f>
        <v>1</v>
      </c>
      <c r="S113" s="2" t="n">
        <f aca="false">$E$5</f>
        <v>0.151879190467939</v>
      </c>
      <c r="T113" s="2" t="n">
        <f aca="false">S113*R113*$I113</f>
        <v>0.288570461889084</v>
      </c>
      <c r="U113" s="7" t="n">
        <f aca="false">T113+$M$3</f>
        <v>0.785637570697461</v>
      </c>
      <c r="V113" s="7" t="n">
        <v>0.788451837139556</v>
      </c>
      <c r="W113" s="4" t="n">
        <f aca="false">(U113-V113)/V113</f>
        <v>-0.00356935745410227</v>
      </c>
      <c r="X113" s="13" t="n">
        <f aca="false">V113*$K113*$K113/1000000</f>
        <v>1379.06509015327</v>
      </c>
      <c r="Y113" s="4" t="n">
        <f aca="false">ABS($O113)</f>
        <v>2.39114320556902E-005</v>
      </c>
      <c r="Z113" s="4" t="n">
        <f aca="false">ABS($W113)</f>
        <v>0.00356935745410227</v>
      </c>
    </row>
    <row r="114" customFormat="false" ht="9.75" hidden="false" customHeight="false" outlineLevel="0" collapsed="false">
      <c r="A114" s="0" t="s">
        <v>24</v>
      </c>
      <c r="B114" s="0" t="n">
        <v>0.9</v>
      </c>
      <c r="C114" s="2" t="n">
        <f aca="false">$D$5</f>
        <v>1.77901140037434</v>
      </c>
      <c r="D114" s="0" t="n">
        <v>3</v>
      </c>
      <c r="E114" s="0" t="n">
        <v>2</v>
      </c>
      <c r="F114" s="0" t="n">
        <v>1</v>
      </c>
      <c r="G114" s="2" t="n">
        <v>1</v>
      </c>
      <c r="H114" s="2" t="n">
        <f aca="false">$D114*$G114</f>
        <v>3</v>
      </c>
      <c r="I114" s="12" t="n">
        <f aca="false">(1-$B114)*$C114+$B114*H114</f>
        <v>2.87790114003743</v>
      </c>
      <c r="J114" s="0" t="n">
        <f aca="false">$B$5</f>
        <v>41821</v>
      </c>
      <c r="K114" s="6" t="n">
        <v>23583</v>
      </c>
      <c r="L114" s="0" t="n">
        <v>0.567</v>
      </c>
      <c r="M114" s="0" t="n">
        <f aca="false">L114*$D114</f>
        <v>1.701</v>
      </c>
      <c r="N114" s="12" t="n">
        <f aca="false">J114/K114*((1-$B114)+$B114*L114*$D114)</f>
        <v>2.89216252809227</v>
      </c>
      <c r="O114" s="4" t="n">
        <f aca="false">(I114-N114)/N114</f>
        <v>-0.00493104654953219</v>
      </c>
      <c r="P114" s="2" t="n">
        <f aca="false">$G$5</f>
        <v>3.88759624154107</v>
      </c>
      <c r="Q114" s="2" t="n">
        <f aca="false">$G114*($E114+$F114*$G$5/$D$5)</f>
        <v>4.18525650859968</v>
      </c>
      <c r="R114" s="2" t="n">
        <f aca="false">(P114*(1-$B114)+Q114*$B114)/($C114*(1-$B114)+$H114*$B114)</f>
        <v>1.44393093427795</v>
      </c>
      <c r="S114" s="2" t="n">
        <f aca="false">$E$5</f>
        <v>0.151879190467939</v>
      </c>
      <c r="T114" s="2" t="n">
        <f aca="false">S114*R114*$I114</f>
        <v>0.631132530387258</v>
      </c>
      <c r="U114" s="7" t="n">
        <f aca="false">T114+$M$3</f>
        <v>1.12819963919564</v>
      </c>
      <c r="V114" s="7" t="n">
        <v>1.1280505187869</v>
      </c>
      <c r="W114" s="4" t="n">
        <f aca="false">(U114-V114)/V114</f>
        <v>0.000132193023494267</v>
      </c>
      <c r="X114" s="13" t="n">
        <f aca="false">V114*$K114*$K114/1000000</f>
        <v>627.374195213879</v>
      </c>
      <c r="Y114" s="4" t="n">
        <f aca="false">ABS($O114)</f>
        <v>0.00493104654953219</v>
      </c>
      <c r="Z114" s="4" t="n">
        <f aca="false">ABS($W114)</f>
        <v>0.000132193023494267</v>
      </c>
    </row>
    <row r="115" customFormat="false" ht="9.75" hidden="false" customHeight="false" outlineLevel="0" collapsed="false">
      <c r="A115" s="0" t="s">
        <v>24</v>
      </c>
      <c r="B115" s="0" t="n">
        <v>0.9</v>
      </c>
      <c r="C115" s="2" t="n">
        <f aca="false">$D$5</f>
        <v>1.77901140037434</v>
      </c>
      <c r="D115" s="0" t="n">
        <v>4</v>
      </c>
      <c r="E115" s="0" t="n">
        <v>2</v>
      </c>
      <c r="F115" s="0" t="n">
        <v>2</v>
      </c>
      <c r="G115" s="2" t="n">
        <v>1</v>
      </c>
      <c r="H115" s="2" t="n">
        <f aca="false">$D115*$G115</f>
        <v>4</v>
      </c>
      <c r="I115" s="12" t="n">
        <f aca="false">(1-$B115)*$C115+$B115*H115</f>
        <v>3.77790114003743</v>
      </c>
      <c r="J115" s="0" t="n">
        <f aca="false">$B$5</f>
        <v>41821</v>
      </c>
      <c r="K115" s="6" t="n">
        <v>23588</v>
      </c>
      <c r="L115" s="0" t="n">
        <v>0.567</v>
      </c>
      <c r="M115" s="0" t="n">
        <f aca="false">L115*$D115</f>
        <v>2.268</v>
      </c>
      <c r="N115" s="12" t="n">
        <f aca="false">J115/K115*((1-$B115)+$B115*L115*$D115)</f>
        <v>3.79630003391555</v>
      </c>
      <c r="O115" s="4" t="n">
        <f aca="false">(I115-N115)/N115</f>
        <v>-0.00484653312797816</v>
      </c>
      <c r="P115" s="2" t="n">
        <f aca="false">$G$5</f>
        <v>3.88759624154107</v>
      </c>
      <c r="Q115" s="2" t="n">
        <f aca="false">$G115*($E115+$F115*$G$5/$D$5)</f>
        <v>6.37051301719937</v>
      </c>
      <c r="R115" s="2" t="n">
        <f aca="false">(P115*(1-$B115)+Q115*$B115)/($C115*(1-$B115)+$H115*$B115)</f>
        <v>1.62053508355512</v>
      </c>
      <c r="S115" s="2" t="n">
        <f aca="false">$E$5</f>
        <v>0.151879190467939</v>
      </c>
      <c r="T115" s="2" t="n">
        <f aca="false">S115*R115*$I115</f>
        <v>0.929838020929081</v>
      </c>
      <c r="U115" s="7" t="n">
        <f aca="false">T115+$M$3</f>
        <v>1.42690512973746</v>
      </c>
      <c r="V115" s="7" t="n">
        <v>1.43400371748759</v>
      </c>
      <c r="W115" s="4" t="n">
        <f aca="false">(U115-V115)/V115</f>
        <v>-0.00495018782975308</v>
      </c>
      <c r="X115" s="13" t="n">
        <f aca="false">V115*$K115*$K115/1000000</f>
        <v>797.870697282836</v>
      </c>
      <c r="Y115" s="4" t="n">
        <f aca="false">ABS($O115)</f>
        <v>0.00484653312797816</v>
      </c>
      <c r="Z115" s="4" t="n">
        <f aca="false">ABS($W115)</f>
        <v>0.00495018782975308</v>
      </c>
    </row>
    <row r="116" customFormat="false" ht="9.75" hidden="false" customHeight="false" outlineLevel="0" collapsed="false">
      <c r="A116" s="0" t="s">
        <v>24</v>
      </c>
      <c r="B116" s="0" t="n">
        <v>0.9</v>
      </c>
      <c r="C116" s="2" t="n">
        <f aca="false">$D$5</f>
        <v>1.77901140037434</v>
      </c>
      <c r="D116" s="0" t="n">
        <v>5</v>
      </c>
      <c r="E116" s="0" t="n">
        <v>2</v>
      </c>
      <c r="F116" s="0" t="n">
        <v>3</v>
      </c>
      <c r="G116" s="2" t="n">
        <v>1</v>
      </c>
      <c r="H116" s="2" t="n">
        <f aca="false">$D116*$G116</f>
        <v>5</v>
      </c>
      <c r="I116" s="12" t="n">
        <f aca="false">(1-$B116)*$C116+$B116*H116</f>
        <v>4.67790114003743</v>
      </c>
      <c r="J116" s="0" t="n">
        <f aca="false">$B$5</f>
        <v>41821</v>
      </c>
      <c r="K116" s="6" t="n">
        <v>23600</v>
      </c>
      <c r="L116" s="0" t="n">
        <v>0.567</v>
      </c>
      <c r="M116" s="0" t="n">
        <f aca="false">L116*$D116</f>
        <v>2.835</v>
      </c>
      <c r="N116" s="12" t="n">
        <f aca="false">J116/K116*((1-$B116)+$B116*L116*$D116)</f>
        <v>4.69866023305085</v>
      </c>
      <c r="O116" s="4" t="n">
        <f aca="false">(I116-N116)/N116</f>
        <v>-0.00441808770665974</v>
      </c>
      <c r="P116" s="2" t="n">
        <f aca="false">$G$5</f>
        <v>3.88759624154107</v>
      </c>
      <c r="Q116" s="2" t="n">
        <f aca="false">$G116*($E116+$F116*$G$5/$D$5)</f>
        <v>8.55576952579905</v>
      </c>
      <c r="R116" s="2" t="n">
        <f aca="false">(P116*(1-$B116)+Q116*$B116)/($C116*(1-$B116)+$H116*$B116)</f>
        <v>1.72918408389206</v>
      </c>
      <c r="S116" s="2" t="n">
        <f aca="false">$E$5</f>
        <v>0.151879190467939</v>
      </c>
      <c r="T116" s="2" t="n">
        <f aca="false">S116*R116*$I116</f>
        <v>1.2285435114709</v>
      </c>
      <c r="U116" s="7" t="n">
        <f aca="false">T116+$M$3</f>
        <v>1.72561062027928</v>
      </c>
      <c r="V116" s="7" t="n">
        <v>1.7612558579609</v>
      </c>
      <c r="W116" s="4" t="n">
        <f aca="false">(U116-V116)/V116</f>
        <v>-0.0202385346345347</v>
      </c>
      <c r="X116" s="13" t="n">
        <f aca="false">V116*$K116*$K116/1000000</f>
        <v>980.949062649902</v>
      </c>
      <c r="Y116" s="4" t="n">
        <f aca="false">ABS($O116)</f>
        <v>0.00441808770665974</v>
      </c>
      <c r="Z116" s="4" t="n">
        <f aca="false">ABS($W116)</f>
        <v>0.0202385346345347</v>
      </c>
    </row>
    <row r="117" customFormat="false" ht="9.75" hidden="false" customHeight="false" outlineLevel="0" collapsed="false">
      <c r="A117" s="0" t="s">
        <v>24</v>
      </c>
      <c r="B117" s="0" t="n">
        <v>0.9</v>
      </c>
      <c r="C117" s="2" t="n">
        <f aca="false">$D$5</f>
        <v>1.77901140037434</v>
      </c>
      <c r="D117" s="0" t="n">
        <v>6</v>
      </c>
      <c r="E117" s="0" t="n">
        <v>2</v>
      </c>
      <c r="F117" s="0" t="n">
        <v>4</v>
      </c>
      <c r="G117" s="2" t="n">
        <v>1</v>
      </c>
      <c r="H117" s="2" t="n">
        <f aca="false">$D117*$G117</f>
        <v>6</v>
      </c>
      <c r="I117" s="12" t="n">
        <f aca="false">(1-$B117)*$C117+$B117*H117</f>
        <v>5.57790114003744</v>
      </c>
      <c r="J117" s="0" t="n">
        <f aca="false">$B$5</f>
        <v>41821</v>
      </c>
      <c r="K117" s="6" t="n">
        <v>23604</v>
      </c>
      <c r="L117" s="0" t="n">
        <v>0.567</v>
      </c>
      <c r="M117" s="0" t="n">
        <f aca="false">L117*$D117</f>
        <v>3.402</v>
      </c>
      <c r="N117" s="12" t="n">
        <f aca="false">J117/K117*((1-$B117)+$B117*L117*$D117)</f>
        <v>5.60200126249788</v>
      </c>
      <c r="O117" s="4" t="n">
        <f aca="false">(I117-N117)/N117</f>
        <v>-0.00430205587809898</v>
      </c>
      <c r="P117" s="2" t="n">
        <f aca="false">$G$5</f>
        <v>3.88759624154107</v>
      </c>
      <c r="Q117" s="2" t="n">
        <f aca="false">$G117*($E117+$F117*$G$5/$D$5)</f>
        <v>10.7410260343987</v>
      </c>
      <c r="R117" s="2" t="n">
        <f aca="false">(P117*(1-$B117)+Q117*$B117)/($C117*(1-$B117)+$H117*$B117)</f>
        <v>1.80277183167242</v>
      </c>
      <c r="S117" s="2" t="n">
        <f aca="false">$E$5</f>
        <v>0.151879190467939</v>
      </c>
      <c r="T117" s="2" t="n">
        <f aca="false">S117*R117*$I117</f>
        <v>1.52724900201273</v>
      </c>
      <c r="U117" s="7" t="n">
        <f aca="false">T117+$M$3</f>
        <v>2.0243161108211</v>
      </c>
      <c r="V117" s="7" t="n">
        <v>2.06773513688825</v>
      </c>
      <c r="W117" s="4" t="n">
        <f aca="false">(U117-V117)/V117</f>
        <v>-0.0209983499784655</v>
      </c>
      <c r="X117" s="13" t="n">
        <f aca="false">V117*$K117*$K117/1000000</f>
        <v>1152.03618331889</v>
      </c>
      <c r="Y117" s="4" t="n">
        <f aca="false">ABS($O117)</f>
        <v>0.00430205587809898</v>
      </c>
      <c r="Z117" s="4" t="n">
        <f aca="false">ABS($W117)</f>
        <v>0.0209983499784655</v>
      </c>
    </row>
    <row r="118" customFormat="false" ht="9.75" hidden="false" customHeight="false" outlineLevel="0" collapsed="false">
      <c r="A118" s="0" t="s">
        <v>24</v>
      </c>
      <c r="B118" s="0" t="n">
        <v>0.9</v>
      </c>
      <c r="C118" s="2" t="n">
        <v>1</v>
      </c>
      <c r="D118" s="0" t="n">
        <v>3</v>
      </c>
      <c r="E118" s="0" t="n">
        <v>3</v>
      </c>
      <c r="F118" s="0" t="n">
        <v>0</v>
      </c>
      <c r="G118" s="2" t="n">
        <v>1</v>
      </c>
      <c r="H118" s="2" t="n">
        <f aca="false">$D118*$G118</f>
        <v>3</v>
      </c>
      <c r="I118" s="12" t="n">
        <f aca="false">(1-$B118)*$C118+$B118*H118</f>
        <v>2.8</v>
      </c>
      <c r="J118" s="0" t="n">
        <f aca="false">$B$5</f>
        <v>41821</v>
      </c>
      <c r="K118" s="6" t="n">
        <v>41818</v>
      </c>
      <c r="L118" s="0" t="n">
        <v>1</v>
      </c>
      <c r="M118" s="0" t="n">
        <f aca="false">L118*$D118</f>
        <v>3</v>
      </c>
      <c r="N118" s="12" t="n">
        <f aca="false">J118/K118*((1-$B118)+$B118*L118*$D118)</f>
        <v>2.80020087043857</v>
      </c>
      <c r="O118" s="4" t="n">
        <f aca="false">(I118-N118)/N118</f>
        <v>-7.17342961671046E-005</v>
      </c>
      <c r="P118" s="2" t="n">
        <v>1</v>
      </c>
      <c r="Q118" s="2" t="n">
        <f aca="false">$G118*($E118+$F118*$G$5/$D$5)</f>
        <v>3</v>
      </c>
      <c r="R118" s="2" t="n">
        <f aca="false">(P118*(1-$B118)+Q118*$B118)/($C118*(1-$B118)+$H118*$B118)</f>
        <v>1</v>
      </c>
      <c r="S118" s="2" t="n">
        <f aca="false">$E$5</f>
        <v>0.151879190467939</v>
      </c>
      <c r="T118" s="2" t="n">
        <f aca="false">S118*R118*$I118</f>
        <v>0.425261733310228</v>
      </c>
      <c r="U118" s="7" t="n">
        <f aca="false">T118+$M$3</f>
        <v>0.922328842118606</v>
      </c>
      <c r="V118" s="7" t="n">
        <v>0.939760596681823</v>
      </c>
      <c r="W118" s="4" t="n">
        <f aca="false">(U118-V118)/V118</f>
        <v>-0.0185491439253426</v>
      </c>
      <c r="X118" s="13" t="n">
        <f aca="false">V118*$K118*$K118/1000000</f>
        <v>1643.40176117467</v>
      </c>
      <c r="Y118" s="4" t="n">
        <f aca="false">ABS($O118)</f>
        <v>7.17342961671046E-005</v>
      </c>
      <c r="Z118" s="4" t="n">
        <f aca="false">ABS($W118)</f>
        <v>0.0185491439253426</v>
      </c>
    </row>
    <row r="119" customFormat="false" ht="9.75" hidden="false" customHeight="false" outlineLevel="0" collapsed="false">
      <c r="A119" s="0" t="s">
        <v>24</v>
      </c>
      <c r="B119" s="0" t="n">
        <v>0.9</v>
      </c>
      <c r="C119" s="2" t="n">
        <f aca="false">$D$5</f>
        <v>1.77901140037434</v>
      </c>
      <c r="D119" s="0" t="n">
        <v>4</v>
      </c>
      <c r="E119" s="0" t="n">
        <v>3</v>
      </c>
      <c r="F119" s="0" t="n">
        <v>1</v>
      </c>
      <c r="G119" s="2" t="n">
        <v>1</v>
      </c>
      <c r="H119" s="2" t="n">
        <f aca="false">$D119*$G119</f>
        <v>4</v>
      </c>
      <c r="I119" s="12" t="n">
        <f aca="false">(1-$B119)*$C119+$B119*H119</f>
        <v>3.77790114003743</v>
      </c>
      <c r="J119" s="0" t="n">
        <f aca="false">$B$5</f>
        <v>41821</v>
      </c>
      <c r="K119" s="6" t="n">
        <v>23586</v>
      </c>
      <c r="L119" s="0" t="n">
        <v>0.567</v>
      </c>
      <c r="M119" s="0" t="n">
        <f aca="false">L119*$D119</f>
        <v>2.268</v>
      </c>
      <c r="N119" s="12" t="n">
        <f aca="false">J119/K119*((1-$B119)+$B119*L119*$D119)</f>
        <v>3.79662194522174</v>
      </c>
      <c r="O119" s="4" t="n">
        <f aca="false">(I119-N119)/N119</f>
        <v>-0.0049309110715827</v>
      </c>
      <c r="P119" s="2" t="n">
        <f aca="false">$G$5</f>
        <v>3.88759624154107</v>
      </c>
      <c r="Q119" s="2" t="n">
        <f aca="false">$G119*($E119+$F119*$G$5/$D$5)</f>
        <v>5.18525650859968</v>
      </c>
      <c r="R119" s="2" t="n">
        <f aca="false">(P119*(1-$B119)+Q119*$B119)/($C119*(1-$B119)+$H119*$B119)</f>
        <v>1.33817437103283</v>
      </c>
      <c r="S119" s="2" t="n">
        <f aca="false">$E$5</f>
        <v>0.151879190467939</v>
      </c>
      <c r="T119" s="2" t="n">
        <f aca="false">S119*R119*$I119</f>
        <v>0.767823801808403</v>
      </c>
      <c r="U119" s="7" t="n">
        <f aca="false">T119+$M$3</f>
        <v>1.26489091061678</v>
      </c>
      <c r="V119" s="7" t="n">
        <v>1.29031665200859</v>
      </c>
      <c r="W119" s="4" t="n">
        <f aca="false">(U119-V119)/V119</f>
        <v>-0.0197050401172685</v>
      </c>
      <c r="X119" s="13" t="n">
        <f aca="false">V119*$K119*$K119/1000000</f>
        <v>717.80237416112</v>
      </c>
      <c r="Y119" s="4" t="n">
        <f aca="false">ABS($O119)</f>
        <v>0.0049309110715827</v>
      </c>
      <c r="Z119" s="4" t="n">
        <f aca="false">ABS($W119)</f>
        <v>0.0197050401172685</v>
      </c>
    </row>
    <row r="120" customFormat="false" ht="9.75" hidden="false" customHeight="false" outlineLevel="0" collapsed="false">
      <c r="A120" s="0" t="s">
        <v>24</v>
      </c>
      <c r="B120" s="0" t="n">
        <v>0.9</v>
      </c>
      <c r="C120" s="2" t="n">
        <f aca="false">$D$5</f>
        <v>1.77901140037434</v>
      </c>
      <c r="D120" s="0" t="n">
        <v>5</v>
      </c>
      <c r="E120" s="0" t="n">
        <v>3</v>
      </c>
      <c r="F120" s="0" t="n">
        <v>2</v>
      </c>
      <c r="G120" s="2" t="n">
        <v>1</v>
      </c>
      <c r="H120" s="2" t="n">
        <f aca="false">$D120*$G120</f>
        <v>5</v>
      </c>
      <c r="I120" s="12" t="n">
        <f aca="false">(1-$B120)*$C120+$B120*H120</f>
        <v>4.67790114003743</v>
      </c>
      <c r="J120" s="0" t="n">
        <f aca="false">$B$5</f>
        <v>41821</v>
      </c>
      <c r="K120" s="6" t="n">
        <v>23591</v>
      </c>
      <c r="L120" s="0" t="n">
        <v>0.567</v>
      </c>
      <c r="M120" s="0" t="n">
        <f aca="false">L120*$D120</f>
        <v>2.835</v>
      </c>
      <c r="N120" s="12" t="n">
        <f aca="false">J120/K120*((1-$B120)+$B120*L120*$D120)</f>
        <v>4.70045277860201</v>
      </c>
      <c r="O120" s="4" t="n">
        <f aca="false">(I120-N120)/N120</f>
        <v>-0.00479775877490716</v>
      </c>
      <c r="P120" s="2" t="n">
        <f aca="false">$G$5</f>
        <v>3.88759624154107</v>
      </c>
      <c r="Q120" s="2" t="n">
        <f aca="false">$G120*($E120+$F120*$G$5/$D$5)</f>
        <v>7.37051301719937</v>
      </c>
      <c r="R120" s="2" t="n">
        <f aca="false">(P120*(1-$B120)+Q120*$B120)/($C120*(1-$B120)+$H120*$B120)</f>
        <v>1.50114787153825</v>
      </c>
      <c r="S120" s="2" t="n">
        <f aca="false">$E$5</f>
        <v>0.151879190467939</v>
      </c>
      <c r="T120" s="2" t="n">
        <f aca="false">S120*R120*$I120</f>
        <v>1.06652929235023</v>
      </c>
      <c r="U120" s="7" t="n">
        <f aca="false">T120+$M$3</f>
        <v>1.5635964011586</v>
      </c>
      <c r="V120" s="7" t="n">
        <v>1.59040053943189</v>
      </c>
      <c r="W120" s="4" t="n">
        <f aca="false">(U120-V120)/V120</f>
        <v>-0.0168537029564051</v>
      </c>
      <c r="X120" s="13" t="n">
        <f aca="false">V120*$K120*$K120/1000000</f>
        <v>885.114011115281</v>
      </c>
      <c r="Y120" s="4" t="n">
        <f aca="false">ABS($O120)</f>
        <v>0.00479775877490716</v>
      </c>
      <c r="Z120" s="4" t="n">
        <f aca="false">ABS($W120)</f>
        <v>0.0168537029564051</v>
      </c>
    </row>
    <row r="121" customFormat="false" ht="9.75" hidden="false" customHeight="false" outlineLevel="0" collapsed="false">
      <c r="A121" s="0" t="s">
        <v>24</v>
      </c>
      <c r="B121" s="0" t="n">
        <v>0.9</v>
      </c>
      <c r="C121" s="2" t="n">
        <f aca="false">$D$5</f>
        <v>1.77901140037434</v>
      </c>
      <c r="D121" s="0" t="n">
        <v>6</v>
      </c>
      <c r="E121" s="0" t="n">
        <v>3</v>
      </c>
      <c r="F121" s="0" t="n">
        <v>3</v>
      </c>
      <c r="G121" s="2" t="n">
        <v>1</v>
      </c>
      <c r="H121" s="2" t="n">
        <f aca="false">$D121*$G121</f>
        <v>6</v>
      </c>
      <c r="I121" s="12" t="n">
        <f aca="false">(1-$B121)*$C121+$B121*H121</f>
        <v>5.57790114003744</v>
      </c>
      <c r="J121" s="0" t="n">
        <f aca="false">$B$5</f>
        <v>41821</v>
      </c>
      <c r="K121" s="6" t="n">
        <v>23599</v>
      </c>
      <c r="L121" s="0" t="n">
        <v>0.567</v>
      </c>
      <c r="M121" s="0" t="n">
        <f aca="false">L121*$D121</f>
        <v>3.402</v>
      </c>
      <c r="N121" s="12" t="n">
        <f aca="false">J121/K121*((1-$B121)+$B121*L121*$D121)</f>
        <v>5.60318817746515</v>
      </c>
      <c r="O121" s="4" t="n">
        <f aca="false">(I121-N121)/N121</f>
        <v>-0.00451297308368319</v>
      </c>
      <c r="P121" s="2" t="n">
        <f aca="false">$G$5</f>
        <v>3.88759624154107</v>
      </c>
      <c r="Q121" s="2" t="n">
        <f aca="false">$G121*($E121+$F121*$G$5/$D$5)</f>
        <v>9.55576952579905</v>
      </c>
      <c r="R121" s="2" t="n">
        <f aca="false">(P121*(1-$B121)+Q121*$B121)/($C121*(1-$B121)+$H121*$B121)</f>
        <v>1.61152949320879</v>
      </c>
      <c r="S121" s="2" t="n">
        <f aca="false">$E$5</f>
        <v>0.151879190467939</v>
      </c>
      <c r="T121" s="2" t="n">
        <f aca="false">S121*R121*$I121</f>
        <v>1.36523478289205</v>
      </c>
      <c r="U121" s="7" t="n">
        <f aca="false">T121+$M$3</f>
        <v>1.86230189170043</v>
      </c>
      <c r="V121" s="7" t="n">
        <v>1.89173751209912</v>
      </c>
      <c r="W121" s="4" t="n">
        <f aca="false">(U121-V121)/V121</f>
        <v>-0.0155600976406239</v>
      </c>
      <c r="X121" s="13" t="n">
        <f aca="false">V121*$K121*$K121/1000000</f>
        <v>1053.53283661989</v>
      </c>
      <c r="Y121" s="4" t="n">
        <f aca="false">ABS($O121)</f>
        <v>0.00451297308368319</v>
      </c>
      <c r="Z121" s="4" t="n">
        <f aca="false">ABS($W121)</f>
        <v>0.0155600976406239</v>
      </c>
    </row>
    <row r="122" customFormat="false" ht="9.75" hidden="false" customHeight="false" outlineLevel="0" collapsed="false">
      <c r="A122" s="0" t="s">
        <v>24</v>
      </c>
      <c r="B122" s="0" t="n">
        <v>0.9</v>
      </c>
      <c r="C122" s="2" t="n">
        <f aca="false">$D$5</f>
        <v>1.77901140037434</v>
      </c>
      <c r="D122" s="0" t="n">
        <v>7</v>
      </c>
      <c r="E122" s="0" t="n">
        <v>3</v>
      </c>
      <c r="F122" s="0" t="n">
        <v>4</v>
      </c>
      <c r="G122" s="2" t="n">
        <v>1</v>
      </c>
      <c r="H122" s="2" t="n">
        <f aca="false">$D122*$G122</f>
        <v>7</v>
      </c>
      <c r="I122" s="12" t="n">
        <f aca="false">(1-$B122)*$C122+$B122*H122</f>
        <v>6.47790114003743</v>
      </c>
      <c r="J122" s="0" t="n">
        <f aca="false">$B$5</f>
        <v>41821</v>
      </c>
      <c r="K122" s="6" t="n">
        <v>23610</v>
      </c>
      <c r="L122" s="0" t="n">
        <v>0.567</v>
      </c>
      <c r="M122" s="0" t="n">
        <f aca="false">L122*$D122</f>
        <v>3.969</v>
      </c>
      <c r="N122" s="12" t="n">
        <f aca="false">J122/K122*((1-$B122)+$B122*L122*$D122)</f>
        <v>6.50448513765354</v>
      </c>
      <c r="O122" s="4" t="n">
        <f aca="false">(I122-N122)/N122</f>
        <v>-0.00408702565283934</v>
      </c>
      <c r="P122" s="2" t="n">
        <f aca="false">$G$5</f>
        <v>3.88759624154107</v>
      </c>
      <c r="Q122" s="2" t="n">
        <f aca="false">$G122*($E122+$F122*$G$5/$D$5)</f>
        <v>11.7410260343987</v>
      </c>
      <c r="R122" s="2" t="n">
        <f aca="false">(P122*(1-$B122)+Q122*$B122)/($C122*(1-$B122)+$H122*$B122)</f>
        <v>1.6912396188636</v>
      </c>
      <c r="S122" s="2" t="n">
        <f aca="false">$E$5</f>
        <v>0.151879190467939</v>
      </c>
      <c r="T122" s="2" t="n">
        <f aca="false">S122*R122*$I122</f>
        <v>1.66394027343387</v>
      </c>
      <c r="U122" s="7" t="n">
        <f aca="false">T122+$M$3</f>
        <v>2.16100738224225</v>
      </c>
      <c r="V122" s="7" t="n">
        <v>2.19079874969808</v>
      </c>
      <c r="W122" s="4" t="n">
        <f aca="false">(U122-V122)/V122</f>
        <v>-0.013598404444926</v>
      </c>
      <c r="X122" s="13" t="n">
        <f aca="false">V122*$K122*$K122/1000000</f>
        <v>1221.22154772158</v>
      </c>
      <c r="Y122" s="4" t="n">
        <f aca="false">ABS($O122)</f>
        <v>0.00408702565283934</v>
      </c>
      <c r="Z122" s="4" t="n">
        <f aca="false">ABS($W122)</f>
        <v>0.013598404444926</v>
      </c>
    </row>
    <row r="123" customFormat="false" ht="9.75" hidden="false" customHeight="false" outlineLevel="0" collapsed="false">
      <c r="X123" s="1" t="s">
        <v>57</v>
      </c>
      <c r="Y123" s="4" t="n">
        <f aca="false">MAX(Y$8:Y$122)</f>
        <v>0.00493104654953219</v>
      </c>
      <c r="Z123" s="4" t="n">
        <f aca="false">MAX(Z$8:Z$122)</f>
        <v>0.0623224167787652</v>
      </c>
    </row>
    <row r="124" customFormat="false" ht="9.75" hidden="false" customHeight="false" outlineLevel="0" collapsed="false">
      <c r="X124" s="1" t="s">
        <v>58</v>
      </c>
      <c r="Y124" s="4" t="n">
        <f aca="false">AVERAGE(Y$8:Y$122)</f>
        <v>0.000971949629947071</v>
      </c>
      <c r="Z124" s="4" t="n">
        <f aca="false">AVERAGE(Z$8:Z$122)</f>
        <v>0.0165292607756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3:05:14Z</dcterms:created>
  <dc:creator>generated</dc:creator>
  <dc:description/>
  <dc:language>en-US</dc:language>
  <cp:lastModifiedBy>Ashur</cp:lastModifiedBy>
  <dcterms:modified xsi:type="dcterms:W3CDTF">2017-12-21T13:05:15Z</dcterms:modified>
  <cp:revision>0</cp:revision>
  <dc:subject/>
  <dc:title/>
</cp:coreProperties>
</file>