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experiments" sheetId="1" state="visible" r:id="rId2"/>
    <sheet name="calc+comp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9">
  <si>
    <t xml:space="preserve">a7idle</t>
  </si>
  <si>
    <t xml:space="preserve">a15idle</t>
  </si>
  <si>
    <t xml:space="preserve">totalidle</t>
  </si>
  <si>
    <t xml:space="preserve">a7sdev</t>
  </si>
  <si>
    <t xml:space="preserve">a15sdev</t>
  </si>
  <si>
    <t xml:space="preserve">totasdev</t>
  </si>
  <si>
    <t xml:space="preserve">m</t>
  </si>
  <si>
    <t xml:space="preserve">p</t>
  </si>
  <si>
    <t xml:space="preserve">n7</t>
  </si>
  <si>
    <t xml:space="preserve">n15</t>
  </si>
  <si>
    <t xml:space="preserve">n</t>
  </si>
  <si>
    <t xml:space="preserve">j</t>
  </si>
  <si>
    <t xml:space="preserve">totaltime</t>
  </si>
  <si>
    <t xml:space="preserve">a7power</t>
  </si>
  <si>
    <t xml:space="preserve">a15power</t>
  </si>
  <si>
    <t xml:space="preserve">totalpower</t>
  </si>
  <si>
    <t xml:space="preserve">totalsdev</t>
  </si>
  <si>
    <t xml:space="preserve">a7eff</t>
  </si>
  <si>
    <t xml:space="preserve">a15eff</t>
  </si>
  <si>
    <t xml:space="preserve">totaleff</t>
  </si>
  <si>
    <t xml:space="preserve">a7eff1</t>
  </si>
  <si>
    <t xml:space="preserve">a15eff1</t>
  </si>
  <si>
    <t xml:space="preserve">sqrt</t>
  </si>
  <si>
    <t xml:space="preserve">int</t>
  </si>
  <si>
    <t xml:space="preserve">log</t>
  </si>
  <si>
    <t xml:space="preserve">timeA7</t>
  </si>
  <si>
    <t xml:space="preserve">timeA15</t>
  </si>
  <si>
    <t xml:space="preserve">a15</t>
  </si>
  <si>
    <t xml:space="preserve">effA7</t>
  </si>
  <si>
    <t xml:space="preserve">effA15</t>
  </si>
  <si>
    <t xml:space="preserve">b15</t>
  </si>
  <si>
    <t xml:space="preserve">sdevA7</t>
  </si>
  <si>
    <t xml:space="preserve">sdevA15</t>
  </si>
  <si>
    <t xml:space="preserve">Ni</t>
  </si>
  <si>
    <t xml:space="preserve">sdev</t>
  </si>
  <si>
    <t xml:space="preserve">SPEEDUP</t>
  </si>
  <si>
    <t xml:space="preserve">POWER</t>
  </si>
  <si>
    <t xml:space="preserve">aS</t>
  </si>
  <si>
    <t xml:space="preserve">a_min</t>
  </si>
  <si>
    <t xml:space="preserve">Na</t>
  </si>
  <si>
    <t xml:space="preserve">SP_law</t>
  </si>
  <si>
    <t xml:space="preserve">T1</t>
  </si>
  <si>
    <t xml:space="preserve">TN</t>
  </si>
  <si>
    <t xml:space="preserve">g</t>
  </si>
  <si>
    <t xml:space="preserve">SP_meas</t>
  </si>
  <si>
    <t xml:space="preserve">err</t>
  </si>
  <si>
    <t xml:space="preserve">bS</t>
  </si>
  <si>
    <t xml:space="preserve">Nb</t>
  </si>
  <si>
    <t xml:space="preserve">PD_law</t>
  </si>
  <si>
    <t xml:space="preserve">W1</t>
  </si>
  <si>
    <t xml:space="preserve">WN</t>
  </si>
  <si>
    <t xml:space="preserve">Wtotal</t>
  </si>
  <si>
    <t xml:space="preserve">Wmeas</t>
  </si>
  <si>
    <t xml:space="preserve">W_err</t>
  </si>
  <si>
    <t xml:space="preserve">EDP</t>
  </si>
  <si>
    <t xml:space="preserve">abs</t>
  </si>
  <si>
    <t xml:space="preserve">W_abs</t>
  </si>
  <si>
    <t xml:space="preserve">max</t>
  </si>
  <si>
    <t xml:space="preserve">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%"/>
    <numFmt numFmtId="167" formatCode="0.0"/>
  </numFmts>
  <fonts count="6">
    <font>
      <sz val="8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color rgb="FF969696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140625" defaultRowHeight="9.75" zeroHeight="false" outlineLevelRow="0" outlineLevelCol="0"/>
  <sheetData>
    <row r="2" customFormat="false" ht="9.75" hidden="false" customHeight="false" outlineLevel="0" collapsed="false">
      <c r="H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M2" s="1" t="s">
        <v>5</v>
      </c>
    </row>
    <row r="3" customFormat="false" ht="9.75" hidden="false" customHeight="false" outlineLevel="0" collapsed="false">
      <c r="H3" s="2" t="n">
        <v>0.149618585236901</v>
      </c>
      <c r="I3" s="2" t="n">
        <v>0.347448523571477</v>
      </c>
      <c r="J3" s="3" t="n">
        <v>0.497067108808377</v>
      </c>
      <c r="K3" s="4" t="n">
        <v>0.0137919370944629</v>
      </c>
      <c r="L3" s="4" t="n">
        <v>0.00164542606392082</v>
      </c>
      <c r="M3" s="4" t="n">
        <v>0.00425192208199669</v>
      </c>
    </row>
    <row r="5" customFormat="false" ht="9.7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3</v>
      </c>
      <c r="L5" s="1" t="s">
        <v>4</v>
      </c>
      <c r="M5" s="1" t="s">
        <v>16</v>
      </c>
      <c r="N5" s="1" t="s">
        <v>17</v>
      </c>
      <c r="O5" s="1" t="s">
        <v>18</v>
      </c>
      <c r="P5" s="1" t="s">
        <v>19</v>
      </c>
      <c r="Q5" s="1" t="s">
        <v>20</v>
      </c>
      <c r="R5" s="1" t="s">
        <v>21</v>
      </c>
    </row>
    <row r="6" customFormat="false" ht="9.75" hidden="false" customHeight="false" outlineLevel="0" collapsed="false">
      <c r="A6" s="5" t="s">
        <v>22</v>
      </c>
      <c r="B6" s="5" t="n">
        <v>0.3</v>
      </c>
      <c r="C6" s="5" t="n">
        <v>0</v>
      </c>
      <c r="D6" s="5" t="n">
        <v>1</v>
      </c>
      <c r="E6" s="5" t="n">
        <v>1</v>
      </c>
      <c r="F6" s="0" t="n">
        <v>1</v>
      </c>
      <c r="G6" s="6" t="n">
        <v>53200</v>
      </c>
      <c r="H6" s="2" t="n">
        <v>0.155613395407918</v>
      </c>
      <c r="I6" s="2" t="n">
        <v>0.838134184279913</v>
      </c>
      <c r="J6" s="7" t="n">
        <v>0.993747579687831</v>
      </c>
      <c r="K6" s="4" t="n">
        <v>0.0125017501029665</v>
      </c>
      <c r="L6" s="4" t="n">
        <v>0.00288714544762164</v>
      </c>
      <c r="M6" s="4" t="n">
        <v>0.00398760467245058</v>
      </c>
      <c r="N6" s="2" t="n">
        <f aca="false">H6-H$3</f>
        <v>0.005994810171017</v>
      </c>
      <c r="O6" s="2" t="n">
        <f aca="false">I6-I$3</f>
        <v>0.490685660708437</v>
      </c>
      <c r="P6" s="7" t="n">
        <f aca="false">J6-J$3</f>
        <v>0.496680470879453</v>
      </c>
      <c r="Q6" s="5"/>
      <c r="R6" s="8" t="n">
        <f aca="false">(I6-I$3)/D6</f>
        <v>0.490685660708437</v>
      </c>
    </row>
    <row r="7" customFormat="false" ht="9.75" hidden="false" customHeight="false" outlineLevel="0" collapsed="false">
      <c r="A7" s="0" t="s">
        <v>22</v>
      </c>
      <c r="B7" s="0" t="n">
        <v>0.3</v>
      </c>
      <c r="C7" s="0" t="n">
        <v>0</v>
      </c>
      <c r="D7" s="0" t="n">
        <v>2</v>
      </c>
      <c r="E7" s="0" t="n">
        <v>2</v>
      </c>
      <c r="F7" s="0" t="n">
        <v>0.5</v>
      </c>
      <c r="G7" s="6" t="n">
        <v>45218</v>
      </c>
      <c r="H7" s="2" t="n">
        <v>0.153939577926071</v>
      </c>
      <c r="I7" s="2" t="n">
        <v>0.917350253945839</v>
      </c>
      <c r="J7" s="7" t="n">
        <v>1.07128983187191</v>
      </c>
      <c r="K7" s="4" t="n">
        <v>0.0232169873348616</v>
      </c>
      <c r="L7" s="4" t="n">
        <v>0.194312378220039</v>
      </c>
      <c r="M7" s="4" t="n">
        <v>0.166851922879597</v>
      </c>
      <c r="N7" s="2" t="n">
        <f aca="false">H7-H$3</f>
        <v>0.00432099268917013</v>
      </c>
      <c r="O7" s="2" t="n">
        <f aca="false">I7-I$3</f>
        <v>0.569901730374362</v>
      </c>
      <c r="P7" s="7" t="n">
        <f aca="false">J7-J$3</f>
        <v>0.574222723063532</v>
      </c>
      <c r="R7" s="9" t="n">
        <f aca="false">(I7-I$3)/D7</f>
        <v>0.284950865187181</v>
      </c>
    </row>
    <row r="8" customFormat="false" ht="9.75" hidden="false" customHeight="false" outlineLevel="0" collapsed="false">
      <c r="A8" s="0" t="s">
        <v>22</v>
      </c>
      <c r="B8" s="0" t="n">
        <v>0.3</v>
      </c>
      <c r="C8" s="0" t="n">
        <v>0</v>
      </c>
      <c r="D8" s="0" t="n">
        <v>3</v>
      </c>
      <c r="E8" s="0" t="n">
        <v>3</v>
      </c>
      <c r="F8" s="0" t="n">
        <v>0.333</v>
      </c>
      <c r="G8" s="6" t="n">
        <v>42556</v>
      </c>
      <c r="H8" s="2" t="n">
        <v>0.147481005110815</v>
      </c>
      <c r="I8" s="2" t="n">
        <v>0.924806989584596</v>
      </c>
      <c r="J8" s="7" t="n">
        <v>1.07228799469541</v>
      </c>
      <c r="K8" s="4" t="n">
        <v>0.0162969906083037</v>
      </c>
      <c r="L8" s="4" t="n">
        <v>0.306188438634857</v>
      </c>
      <c r="M8" s="4" t="n">
        <v>0.264463163945232</v>
      </c>
      <c r="N8" s="2" t="n">
        <f aca="false">H8-H$3</f>
        <v>-0.00213758012608559</v>
      </c>
      <c r="O8" s="2" t="n">
        <f aca="false">I8-I$3</f>
        <v>0.57735846601312</v>
      </c>
      <c r="P8" s="7" t="n">
        <f aca="false">J8-J$3</f>
        <v>0.575220885887034</v>
      </c>
      <c r="R8" s="9" t="n">
        <f aca="false">(I8-I$3)/D8</f>
        <v>0.192452822004373</v>
      </c>
    </row>
    <row r="9" customFormat="false" ht="9.75" hidden="false" customHeight="false" outlineLevel="0" collapsed="false">
      <c r="A9" s="0" t="s">
        <v>22</v>
      </c>
      <c r="B9" s="0" t="n">
        <v>0.3</v>
      </c>
      <c r="C9" s="0" t="n">
        <v>0</v>
      </c>
      <c r="D9" s="0" t="n">
        <v>4</v>
      </c>
      <c r="E9" s="0" t="n">
        <v>4</v>
      </c>
      <c r="F9" s="0" t="n">
        <v>0.25</v>
      </c>
      <c r="G9" s="6" t="n">
        <v>41233</v>
      </c>
      <c r="H9" s="2" t="n">
        <v>0.147988936399022</v>
      </c>
      <c r="I9" s="2" t="n">
        <v>0.931728353810069</v>
      </c>
      <c r="J9" s="7" t="n">
        <v>1.07971729020909</v>
      </c>
      <c r="K9" s="4" t="n">
        <v>0.0192546366099244</v>
      </c>
      <c r="L9" s="4" t="n">
        <v>0.394767063417073</v>
      </c>
      <c r="M9" s="4" t="n">
        <v>0.341330141918437</v>
      </c>
      <c r="N9" s="2" t="n">
        <f aca="false">H9-H$3</f>
        <v>-0.00162964883787886</v>
      </c>
      <c r="O9" s="2" t="n">
        <f aca="false">I9-I$3</f>
        <v>0.584279830238592</v>
      </c>
      <c r="P9" s="7" t="n">
        <f aca="false">J9-J$3</f>
        <v>0.582650181400713</v>
      </c>
      <c r="R9" s="9" t="n">
        <f aca="false">(I9-I$3)/D9</f>
        <v>0.146069957559648</v>
      </c>
    </row>
    <row r="10" customFormat="false" ht="9.75" hidden="false" customHeight="false" outlineLevel="0" collapsed="false">
      <c r="A10" s="5" t="s">
        <v>22</v>
      </c>
      <c r="B10" s="5" t="n">
        <v>0.3</v>
      </c>
      <c r="C10" s="5" t="n">
        <v>1</v>
      </c>
      <c r="D10" s="5" t="n">
        <v>0</v>
      </c>
      <c r="E10" s="5" t="n">
        <v>1</v>
      </c>
      <c r="F10" s="0" t="n">
        <v>1</v>
      </c>
      <c r="G10" s="6" t="n">
        <v>49966</v>
      </c>
      <c r="H10" s="2" t="n">
        <v>0.26920787268661</v>
      </c>
      <c r="I10" s="2" t="n">
        <v>0.342845642989044</v>
      </c>
      <c r="J10" s="7" t="n">
        <v>0.612053515675654</v>
      </c>
      <c r="K10" s="4" t="n">
        <v>0.00459018714944545</v>
      </c>
      <c r="L10" s="4" t="n">
        <v>0.00189689378246779</v>
      </c>
      <c r="M10" s="4" t="n">
        <v>0.00243146612047609</v>
      </c>
      <c r="N10" s="2" t="n">
        <f aca="false">H10-H$3</f>
        <v>0.119589287449709</v>
      </c>
      <c r="O10" s="2" t="n">
        <f aca="false">I10-I$3</f>
        <v>-0.00460288058243213</v>
      </c>
      <c r="P10" s="7" t="n">
        <f aca="false">J10-J$3</f>
        <v>0.114986406867277</v>
      </c>
      <c r="Q10" s="8" t="n">
        <f aca="false">(H10-H$3)/C10</f>
        <v>0.119589287449709</v>
      </c>
      <c r="R10" s="5"/>
    </row>
    <row r="11" customFormat="false" ht="9.75" hidden="false" customHeight="false" outlineLevel="0" collapsed="false">
      <c r="A11" s="0" t="s">
        <v>22</v>
      </c>
      <c r="B11" s="0" t="n">
        <v>0.3</v>
      </c>
      <c r="C11" s="0" t="n">
        <v>1</v>
      </c>
      <c r="D11" s="0" t="n">
        <v>1</v>
      </c>
      <c r="E11" s="0" t="n">
        <v>2</v>
      </c>
      <c r="F11" s="0" t="n">
        <v>0.5</v>
      </c>
      <c r="G11" s="6" t="n">
        <v>45217</v>
      </c>
      <c r="H11" s="2" t="n">
        <v>0.169365795189504</v>
      </c>
      <c r="I11" s="2" t="n">
        <v>0.832884289586368</v>
      </c>
      <c r="J11" s="7" t="n">
        <v>1.00225008477587</v>
      </c>
      <c r="K11" s="4" t="n">
        <v>0.257111061523658</v>
      </c>
      <c r="L11" s="4" t="n">
        <v>0.0036866367285052</v>
      </c>
      <c r="M11" s="4" t="n">
        <v>0.0458227974187597</v>
      </c>
      <c r="N11" s="2" t="n">
        <f aca="false">H11-H$3</f>
        <v>0.0197472099526034</v>
      </c>
      <c r="O11" s="2" t="n">
        <f aca="false">I11-I$3</f>
        <v>0.485435766014892</v>
      </c>
      <c r="P11" s="7" t="n">
        <f aca="false">J11-J$3</f>
        <v>0.505182975967495</v>
      </c>
      <c r="Q11" s="9" t="n">
        <f aca="false">(H11-H$3)/C11</f>
        <v>0.0197472099526034</v>
      </c>
      <c r="R11" s="9" t="n">
        <f aca="false">(I11-I$3)/D11</f>
        <v>0.485435766014892</v>
      </c>
    </row>
    <row r="12" customFormat="false" ht="9.75" hidden="false" customHeight="false" outlineLevel="0" collapsed="false">
      <c r="A12" s="0" t="s">
        <v>22</v>
      </c>
      <c r="B12" s="0" t="n">
        <v>0.3</v>
      </c>
      <c r="C12" s="0" t="n">
        <v>1</v>
      </c>
      <c r="D12" s="0" t="n">
        <v>2</v>
      </c>
      <c r="E12" s="0" t="n">
        <v>3</v>
      </c>
      <c r="F12" s="0" t="n">
        <v>0.333</v>
      </c>
      <c r="G12" s="6" t="n">
        <v>42552</v>
      </c>
      <c r="H12" s="2" t="n">
        <v>0.164869035025675</v>
      </c>
      <c r="I12" s="2" t="n">
        <v>0.889801529963181</v>
      </c>
      <c r="J12" s="7" t="n">
        <v>1.05467056498886</v>
      </c>
      <c r="K12" s="4" t="n">
        <v>0.208447217319261</v>
      </c>
      <c r="L12" s="4" t="n">
        <v>0.163737397413102</v>
      </c>
      <c r="M12" s="4" t="n">
        <v>0.169060917215164</v>
      </c>
      <c r="N12" s="2" t="n">
        <f aca="false">H12-H$3</f>
        <v>0.0152504497887746</v>
      </c>
      <c r="O12" s="2" t="n">
        <f aca="false">I12-I$3</f>
        <v>0.542353006391704</v>
      </c>
      <c r="P12" s="7" t="n">
        <f aca="false">J12-J$3</f>
        <v>0.557603456180479</v>
      </c>
      <c r="Q12" s="9" t="n">
        <f aca="false">(H12-H$3)/C12</f>
        <v>0.0152504497887746</v>
      </c>
      <c r="R12" s="9" t="n">
        <f aca="false">(I12-I$3)/D12</f>
        <v>0.271176503195852</v>
      </c>
    </row>
    <row r="13" customFormat="false" ht="9.75" hidden="false" customHeight="false" outlineLevel="0" collapsed="false">
      <c r="A13" s="0" t="s">
        <v>22</v>
      </c>
      <c r="B13" s="0" t="n">
        <v>0.3</v>
      </c>
      <c r="C13" s="0" t="n">
        <v>1</v>
      </c>
      <c r="D13" s="0" t="n">
        <v>3</v>
      </c>
      <c r="E13" s="0" t="n">
        <v>4</v>
      </c>
      <c r="F13" s="0" t="n">
        <v>0.25</v>
      </c>
      <c r="G13" s="6" t="n">
        <v>41231</v>
      </c>
      <c r="H13" s="2" t="n">
        <v>0.159452222859852</v>
      </c>
      <c r="I13" s="2" t="n">
        <v>0.903670833229372</v>
      </c>
      <c r="J13" s="7" t="n">
        <v>1.06312305608922</v>
      </c>
      <c r="K13" s="4" t="n">
        <v>0.186900553537871</v>
      </c>
      <c r="L13" s="4" t="n">
        <v>0.266107307522556</v>
      </c>
      <c r="M13" s="4" t="n">
        <v>0.253260995322008</v>
      </c>
      <c r="N13" s="2" t="n">
        <f aca="false">H13-H$3</f>
        <v>0.00983363762295084</v>
      </c>
      <c r="O13" s="2" t="n">
        <f aca="false">I13-I$3</f>
        <v>0.556222309657896</v>
      </c>
      <c r="P13" s="7" t="n">
        <f aca="false">J13-J$3</f>
        <v>0.566055947280847</v>
      </c>
      <c r="Q13" s="9" t="n">
        <f aca="false">(H13-H$3)/C13</f>
        <v>0.00983363762295084</v>
      </c>
      <c r="R13" s="9" t="n">
        <f aca="false">(I13-I$3)/D13</f>
        <v>0.185407436552632</v>
      </c>
    </row>
    <row r="14" customFormat="false" ht="9.75" hidden="false" customHeight="false" outlineLevel="0" collapsed="false">
      <c r="A14" s="0" t="s">
        <v>22</v>
      </c>
      <c r="B14" s="0" t="n">
        <v>0.3</v>
      </c>
      <c r="C14" s="0" t="n">
        <v>1</v>
      </c>
      <c r="D14" s="0" t="n">
        <v>4</v>
      </c>
      <c r="E14" s="0" t="n">
        <v>5</v>
      </c>
      <c r="F14" s="0" t="n">
        <v>0.2</v>
      </c>
      <c r="G14" s="6" t="n">
        <v>40435</v>
      </c>
      <c r="H14" s="2" t="n">
        <v>0.15421239289534</v>
      </c>
      <c r="I14" s="2" t="n">
        <v>0.91205051701044</v>
      </c>
      <c r="J14" s="7" t="n">
        <v>1.06626290990578</v>
      </c>
      <c r="K14" s="4" t="n">
        <v>0.170272326006103</v>
      </c>
      <c r="L14" s="4" t="n">
        <v>0.348086889506535</v>
      </c>
      <c r="M14" s="4" t="n">
        <v>0.318728389016969</v>
      </c>
      <c r="N14" s="2" t="n">
        <f aca="false">H14-H$3</f>
        <v>0.0045938076584392</v>
      </c>
      <c r="O14" s="2" t="n">
        <f aca="false">I14-I$3</f>
        <v>0.564601993438964</v>
      </c>
      <c r="P14" s="7" t="n">
        <f aca="false">J14-J$3</f>
        <v>0.569195801097403</v>
      </c>
      <c r="Q14" s="9" t="n">
        <f aca="false">(H14-H$3)/C14</f>
        <v>0.0045938076584392</v>
      </c>
      <c r="R14" s="9" t="n">
        <f aca="false">(I14-I$3)/D14</f>
        <v>0.141150498359741</v>
      </c>
    </row>
    <row r="15" customFormat="false" ht="9.75" hidden="false" customHeight="false" outlineLevel="0" collapsed="false">
      <c r="A15" s="0" t="s">
        <v>22</v>
      </c>
      <c r="B15" s="0" t="n">
        <v>0.3</v>
      </c>
      <c r="C15" s="0" t="n">
        <v>2</v>
      </c>
      <c r="D15" s="0" t="n">
        <v>0</v>
      </c>
      <c r="E15" s="0" t="n">
        <v>2</v>
      </c>
      <c r="F15" s="0" t="n">
        <v>0.5</v>
      </c>
      <c r="G15" s="6" t="n">
        <v>42469</v>
      </c>
      <c r="H15" s="2" t="n">
        <v>0.284093767186667</v>
      </c>
      <c r="I15" s="2" t="n">
        <v>0.339342325178043</v>
      </c>
      <c r="J15" s="7" t="n">
        <v>0.623436092364711</v>
      </c>
      <c r="K15" s="4" t="n">
        <v>0.157670473810078</v>
      </c>
      <c r="L15" s="4" t="n">
        <v>0.00327898701023603</v>
      </c>
      <c r="M15" s="4" t="n">
        <v>0.0719338058577401</v>
      </c>
      <c r="N15" s="2" t="n">
        <f aca="false">H15-H$3</f>
        <v>0.134475181949767</v>
      </c>
      <c r="O15" s="2" t="n">
        <f aca="false">I15-I$3</f>
        <v>-0.00810619839343318</v>
      </c>
      <c r="P15" s="7" t="n">
        <f aca="false">J15-J$3</f>
        <v>0.126368983556333</v>
      </c>
      <c r="Q15" s="9" t="n">
        <f aca="false">(H15-H$3)/C15</f>
        <v>0.0672375909748833</v>
      </c>
    </row>
    <row r="16" customFormat="false" ht="9.75" hidden="false" customHeight="false" outlineLevel="0" collapsed="false">
      <c r="A16" s="0" t="s">
        <v>22</v>
      </c>
      <c r="B16" s="0" t="n">
        <v>0.3</v>
      </c>
      <c r="C16" s="0" t="n">
        <v>2</v>
      </c>
      <c r="D16" s="0" t="n">
        <v>1</v>
      </c>
      <c r="E16" s="0" t="n">
        <v>3</v>
      </c>
      <c r="F16" s="0" t="n">
        <v>0.333</v>
      </c>
      <c r="G16" s="6" t="n">
        <v>42546</v>
      </c>
      <c r="H16" s="2" t="n">
        <v>0.17064215093837</v>
      </c>
      <c r="I16" s="2" t="n">
        <v>0.826574120159824</v>
      </c>
      <c r="J16" s="7" t="n">
        <v>0.997216271098194</v>
      </c>
      <c r="K16" s="4" t="n">
        <v>0.413000593287059</v>
      </c>
      <c r="L16" s="4" t="n">
        <v>0.00361827659479651</v>
      </c>
      <c r="M16" s="4" t="n">
        <v>0.0732543272573791</v>
      </c>
      <c r="N16" s="2" t="n">
        <f aca="false">H16-H$3</f>
        <v>0.0210235657014694</v>
      </c>
      <c r="O16" s="2" t="n">
        <f aca="false">I16-I$3</f>
        <v>0.479125596588347</v>
      </c>
      <c r="P16" s="7" t="n">
        <f aca="false">J16-J$3</f>
        <v>0.500149162289817</v>
      </c>
      <c r="Q16" s="9" t="n">
        <f aca="false">(H16-H$3)/C16</f>
        <v>0.0105117828507347</v>
      </c>
      <c r="R16" s="9" t="n">
        <f aca="false">(I16-I$3)/D16</f>
        <v>0.479125596588347</v>
      </c>
    </row>
    <row r="17" customFormat="false" ht="9.75" hidden="false" customHeight="false" outlineLevel="0" collapsed="false">
      <c r="A17" s="0" t="s">
        <v>22</v>
      </c>
      <c r="B17" s="0" t="n">
        <v>0.3</v>
      </c>
      <c r="C17" s="0" t="n">
        <v>2</v>
      </c>
      <c r="D17" s="0" t="n">
        <v>2</v>
      </c>
      <c r="E17" s="0" t="n">
        <v>4</v>
      </c>
      <c r="F17" s="0" t="n">
        <v>0.25</v>
      </c>
      <c r="G17" s="6" t="n">
        <v>41229</v>
      </c>
      <c r="H17" s="2" t="n">
        <v>0.167796571285992</v>
      </c>
      <c r="I17" s="2" t="n">
        <v>0.872035761340386</v>
      </c>
      <c r="J17" s="7" t="n">
        <v>1.03983233262638</v>
      </c>
      <c r="K17" s="4" t="n">
        <v>0.359435923689129</v>
      </c>
      <c r="L17" s="4" t="n">
        <v>0.146881283044982</v>
      </c>
      <c r="M17" s="4" t="n">
        <v>0.176573784992947</v>
      </c>
      <c r="N17" s="2" t="n">
        <f aca="false">H17-H$3</f>
        <v>0.0181779860490914</v>
      </c>
      <c r="O17" s="2" t="n">
        <f aca="false">I17-I$3</f>
        <v>0.52458723776891</v>
      </c>
      <c r="P17" s="7" t="n">
        <f aca="false">J17-J$3</f>
        <v>0.542765223818001</v>
      </c>
      <c r="Q17" s="9" t="n">
        <f aca="false">(H17-H$3)/C17</f>
        <v>0.0090889930245457</v>
      </c>
      <c r="R17" s="9" t="n">
        <f aca="false">(I17-I$3)/D17</f>
        <v>0.262293618884455</v>
      </c>
    </row>
    <row r="18" customFormat="false" ht="9.75" hidden="false" customHeight="false" outlineLevel="0" collapsed="false">
      <c r="A18" s="0" t="s">
        <v>22</v>
      </c>
      <c r="B18" s="0" t="n">
        <v>0.3</v>
      </c>
      <c r="C18" s="0" t="n">
        <v>2</v>
      </c>
      <c r="D18" s="0" t="n">
        <v>3</v>
      </c>
      <c r="E18" s="0" t="n">
        <v>5</v>
      </c>
      <c r="F18" s="0" t="n">
        <v>0.2</v>
      </c>
      <c r="G18" s="6" t="n">
        <v>40429</v>
      </c>
      <c r="H18" s="2" t="n">
        <v>0.162834601522326</v>
      </c>
      <c r="I18" s="2" t="n">
        <v>0.891707588462909</v>
      </c>
      <c r="J18" s="7" t="n">
        <v>1.05454218998523</v>
      </c>
      <c r="K18" s="4" t="n">
        <v>0.347817567406008</v>
      </c>
      <c r="L18" s="4" t="n">
        <v>0.253526436988624</v>
      </c>
      <c r="M18" s="4" t="n">
        <v>0.267902338501453</v>
      </c>
      <c r="N18" s="2" t="n">
        <f aca="false">H18-H$3</f>
        <v>0.0132160162854249</v>
      </c>
      <c r="O18" s="2" t="n">
        <f aca="false">I18-I$3</f>
        <v>0.544259064891432</v>
      </c>
      <c r="P18" s="7" t="n">
        <f aca="false">J18-J$3</f>
        <v>0.557475081176857</v>
      </c>
      <c r="Q18" s="9" t="n">
        <f aca="false">(H18-H$3)/C18</f>
        <v>0.00660800814271245</v>
      </c>
      <c r="R18" s="9" t="n">
        <f aca="false">(I18-I$3)/D18</f>
        <v>0.181419688297144</v>
      </c>
    </row>
    <row r="19" customFormat="false" ht="9.75" hidden="false" customHeight="false" outlineLevel="0" collapsed="false">
      <c r="A19" s="0" t="s">
        <v>22</v>
      </c>
      <c r="B19" s="0" t="n">
        <v>0.3</v>
      </c>
      <c r="C19" s="0" t="n">
        <v>2</v>
      </c>
      <c r="D19" s="0" t="n">
        <v>4</v>
      </c>
      <c r="E19" s="0" t="n">
        <v>6</v>
      </c>
      <c r="F19" s="0" t="n">
        <v>0.167</v>
      </c>
      <c r="G19" s="6" t="n">
        <v>39910</v>
      </c>
      <c r="H19" s="2" t="n">
        <v>0.164231912617342</v>
      </c>
      <c r="I19" s="2" t="n">
        <v>0.90496117140345</v>
      </c>
      <c r="J19" s="7" t="n">
        <v>1.06919308402079</v>
      </c>
      <c r="K19" s="4" t="n">
        <v>0.306948011498094</v>
      </c>
      <c r="L19" s="4" t="n">
        <v>0.32149049368488</v>
      </c>
      <c r="M19" s="4" t="n">
        <v>0.3172778688388</v>
      </c>
      <c r="N19" s="2" t="n">
        <f aca="false">H19-H$3</f>
        <v>0.0146133273804413</v>
      </c>
      <c r="O19" s="2" t="n">
        <f aca="false">I19-I$3</f>
        <v>0.557512647831973</v>
      </c>
      <c r="P19" s="7" t="n">
        <f aca="false">J19-J$3</f>
        <v>0.572125975212415</v>
      </c>
      <c r="Q19" s="9" t="n">
        <f aca="false">(H19-H$3)/C19</f>
        <v>0.00730666369022065</v>
      </c>
      <c r="R19" s="9" t="n">
        <f aca="false">(I19-I$3)/D19</f>
        <v>0.139378161957993</v>
      </c>
    </row>
    <row r="20" customFormat="false" ht="9.75" hidden="false" customHeight="false" outlineLevel="0" collapsed="false">
      <c r="A20" s="0" t="s">
        <v>22</v>
      </c>
      <c r="B20" s="0" t="n">
        <v>0.3</v>
      </c>
      <c r="C20" s="0" t="n">
        <v>3</v>
      </c>
      <c r="D20" s="0" t="n">
        <v>0</v>
      </c>
      <c r="E20" s="0" t="n">
        <v>3</v>
      </c>
      <c r="F20" s="0" t="n">
        <v>0.333</v>
      </c>
      <c r="G20" s="6" t="n">
        <v>39965</v>
      </c>
      <c r="H20" s="2" t="n">
        <v>0.296859311240982</v>
      </c>
      <c r="I20" s="2" t="n">
        <v>0.346264718316051</v>
      </c>
      <c r="J20" s="7" t="n">
        <v>0.643124029557032</v>
      </c>
      <c r="K20" s="4" t="n">
        <v>0.244985305621528</v>
      </c>
      <c r="L20" s="4" t="n">
        <v>0.00188969392637175</v>
      </c>
      <c r="M20" s="4" t="n">
        <v>0.113274076918999</v>
      </c>
      <c r="N20" s="2" t="n">
        <f aca="false">H20-H$3</f>
        <v>0.147240726004081</v>
      </c>
      <c r="O20" s="2" t="n">
        <f aca="false">I20-I$3</f>
        <v>-0.00118380525542594</v>
      </c>
      <c r="P20" s="7" t="n">
        <f aca="false">J20-J$3</f>
        <v>0.146056920748655</v>
      </c>
      <c r="Q20" s="9" t="n">
        <f aca="false">(H20-H$3)/C20</f>
        <v>0.0490802420013603</v>
      </c>
    </row>
    <row r="21" customFormat="false" ht="9.75" hidden="false" customHeight="false" outlineLevel="0" collapsed="false">
      <c r="A21" s="0" t="s">
        <v>22</v>
      </c>
      <c r="B21" s="0" t="n">
        <v>0.3</v>
      </c>
      <c r="C21" s="0" t="n">
        <v>3</v>
      </c>
      <c r="D21" s="0" t="n">
        <v>1</v>
      </c>
      <c r="E21" s="0" t="n">
        <v>4</v>
      </c>
      <c r="F21" s="0" t="n">
        <v>0.25</v>
      </c>
      <c r="G21" s="6" t="n">
        <v>41231</v>
      </c>
      <c r="H21" s="2" t="n">
        <v>0.184006929835067</v>
      </c>
      <c r="I21" s="2" t="n">
        <v>0.834976478079695</v>
      </c>
      <c r="J21" s="7" t="n">
        <v>1.01898340791476</v>
      </c>
      <c r="K21" s="4" t="n">
        <v>0.534338276752103</v>
      </c>
      <c r="L21" s="4" t="n">
        <v>0.00280786285163357</v>
      </c>
      <c r="M21" s="4" t="n">
        <v>0.0964872369827577</v>
      </c>
      <c r="N21" s="2" t="n">
        <f aca="false">H21-H$3</f>
        <v>0.0343883445981665</v>
      </c>
      <c r="O21" s="2" t="n">
        <f aca="false">I21-I$3</f>
        <v>0.487527954508218</v>
      </c>
      <c r="P21" s="7" t="n">
        <f aca="false">J21-J$3</f>
        <v>0.521916299106385</v>
      </c>
      <c r="Q21" s="9" t="n">
        <f aca="false">(H21-H$3)/C21</f>
        <v>0.0114627815327222</v>
      </c>
      <c r="R21" s="9" t="n">
        <f aca="false">(I21-I$3)/D21</f>
        <v>0.487527954508218</v>
      </c>
    </row>
    <row r="22" customFormat="false" ht="9.75" hidden="false" customHeight="false" outlineLevel="0" collapsed="false">
      <c r="A22" s="0" t="s">
        <v>22</v>
      </c>
      <c r="B22" s="0" t="n">
        <v>0.3</v>
      </c>
      <c r="C22" s="0" t="n">
        <v>3</v>
      </c>
      <c r="D22" s="0" t="n">
        <v>2</v>
      </c>
      <c r="E22" s="0" t="n">
        <v>5</v>
      </c>
      <c r="F22" s="0" t="n">
        <v>0.2</v>
      </c>
      <c r="G22" s="6" t="n">
        <v>40434</v>
      </c>
      <c r="H22" s="2" t="n">
        <v>0.176584468206473</v>
      </c>
      <c r="I22" s="2" t="n">
        <v>0.865367106088772</v>
      </c>
      <c r="J22" s="7" t="n">
        <v>1.04195157429525</v>
      </c>
      <c r="K22" s="4" t="n">
        <v>0.470956560999776</v>
      </c>
      <c r="L22" s="4" t="n">
        <v>0.132044092401696</v>
      </c>
      <c r="M22" s="4" t="n">
        <v>0.187149599167154</v>
      </c>
      <c r="N22" s="2" t="n">
        <f aca="false">H22-H$3</f>
        <v>0.0269658829695724</v>
      </c>
      <c r="O22" s="2" t="n">
        <f aca="false">I22-I$3</f>
        <v>0.517918582517296</v>
      </c>
      <c r="P22" s="7" t="n">
        <f aca="false">J22-J$3</f>
        <v>0.544884465486868</v>
      </c>
      <c r="Q22" s="9" t="n">
        <f aca="false">(H22-H$3)/C22</f>
        <v>0.00898862765652414</v>
      </c>
      <c r="R22" s="9" t="n">
        <f aca="false">(I22-I$3)/D22</f>
        <v>0.258959291258648</v>
      </c>
    </row>
    <row r="23" customFormat="false" ht="9.75" hidden="false" customHeight="false" outlineLevel="0" collapsed="false">
      <c r="A23" s="0" t="s">
        <v>22</v>
      </c>
      <c r="B23" s="0" t="n">
        <v>0.3</v>
      </c>
      <c r="C23" s="0" t="n">
        <v>3</v>
      </c>
      <c r="D23" s="0" t="n">
        <v>3</v>
      </c>
      <c r="E23" s="0" t="n">
        <v>6</v>
      </c>
      <c r="F23" s="0" t="n">
        <v>0.167</v>
      </c>
      <c r="G23" s="6" t="n">
        <v>39904</v>
      </c>
      <c r="H23" s="2" t="n">
        <v>0.169317729639588</v>
      </c>
      <c r="I23" s="2" t="n">
        <v>0.87658415825534</v>
      </c>
      <c r="J23" s="7" t="n">
        <v>1.04590188789493</v>
      </c>
      <c r="K23" s="4" t="n">
        <v>0.446120704293363</v>
      </c>
      <c r="L23" s="4" t="n">
        <v>0.220523266278342</v>
      </c>
      <c r="M23" s="4" t="n">
        <v>0.251435043303345</v>
      </c>
      <c r="N23" s="2" t="n">
        <f aca="false">H23-H$3</f>
        <v>0.0196991444026876</v>
      </c>
      <c r="O23" s="2" t="n">
        <f aca="false">I23-I$3</f>
        <v>0.529135634683863</v>
      </c>
      <c r="P23" s="7" t="n">
        <f aca="false">J23-J$3</f>
        <v>0.548834779086551</v>
      </c>
      <c r="Q23" s="9" t="n">
        <f aca="false">(H23-H$3)/C23</f>
        <v>0.00656638146756252</v>
      </c>
      <c r="R23" s="9" t="n">
        <f aca="false">(I23-I$3)/D23</f>
        <v>0.176378544894621</v>
      </c>
    </row>
    <row r="24" customFormat="false" ht="9.75" hidden="false" customHeight="false" outlineLevel="0" collapsed="false">
      <c r="A24" s="0" t="s">
        <v>22</v>
      </c>
      <c r="B24" s="0" t="n">
        <v>0.3</v>
      </c>
      <c r="C24" s="0" t="n">
        <v>3</v>
      </c>
      <c r="D24" s="0" t="n">
        <v>4</v>
      </c>
      <c r="E24" s="0" t="n">
        <v>7</v>
      </c>
      <c r="F24" s="0" t="n">
        <v>0.143</v>
      </c>
      <c r="G24" s="6" t="n">
        <v>39528</v>
      </c>
      <c r="H24" s="2" t="n">
        <v>0.167452031076842</v>
      </c>
      <c r="I24" s="2" t="n">
        <v>0.898701748405645</v>
      </c>
      <c r="J24" s="7" t="n">
        <v>1.06615377948249</v>
      </c>
      <c r="K24" s="4" t="n">
        <v>0.418939832194938</v>
      </c>
      <c r="L24" s="4" t="n">
        <v>0.317366959229276</v>
      </c>
      <c r="M24" s="4" t="n">
        <v>0.329662662453109</v>
      </c>
      <c r="N24" s="2" t="n">
        <f aca="false">H24-H$3</f>
        <v>0.0178334458399416</v>
      </c>
      <c r="O24" s="2" t="n">
        <f aca="false">I24-I$3</f>
        <v>0.551253224834168</v>
      </c>
      <c r="P24" s="7" t="n">
        <f aca="false">J24-J$3</f>
        <v>0.56908667067411</v>
      </c>
      <c r="Q24" s="9" t="n">
        <f aca="false">(H24-H$3)/C24</f>
        <v>0.00594448194664721</v>
      </c>
      <c r="R24" s="9" t="n">
        <f aca="false">(I24-I$3)/D24</f>
        <v>0.137813306208542</v>
      </c>
    </row>
    <row r="25" customFormat="false" ht="9.75" hidden="false" customHeight="false" outlineLevel="0" collapsed="false">
      <c r="A25" s="5" t="s">
        <v>22</v>
      </c>
      <c r="B25" s="5" t="n">
        <v>0.9</v>
      </c>
      <c r="C25" s="5" t="n">
        <v>0</v>
      </c>
      <c r="D25" s="5" t="n">
        <v>1</v>
      </c>
      <c r="E25" s="5" t="n">
        <v>1</v>
      </c>
      <c r="F25" s="0" t="n">
        <v>1</v>
      </c>
      <c r="G25" s="6" t="n">
        <v>53206</v>
      </c>
      <c r="H25" s="2" t="n">
        <v>0.152804229478222</v>
      </c>
      <c r="I25" s="2" t="n">
        <v>0.836110413996188</v>
      </c>
      <c r="J25" s="7" t="n">
        <v>0.98891464347441</v>
      </c>
      <c r="K25" s="4" t="n">
        <v>0.0148820857502594</v>
      </c>
      <c r="L25" s="4" t="n">
        <v>0.00175457689678903</v>
      </c>
      <c r="M25" s="4" t="n">
        <v>0.00281286204056669</v>
      </c>
      <c r="N25" s="2" t="n">
        <f aca="false">H25-H$3</f>
        <v>0.0031856442413214</v>
      </c>
      <c r="O25" s="2" t="n">
        <f aca="false">I25-I$3</f>
        <v>0.488661890424711</v>
      </c>
      <c r="P25" s="7" t="n">
        <f aca="false">J25-J$3</f>
        <v>0.491847534666033</v>
      </c>
      <c r="Q25" s="5"/>
      <c r="R25" s="8" t="n">
        <f aca="false">(I25-I$3)/D25</f>
        <v>0.488661890424711</v>
      </c>
    </row>
    <row r="26" customFormat="false" ht="9.75" hidden="false" customHeight="false" outlineLevel="0" collapsed="false">
      <c r="A26" s="0" t="s">
        <v>22</v>
      </c>
      <c r="B26" s="0" t="n">
        <v>0.9</v>
      </c>
      <c r="C26" s="0" t="n">
        <v>0</v>
      </c>
      <c r="D26" s="0" t="n">
        <v>2</v>
      </c>
      <c r="E26" s="0" t="n">
        <v>2</v>
      </c>
      <c r="F26" s="0" t="n">
        <v>0.5</v>
      </c>
      <c r="G26" s="6" t="n">
        <v>29259</v>
      </c>
      <c r="H26" s="2" t="n">
        <v>0.155594548010288</v>
      </c>
      <c r="I26" s="2" t="n">
        <v>1.24276886450668</v>
      </c>
      <c r="J26" s="7" t="n">
        <v>1.39836341251697</v>
      </c>
      <c r="K26" s="4" t="n">
        <v>0.0109618245890054</v>
      </c>
      <c r="L26" s="4" t="n">
        <v>0.148420837593599</v>
      </c>
      <c r="M26" s="4" t="n">
        <v>0.131872974893611</v>
      </c>
      <c r="N26" s="2" t="n">
        <f aca="false">H26-H$3</f>
        <v>0.00597596277338708</v>
      </c>
      <c r="O26" s="2" t="n">
        <f aca="false">I26-I$3</f>
        <v>0.895320340935204</v>
      </c>
      <c r="P26" s="7" t="n">
        <f aca="false">J26-J$3</f>
        <v>0.901296303708591</v>
      </c>
      <c r="R26" s="9" t="n">
        <f aca="false">(I26-I$3)/D26</f>
        <v>0.447660170467602</v>
      </c>
    </row>
    <row r="27" customFormat="false" ht="9.75" hidden="false" customHeight="false" outlineLevel="0" collapsed="false">
      <c r="A27" s="0" t="s">
        <v>22</v>
      </c>
      <c r="B27" s="0" t="n">
        <v>0.9</v>
      </c>
      <c r="C27" s="0" t="n">
        <v>0</v>
      </c>
      <c r="D27" s="0" t="n">
        <v>3</v>
      </c>
      <c r="E27" s="0" t="n">
        <v>3</v>
      </c>
      <c r="F27" s="0" t="n">
        <v>0.333</v>
      </c>
      <c r="G27" s="6" t="n">
        <v>21266</v>
      </c>
      <c r="H27" s="2" t="n">
        <v>0.155961326150638</v>
      </c>
      <c r="I27" s="2" t="n">
        <v>1.57791996390447</v>
      </c>
      <c r="J27" s="7" t="n">
        <v>1.73388129005511</v>
      </c>
      <c r="K27" s="4" t="n">
        <v>0.0156958209614357</v>
      </c>
      <c r="L27" s="4" t="n">
        <v>0.261715418269198</v>
      </c>
      <c r="M27" s="4" t="n">
        <v>0.238314018823123</v>
      </c>
      <c r="N27" s="2" t="n">
        <f aca="false">H27-H$3</f>
        <v>0.00634274091373718</v>
      </c>
      <c r="O27" s="2" t="n">
        <f aca="false">I27-I$3</f>
        <v>1.230471440333</v>
      </c>
      <c r="P27" s="7" t="n">
        <f aca="false">J27-J$3</f>
        <v>1.23681418124673</v>
      </c>
      <c r="R27" s="9" t="n">
        <f aca="false">(I27-I$3)/D27</f>
        <v>0.410157146777666</v>
      </c>
    </row>
    <row r="28" customFormat="false" ht="9.75" hidden="false" customHeight="false" outlineLevel="0" collapsed="false">
      <c r="A28" s="0" t="s">
        <v>22</v>
      </c>
      <c r="B28" s="0" t="n">
        <v>0.9</v>
      </c>
      <c r="C28" s="0" t="n">
        <v>0</v>
      </c>
      <c r="D28" s="0" t="n">
        <v>4</v>
      </c>
      <c r="E28" s="0" t="n">
        <v>4</v>
      </c>
      <c r="F28" s="0" t="n">
        <v>0.25</v>
      </c>
      <c r="G28" s="6" t="n">
        <v>17302</v>
      </c>
      <c r="H28" s="2" t="n">
        <v>0.159252469306685</v>
      </c>
      <c r="I28" s="2" t="n">
        <v>1.83541320749798</v>
      </c>
      <c r="J28" s="7" t="n">
        <v>1.99466567680467</v>
      </c>
      <c r="K28" s="4" t="n">
        <v>0.0170947963132335</v>
      </c>
      <c r="L28" s="4" t="n">
        <v>0.361168778938184</v>
      </c>
      <c r="M28" s="4" t="n">
        <v>0.332871990377019</v>
      </c>
      <c r="N28" s="2" t="n">
        <f aca="false">H28-H$3</f>
        <v>0.0096338840697841</v>
      </c>
      <c r="O28" s="2" t="n">
        <f aca="false">I28-I$3</f>
        <v>1.48796468392651</v>
      </c>
      <c r="P28" s="7" t="n">
        <f aca="false">J28-J$3</f>
        <v>1.49759856799629</v>
      </c>
      <c r="R28" s="9" t="n">
        <f aca="false">(I28-I$3)/D28</f>
        <v>0.371991170981627</v>
      </c>
    </row>
    <row r="29" customFormat="false" ht="9.75" hidden="false" customHeight="false" outlineLevel="0" collapsed="false">
      <c r="A29" s="5" t="s">
        <v>22</v>
      </c>
      <c r="B29" s="5" t="n">
        <v>0.9</v>
      </c>
      <c r="C29" s="5" t="n">
        <v>1</v>
      </c>
      <c r="D29" s="5" t="n">
        <v>0</v>
      </c>
      <c r="E29" s="5" t="n">
        <v>1</v>
      </c>
      <c r="F29" s="0" t="n">
        <v>1</v>
      </c>
      <c r="G29" s="6" t="n">
        <v>49969</v>
      </c>
      <c r="H29" s="2" t="n">
        <v>0.265461982005827</v>
      </c>
      <c r="I29" s="2" t="n">
        <v>0.338937278099224</v>
      </c>
      <c r="J29" s="7" t="n">
        <v>0.604399260105051</v>
      </c>
      <c r="K29" s="4" t="n">
        <v>0.00823232259272222</v>
      </c>
      <c r="L29" s="4" t="n">
        <v>0.00407411388010347</v>
      </c>
      <c r="M29" s="4" t="n">
        <v>0.00530233544303035</v>
      </c>
      <c r="N29" s="2" t="n">
        <f aca="false">H29-H$3</f>
        <v>0.115843396768926</v>
      </c>
      <c r="O29" s="2" t="n">
        <f aca="false">I29-I$3</f>
        <v>-0.00851124547225296</v>
      </c>
      <c r="P29" s="7" t="n">
        <f aca="false">J29-J$3</f>
        <v>0.107332151296673</v>
      </c>
      <c r="Q29" s="8" t="n">
        <f aca="false">(H29-H$3)/C29</f>
        <v>0.115843396768926</v>
      </c>
      <c r="R29" s="5"/>
    </row>
    <row r="30" customFormat="false" ht="9.75" hidden="false" customHeight="false" outlineLevel="0" collapsed="false">
      <c r="A30" s="0" t="s">
        <v>22</v>
      </c>
      <c r="B30" s="0" t="n">
        <v>0.9</v>
      </c>
      <c r="C30" s="0" t="n">
        <v>1</v>
      </c>
      <c r="D30" s="0" t="n">
        <v>1</v>
      </c>
      <c r="E30" s="0" t="n">
        <v>2</v>
      </c>
      <c r="F30" s="0" t="n">
        <v>0.5</v>
      </c>
      <c r="G30" s="6" t="n">
        <v>29249</v>
      </c>
      <c r="H30" s="2" t="n">
        <v>0.242195650044651</v>
      </c>
      <c r="I30" s="2" t="n">
        <v>0.824572131059117</v>
      </c>
      <c r="J30" s="7" t="n">
        <v>1.06676778110377</v>
      </c>
      <c r="K30" s="4" t="n">
        <v>0.205446088809465</v>
      </c>
      <c r="L30" s="4" t="n">
        <v>0.00204729865248717</v>
      </c>
      <c r="M30" s="4" t="n">
        <v>0.0462985577210369</v>
      </c>
      <c r="N30" s="2" t="n">
        <f aca="false">H30-H$3</f>
        <v>0.09257706480775</v>
      </c>
      <c r="O30" s="2" t="n">
        <f aca="false">I30-I$3</f>
        <v>0.47712360748764</v>
      </c>
      <c r="P30" s="7" t="n">
        <f aca="false">J30-J$3</f>
        <v>0.56970067229539</v>
      </c>
      <c r="Q30" s="9" t="n">
        <f aca="false">(H30-H$3)/C30</f>
        <v>0.09257706480775</v>
      </c>
      <c r="R30" s="9" t="n">
        <f aca="false">(I30-I$3)/D30</f>
        <v>0.47712360748764</v>
      </c>
    </row>
    <row r="31" customFormat="false" ht="9.75" hidden="false" customHeight="false" outlineLevel="0" collapsed="false">
      <c r="A31" s="0" t="s">
        <v>22</v>
      </c>
      <c r="B31" s="0" t="n">
        <v>0.9</v>
      </c>
      <c r="C31" s="0" t="n">
        <v>1</v>
      </c>
      <c r="D31" s="0" t="n">
        <v>2</v>
      </c>
      <c r="E31" s="0" t="n">
        <v>3</v>
      </c>
      <c r="F31" s="0" t="n">
        <v>0.333</v>
      </c>
      <c r="G31" s="6" t="n">
        <v>21255</v>
      </c>
      <c r="H31" s="2" t="n">
        <v>0.236293046585097</v>
      </c>
      <c r="I31" s="2" t="n">
        <v>1.21015340517501</v>
      </c>
      <c r="J31" s="7" t="n">
        <v>1.4464464517601</v>
      </c>
      <c r="K31" s="4" t="n">
        <v>0.232474452655926</v>
      </c>
      <c r="L31" s="4" t="n">
        <v>0.165262988325433</v>
      </c>
      <c r="M31" s="4" t="n">
        <v>0.173715806751772</v>
      </c>
      <c r="N31" s="2" t="n">
        <f aca="false">H31-H$3</f>
        <v>0.0866744613481959</v>
      </c>
      <c r="O31" s="2" t="n">
        <f aca="false">I31-I$3</f>
        <v>0.862704881603531</v>
      </c>
      <c r="P31" s="7" t="n">
        <f aca="false">J31-J$3</f>
        <v>0.949379342951727</v>
      </c>
      <c r="Q31" s="9" t="n">
        <f aca="false">(H31-H$3)/C31</f>
        <v>0.0866744613481959</v>
      </c>
      <c r="R31" s="9" t="n">
        <f aca="false">(I31-I$3)/D31</f>
        <v>0.431352440801766</v>
      </c>
    </row>
    <row r="32" customFormat="false" ht="9.75" hidden="false" customHeight="false" outlineLevel="0" collapsed="false">
      <c r="A32" s="0" t="s">
        <v>22</v>
      </c>
      <c r="B32" s="0" t="n">
        <v>0.9</v>
      </c>
      <c r="C32" s="0" t="n">
        <v>1</v>
      </c>
      <c r="D32" s="0" t="n">
        <v>3</v>
      </c>
      <c r="E32" s="0" t="n">
        <v>4</v>
      </c>
      <c r="F32" s="0" t="n">
        <v>0.25</v>
      </c>
      <c r="G32" s="6" t="n">
        <v>17293</v>
      </c>
      <c r="H32" s="2" t="n">
        <v>0.23127522410476</v>
      </c>
      <c r="I32" s="2" t="n">
        <v>1.48844528790418</v>
      </c>
      <c r="J32" s="7" t="n">
        <v>1.71972051200894</v>
      </c>
      <c r="K32" s="4" t="n">
        <v>0.24901203351816</v>
      </c>
      <c r="L32" s="4" t="n">
        <v>0.300366046995998</v>
      </c>
      <c r="M32" s="4" t="n">
        <v>0.292155032071349</v>
      </c>
      <c r="N32" s="2" t="n">
        <f aca="false">H32-H$3</f>
        <v>0.0816566388678594</v>
      </c>
      <c r="O32" s="2" t="n">
        <f aca="false">I32-I$3</f>
        <v>1.1409967643327</v>
      </c>
      <c r="P32" s="7" t="n">
        <f aca="false">J32-J$3</f>
        <v>1.22265340320056</v>
      </c>
      <c r="Q32" s="9" t="n">
        <f aca="false">(H32-H$3)/C32</f>
        <v>0.0816566388678594</v>
      </c>
      <c r="R32" s="9" t="n">
        <f aca="false">(I32-I$3)/D32</f>
        <v>0.380332254777567</v>
      </c>
    </row>
    <row r="33" customFormat="false" ht="9.75" hidden="false" customHeight="false" outlineLevel="0" collapsed="false">
      <c r="A33" s="0" t="s">
        <v>22</v>
      </c>
      <c r="B33" s="0" t="n">
        <v>0.9</v>
      </c>
      <c r="C33" s="0" t="n">
        <v>1</v>
      </c>
      <c r="D33" s="0" t="n">
        <v>4</v>
      </c>
      <c r="E33" s="0" t="n">
        <v>5</v>
      </c>
      <c r="F33" s="0" t="n">
        <v>0.2</v>
      </c>
      <c r="G33" s="6" t="n">
        <v>14905</v>
      </c>
      <c r="H33" s="2" t="n">
        <v>0.22828870003651</v>
      </c>
      <c r="I33" s="2" t="n">
        <v>1.78894979415845</v>
      </c>
      <c r="J33" s="7" t="n">
        <v>2.01723849419496</v>
      </c>
      <c r="K33" s="4" t="n">
        <v>0.258662824409979</v>
      </c>
      <c r="L33" s="4" t="n">
        <v>0.383575461394732</v>
      </c>
      <c r="M33" s="4" t="n">
        <v>0.366988047025096</v>
      </c>
      <c r="N33" s="2" t="n">
        <f aca="false">H33-H$3</f>
        <v>0.0786701147996088</v>
      </c>
      <c r="O33" s="2" t="n">
        <f aca="false">I33-I$3</f>
        <v>1.44150127058698</v>
      </c>
      <c r="P33" s="7" t="n">
        <f aca="false">J33-J$3</f>
        <v>1.52017138538658</v>
      </c>
      <c r="Q33" s="9" t="n">
        <f aca="false">(H33-H$3)/C33</f>
        <v>0.0786701147996088</v>
      </c>
      <c r="R33" s="9" t="n">
        <f aca="false">(I33-I$3)/D33</f>
        <v>0.360375317646744</v>
      </c>
    </row>
    <row r="34" customFormat="false" ht="9.75" hidden="false" customHeight="false" outlineLevel="0" collapsed="false">
      <c r="A34" s="0" t="s">
        <v>22</v>
      </c>
      <c r="B34" s="0" t="n">
        <v>0.9</v>
      </c>
      <c r="C34" s="0" t="n">
        <v>2</v>
      </c>
      <c r="D34" s="0" t="n">
        <v>0</v>
      </c>
      <c r="E34" s="0" t="n">
        <v>2</v>
      </c>
      <c r="F34" s="0" t="n">
        <v>0.5</v>
      </c>
      <c r="G34" s="6" t="n">
        <v>27487</v>
      </c>
      <c r="H34" s="2" t="n">
        <v>0.371498763043312</v>
      </c>
      <c r="I34" s="2" t="n">
        <v>0.340533288709801</v>
      </c>
      <c r="J34" s="7" t="n">
        <v>0.712032051753113</v>
      </c>
      <c r="K34" s="4" t="n">
        <v>0.127087734281525</v>
      </c>
      <c r="L34" s="4" t="n">
        <v>0.00368773092920655</v>
      </c>
      <c r="M34" s="4" t="n">
        <v>0.0667130554658127</v>
      </c>
      <c r="N34" s="2" t="n">
        <f aca="false">H34-H$3</f>
        <v>0.221880177806411</v>
      </c>
      <c r="O34" s="2" t="n">
        <f aca="false">I34-I$3</f>
        <v>-0.00691523486167583</v>
      </c>
      <c r="P34" s="7" t="n">
        <f aca="false">J34-J$3</f>
        <v>0.214964942944735</v>
      </c>
      <c r="Q34" s="9" t="n">
        <f aca="false">(H34-H$3)/C34</f>
        <v>0.110940088903206</v>
      </c>
    </row>
    <row r="35" customFormat="false" ht="9.75" hidden="false" customHeight="false" outlineLevel="0" collapsed="false">
      <c r="A35" s="0" t="s">
        <v>22</v>
      </c>
      <c r="B35" s="0" t="n">
        <v>0.9</v>
      </c>
      <c r="C35" s="0" t="n">
        <v>2</v>
      </c>
      <c r="D35" s="0" t="n">
        <v>1</v>
      </c>
      <c r="E35" s="0" t="n">
        <v>3</v>
      </c>
      <c r="F35" s="0" t="n">
        <v>0.333</v>
      </c>
      <c r="G35" s="6" t="n">
        <v>21254</v>
      </c>
      <c r="H35" s="2" t="n">
        <v>0.31959577401555</v>
      </c>
      <c r="I35" s="2" t="n">
        <v>0.830266591973915</v>
      </c>
      <c r="J35" s="7" t="n">
        <v>1.14986236598947</v>
      </c>
      <c r="K35" s="4" t="n">
        <v>0.349210874701547</v>
      </c>
      <c r="L35" s="4" t="n">
        <v>0.0016094794763838</v>
      </c>
      <c r="M35" s="4" t="n">
        <v>0.0969650589188813</v>
      </c>
      <c r="N35" s="2" t="n">
        <f aca="false">H35-H$3</f>
        <v>0.16997718877865</v>
      </c>
      <c r="O35" s="2" t="n">
        <f aca="false">I35-I$3</f>
        <v>0.482818068402438</v>
      </c>
      <c r="P35" s="7" t="n">
        <f aca="false">J35-J$3</f>
        <v>0.652795257181088</v>
      </c>
      <c r="Q35" s="9" t="n">
        <f aca="false">(H35-H$3)/C35</f>
        <v>0.0849885943893248</v>
      </c>
      <c r="R35" s="9" t="n">
        <f aca="false">(I35-I$3)/D35</f>
        <v>0.482818068402438</v>
      </c>
    </row>
    <row r="36" customFormat="false" ht="9.75" hidden="false" customHeight="false" outlineLevel="0" collapsed="false">
      <c r="A36" s="0" t="s">
        <v>22</v>
      </c>
      <c r="B36" s="0" t="n">
        <v>0.9</v>
      </c>
      <c r="C36" s="0" t="n">
        <v>2</v>
      </c>
      <c r="D36" s="0" t="n">
        <v>2</v>
      </c>
      <c r="E36" s="0" t="n">
        <v>4</v>
      </c>
      <c r="F36" s="0" t="n">
        <v>0.25</v>
      </c>
      <c r="G36" s="6" t="n">
        <v>17290</v>
      </c>
      <c r="H36" s="2" t="n">
        <v>0.309905149010116</v>
      </c>
      <c r="I36" s="2" t="n">
        <v>1.17363449705207</v>
      </c>
      <c r="J36" s="7" t="n">
        <v>1.48353964606219</v>
      </c>
      <c r="K36" s="4" t="n">
        <v>0.365121932789957</v>
      </c>
      <c r="L36" s="4" t="n">
        <v>0.191033581050338</v>
      </c>
      <c r="M36" s="4" t="n">
        <v>0.221000838454087</v>
      </c>
      <c r="N36" s="2" t="n">
        <f aca="false">H36-H$3</f>
        <v>0.160286563773215</v>
      </c>
      <c r="O36" s="2" t="n">
        <f aca="false">I36-I$3</f>
        <v>0.826185973480593</v>
      </c>
      <c r="P36" s="7" t="n">
        <f aca="false">J36-J$3</f>
        <v>0.986472537253808</v>
      </c>
      <c r="Q36" s="9" t="n">
        <f aca="false">(H36-H$3)/C36</f>
        <v>0.0801432818866076</v>
      </c>
      <c r="R36" s="9" t="n">
        <f aca="false">(I36-I$3)/D36</f>
        <v>0.413092986740297</v>
      </c>
    </row>
    <row r="37" customFormat="false" ht="9.75" hidden="false" customHeight="false" outlineLevel="0" collapsed="false">
      <c r="A37" s="0" t="s">
        <v>22</v>
      </c>
      <c r="B37" s="0" t="n">
        <v>0.9</v>
      </c>
      <c r="C37" s="0" t="n">
        <v>2</v>
      </c>
      <c r="D37" s="0" t="n">
        <v>3</v>
      </c>
      <c r="E37" s="0" t="n">
        <v>5</v>
      </c>
      <c r="F37" s="0" t="n">
        <v>0.2</v>
      </c>
      <c r="G37" s="6" t="n">
        <v>14904</v>
      </c>
      <c r="H37" s="2" t="n">
        <v>0.299191215391355</v>
      </c>
      <c r="I37" s="2" t="n">
        <v>1.44406093757301</v>
      </c>
      <c r="J37" s="7" t="n">
        <v>1.74325215296437</v>
      </c>
      <c r="K37" s="4" t="n">
        <v>0.398021974528069</v>
      </c>
      <c r="L37" s="4" t="n">
        <v>0.316822355823358</v>
      </c>
      <c r="M37" s="4" t="n">
        <v>0.326146289177528</v>
      </c>
      <c r="N37" s="2" t="n">
        <f aca="false">H37-H$3</f>
        <v>0.149572630154454</v>
      </c>
      <c r="O37" s="2" t="n">
        <f aca="false">I37-I$3</f>
        <v>1.09661241400154</v>
      </c>
      <c r="P37" s="7" t="n">
        <f aca="false">J37-J$3</f>
        <v>1.24618504415599</v>
      </c>
      <c r="Q37" s="9" t="n">
        <f aca="false">(H37-H$3)/C37</f>
        <v>0.0747863150772272</v>
      </c>
      <c r="R37" s="9" t="n">
        <f aca="false">(I37-I$3)/D37</f>
        <v>0.365537471333846</v>
      </c>
    </row>
    <row r="38" customFormat="false" ht="9.75" hidden="false" customHeight="false" outlineLevel="0" collapsed="false">
      <c r="A38" s="0" t="s">
        <v>22</v>
      </c>
      <c r="B38" s="0" t="n">
        <v>0.9</v>
      </c>
      <c r="C38" s="0" t="n">
        <v>2</v>
      </c>
      <c r="D38" s="0" t="n">
        <v>4</v>
      </c>
      <c r="E38" s="0" t="n">
        <v>6</v>
      </c>
      <c r="F38" s="0" t="n">
        <v>0.167</v>
      </c>
      <c r="G38" s="6" t="n">
        <v>13330</v>
      </c>
      <c r="H38" s="2" t="n">
        <v>0.292930763634859</v>
      </c>
      <c r="I38" s="2" t="n">
        <v>1.65589133079533</v>
      </c>
      <c r="J38" s="7" t="n">
        <v>1.94882209443019</v>
      </c>
      <c r="K38" s="4" t="n">
        <v>0.410731726439795</v>
      </c>
      <c r="L38" s="4" t="n">
        <v>0.420572469245404</v>
      </c>
      <c r="M38" s="4" t="n">
        <v>0.415727705790577</v>
      </c>
      <c r="N38" s="2" t="n">
        <f aca="false">H38-H$3</f>
        <v>0.143312178397958</v>
      </c>
      <c r="O38" s="2" t="n">
        <f aca="false">I38-I$3</f>
        <v>1.30844280722386</v>
      </c>
      <c r="P38" s="7" t="n">
        <f aca="false">J38-J$3</f>
        <v>1.45175498562181</v>
      </c>
      <c r="Q38" s="9" t="n">
        <f aca="false">(H38-H$3)/C38</f>
        <v>0.0716560891989791</v>
      </c>
      <c r="R38" s="9" t="n">
        <f aca="false">(I38-I$3)/D38</f>
        <v>0.327110701805964</v>
      </c>
    </row>
    <row r="39" customFormat="false" ht="9.75" hidden="false" customHeight="false" outlineLevel="0" collapsed="false">
      <c r="A39" s="0" t="s">
        <v>22</v>
      </c>
      <c r="B39" s="0" t="n">
        <v>0.9</v>
      </c>
      <c r="C39" s="0" t="n">
        <v>3</v>
      </c>
      <c r="D39" s="0" t="n">
        <v>0</v>
      </c>
      <c r="E39" s="0" t="n">
        <v>3</v>
      </c>
      <c r="F39" s="0" t="n">
        <v>0.333</v>
      </c>
      <c r="G39" s="6" t="n">
        <v>19974</v>
      </c>
      <c r="H39" s="2" t="n">
        <v>0.456414456195612</v>
      </c>
      <c r="I39" s="2" t="n">
        <v>0.340436263733917</v>
      </c>
      <c r="J39" s="7" t="n">
        <v>0.796850719929529</v>
      </c>
      <c r="K39" s="4" t="n">
        <v>0.233641596033808</v>
      </c>
      <c r="L39" s="4" t="n">
        <v>0.00524415587348207</v>
      </c>
      <c r="M39" s="4" t="n">
        <v>0.134496915167516</v>
      </c>
      <c r="N39" s="2" t="n">
        <f aca="false">H39-H$3</f>
        <v>0.306795870958711</v>
      </c>
      <c r="O39" s="2" t="n">
        <f aca="false">I39-I$3</f>
        <v>-0.00701225983755932</v>
      </c>
      <c r="P39" s="7" t="n">
        <f aca="false">J39-J$3</f>
        <v>0.299783611121152</v>
      </c>
      <c r="Q39" s="9" t="n">
        <f aca="false">(H39-H$3)/C39</f>
        <v>0.10226529031957</v>
      </c>
    </row>
    <row r="40" customFormat="false" ht="9.75" hidden="false" customHeight="false" outlineLevel="0" collapsed="false">
      <c r="A40" s="0" t="s">
        <v>22</v>
      </c>
      <c r="B40" s="0" t="n">
        <v>0.9</v>
      </c>
      <c r="C40" s="0" t="n">
        <v>3</v>
      </c>
      <c r="D40" s="0" t="n">
        <v>1</v>
      </c>
      <c r="E40" s="0" t="n">
        <v>4</v>
      </c>
      <c r="F40" s="0" t="n">
        <v>0.25</v>
      </c>
      <c r="G40" s="6" t="n">
        <v>17290</v>
      </c>
      <c r="H40" s="2" t="n">
        <v>0.383965717698895</v>
      </c>
      <c r="I40" s="2" t="n">
        <v>0.822764742459972</v>
      </c>
      <c r="J40" s="7" t="n">
        <v>1.20673046015887</v>
      </c>
      <c r="K40" s="4" t="n">
        <v>0.446668719906074</v>
      </c>
      <c r="L40" s="4" t="n">
        <v>0.00193122716257501</v>
      </c>
      <c r="M40" s="4" t="n">
        <v>0.142064356503562</v>
      </c>
      <c r="N40" s="2" t="n">
        <f aca="false">H40-H$3</f>
        <v>0.234347132461994</v>
      </c>
      <c r="O40" s="2" t="n">
        <f aca="false">I40-I$3</f>
        <v>0.475316218888496</v>
      </c>
      <c r="P40" s="7" t="n">
        <f aca="false">J40-J$3</f>
        <v>0.70966335135049</v>
      </c>
      <c r="Q40" s="9" t="n">
        <f aca="false">(H40-H$3)/C40</f>
        <v>0.0781157108206648</v>
      </c>
      <c r="R40" s="9" t="n">
        <f aca="false">(I40-I$3)/D40</f>
        <v>0.475316218888496</v>
      </c>
    </row>
    <row r="41" customFormat="false" ht="9.75" hidden="false" customHeight="false" outlineLevel="0" collapsed="false">
      <c r="A41" s="0" t="s">
        <v>22</v>
      </c>
      <c r="B41" s="0" t="n">
        <v>0.9</v>
      </c>
      <c r="C41" s="0" t="n">
        <v>3</v>
      </c>
      <c r="D41" s="0" t="n">
        <v>2</v>
      </c>
      <c r="E41" s="0" t="n">
        <v>5</v>
      </c>
      <c r="F41" s="0" t="n">
        <v>0.2</v>
      </c>
      <c r="G41" s="6" t="n">
        <v>14901</v>
      </c>
      <c r="H41" s="2" t="n">
        <v>0.37156182193181</v>
      </c>
      <c r="I41" s="2" t="n">
        <v>1.13718590370154</v>
      </c>
      <c r="J41" s="7" t="n">
        <v>1.50874772563335</v>
      </c>
      <c r="K41" s="4" t="n">
        <v>0.474733634190719</v>
      </c>
      <c r="L41" s="4" t="n">
        <v>0.201397513021067</v>
      </c>
      <c r="M41" s="4" t="n">
        <v>0.264478382657236</v>
      </c>
      <c r="N41" s="2" t="n">
        <f aca="false">H41-H$3</f>
        <v>0.221943236694909</v>
      </c>
      <c r="O41" s="2" t="n">
        <f aca="false">I41-I$3</f>
        <v>0.789737380130064</v>
      </c>
      <c r="P41" s="7" t="n">
        <f aca="false">J41-J$3</f>
        <v>1.01168061682497</v>
      </c>
      <c r="Q41" s="9" t="n">
        <f aca="false">(H41-H$3)/C41</f>
        <v>0.073981078898303</v>
      </c>
      <c r="R41" s="9" t="n">
        <f aca="false">(I41-I$3)/D41</f>
        <v>0.394868690065032</v>
      </c>
    </row>
    <row r="42" customFormat="false" ht="9.75" hidden="false" customHeight="false" outlineLevel="0" collapsed="false">
      <c r="A42" s="0" t="s">
        <v>22</v>
      </c>
      <c r="B42" s="0" t="n">
        <v>0.9</v>
      </c>
      <c r="C42" s="0" t="n">
        <v>3</v>
      </c>
      <c r="D42" s="0" t="n">
        <v>3</v>
      </c>
      <c r="E42" s="0" t="n">
        <v>6</v>
      </c>
      <c r="F42" s="0" t="n">
        <v>0.167</v>
      </c>
      <c r="G42" s="6" t="n">
        <v>13329</v>
      </c>
      <c r="H42" s="2" t="n">
        <v>0.348048351398312</v>
      </c>
      <c r="I42" s="2" t="n">
        <v>1.39075889582989</v>
      </c>
      <c r="J42" s="7" t="n">
        <v>1.7388072472282</v>
      </c>
      <c r="K42" s="4" t="n">
        <v>0.517840220405788</v>
      </c>
      <c r="L42" s="4" t="n">
        <v>0.329912757591458</v>
      </c>
      <c r="M42" s="4" t="n">
        <v>0.36401752640439</v>
      </c>
      <c r="N42" s="2" t="n">
        <f aca="false">H42-H$3</f>
        <v>0.198429766161411</v>
      </c>
      <c r="O42" s="2" t="n">
        <f aca="false">I42-I$3</f>
        <v>1.04331037225841</v>
      </c>
      <c r="P42" s="7" t="n">
        <f aca="false">J42-J$3</f>
        <v>1.24174013841982</v>
      </c>
      <c r="Q42" s="9" t="n">
        <f aca="false">(H42-H$3)/C42</f>
        <v>0.0661432553871371</v>
      </c>
      <c r="R42" s="9" t="n">
        <f aca="false">(I42-I$3)/D42</f>
        <v>0.347770124086136</v>
      </c>
    </row>
    <row r="43" customFormat="false" ht="9.75" hidden="false" customHeight="false" outlineLevel="0" collapsed="false">
      <c r="A43" s="0" t="s">
        <v>22</v>
      </c>
      <c r="B43" s="0" t="n">
        <v>0.9</v>
      </c>
      <c r="C43" s="0" t="n">
        <v>3</v>
      </c>
      <c r="D43" s="0" t="n">
        <v>4</v>
      </c>
      <c r="E43" s="0" t="n">
        <v>7</v>
      </c>
      <c r="F43" s="0" t="n">
        <v>0.143</v>
      </c>
      <c r="G43" s="6" t="n">
        <v>12184</v>
      </c>
      <c r="H43" s="2" t="n">
        <v>0.343977862252874</v>
      </c>
      <c r="I43" s="2" t="n">
        <v>1.67313535337931</v>
      </c>
      <c r="J43" s="7" t="n">
        <v>2.01711321563218</v>
      </c>
      <c r="K43" s="4" t="n">
        <v>0.520367983955776</v>
      </c>
      <c r="L43" s="4" t="n">
        <v>0.417888460467623</v>
      </c>
      <c r="M43" s="4" t="n">
        <v>0.429534566664699</v>
      </c>
      <c r="N43" s="2" t="n">
        <f aca="false">H43-H$3</f>
        <v>0.194359277015973</v>
      </c>
      <c r="O43" s="2" t="n">
        <f aca="false">I43-I$3</f>
        <v>1.32568682980783</v>
      </c>
      <c r="P43" s="7" t="n">
        <f aca="false">J43-J$3</f>
        <v>1.52004610682381</v>
      </c>
      <c r="Q43" s="9" t="n">
        <f aca="false">(H43-H$3)/C43</f>
        <v>0.0647864256719909</v>
      </c>
      <c r="R43" s="9" t="n">
        <f aca="false">(I43-I$3)/D43</f>
        <v>0.331421707451958</v>
      </c>
    </row>
    <row r="44" customFormat="false" ht="9.75" hidden="false" customHeight="false" outlineLevel="0" collapsed="false">
      <c r="A44" s="5" t="s">
        <v>23</v>
      </c>
      <c r="B44" s="5" t="n">
        <v>0.3</v>
      </c>
      <c r="C44" s="5" t="n">
        <v>0</v>
      </c>
      <c r="D44" s="5" t="n">
        <v>1</v>
      </c>
      <c r="E44" s="5" t="n">
        <v>1</v>
      </c>
      <c r="F44" s="0" t="n">
        <v>1</v>
      </c>
      <c r="G44" s="6" t="n">
        <v>42658</v>
      </c>
      <c r="H44" s="2" t="n">
        <v>0.143045251187119</v>
      </c>
      <c r="I44" s="2" t="n">
        <v>0.817504274109962</v>
      </c>
      <c r="J44" s="7" t="n">
        <v>0.960549525297081</v>
      </c>
      <c r="K44" s="4" t="n">
        <v>0.0131651059389294</v>
      </c>
      <c r="L44" s="4" t="n">
        <v>0.00153409581620837</v>
      </c>
      <c r="M44" s="4" t="n">
        <v>0.00266475119473804</v>
      </c>
      <c r="N44" s="2" t="n">
        <f aca="false">H44-H$3</f>
        <v>-0.0065733340497818</v>
      </c>
      <c r="O44" s="2" t="n">
        <f aca="false">I44-I$3</f>
        <v>0.470055750538485</v>
      </c>
      <c r="P44" s="7" t="n">
        <f aca="false">J44-J$3</f>
        <v>0.463482416488703</v>
      </c>
      <c r="Q44" s="5"/>
      <c r="R44" s="8" t="n">
        <f aca="false">(I44-I$3)/D44</f>
        <v>0.470055750538485</v>
      </c>
    </row>
    <row r="45" customFormat="false" ht="9.75" hidden="false" customHeight="false" outlineLevel="0" collapsed="false">
      <c r="A45" s="0" t="s">
        <v>23</v>
      </c>
      <c r="B45" s="0" t="n">
        <v>0.3</v>
      </c>
      <c r="C45" s="0" t="n">
        <v>0</v>
      </c>
      <c r="D45" s="0" t="n">
        <v>2</v>
      </c>
      <c r="E45" s="0" t="n">
        <v>2</v>
      </c>
      <c r="F45" s="0" t="n">
        <v>0.5</v>
      </c>
      <c r="G45" s="6" t="n">
        <v>36251</v>
      </c>
      <c r="H45" s="2" t="n">
        <v>0.145642812150439</v>
      </c>
      <c r="I45" s="2" t="n">
        <v>0.904505643904806</v>
      </c>
      <c r="J45" s="7" t="n">
        <v>1.05014845605525</v>
      </c>
      <c r="K45" s="4" t="n">
        <v>0.0176091259553328</v>
      </c>
      <c r="L45" s="4" t="n">
        <v>0.195486036076056</v>
      </c>
      <c r="M45" s="4" t="n">
        <v>0.168515872797875</v>
      </c>
      <c r="N45" s="2" t="n">
        <f aca="false">H45-H$3</f>
        <v>-0.00397577308646135</v>
      </c>
      <c r="O45" s="2" t="n">
        <f aca="false">I45-I$3</f>
        <v>0.557057120333329</v>
      </c>
      <c r="P45" s="7" t="n">
        <f aca="false">J45-J$3</f>
        <v>0.553081347246868</v>
      </c>
      <c r="R45" s="9" t="n">
        <f aca="false">(I45-I$3)/D45</f>
        <v>0.278528560166665</v>
      </c>
    </row>
    <row r="46" customFormat="false" ht="9.75" hidden="false" customHeight="false" outlineLevel="0" collapsed="false">
      <c r="A46" s="0" t="s">
        <v>23</v>
      </c>
      <c r="B46" s="0" t="n">
        <v>0.3</v>
      </c>
      <c r="C46" s="0" t="n">
        <v>0</v>
      </c>
      <c r="D46" s="0" t="n">
        <v>3</v>
      </c>
      <c r="E46" s="0" t="n">
        <v>3</v>
      </c>
      <c r="F46" s="0" t="n">
        <v>0.333</v>
      </c>
      <c r="G46" s="6" t="n">
        <v>34123</v>
      </c>
      <c r="H46" s="2" t="n">
        <v>0.148475020865698</v>
      </c>
      <c r="I46" s="2" t="n">
        <v>0.928393781504158</v>
      </c>
      <c r="J46" s="7" t="n">
        <v>1.07686880236986</v>
      </c>
      <c r="K46" s="4" t="n">
        <v>0.0112191633354788</v>
      </c>
      <c r="L46" s="4" t="n">
        <v>0.305878104342232</v>
      </c>
      <c r="M46" s="4" t="n">
        <v>0.263924321487391</v>
      </c>
      <c r="N46" s="2" t="n">
        <f aca="false">H46-H$3</f>
        <v>-0.00114356437120297</v>
      </c>
      <c r="O46" s="2" t="n">
        <f aca="false">I46-I$3</f>
        <v>0.580945257932681</v>
      </c>
      <c r="P46" s="7" t="n">
        <f aca="false">J46-J$3</f>
        <v>0.579801693561478</v>
      </c>
      <c r="R46" s="9" t="n">
        <f aca="false">(I46-I$3)/D46</f>
        <v>0.193648419310894</v>
      </c>
    </row>
    <row r="47" customFormat="false" ht="9.75" hidden="false" customHeight="false" outlineLevel="0" collapsed="false">
      <c r="A47" s="0" t="s">
        <v>23</v>
      </c>
      <c r="B47" s="0" t="n">
        <v>0.3</v>
      </c>
      <c r="C47" s="0" t="n">
        <v>0</v>
      </c>
      <c r="D47" s="0" t="n">
        <v>4</v>
      </c>
      <c r="E47" s="0" t="n">
        <v>4</v>
      </c>
      <c r="F47" s="0" t="n">
        <v>0.25</v>
      </c>
      <c r="G47" s="6" t="n">
        <v>33058</v>
      </c>
      <c r="H47" s="2" t="n">
        <v>0.148839368374753</v>
      </c>
      <c r="I47" s="2" t="n">
        <v>0.935701206981054</v>
      </c>
      <c r="J47" s="7" t="n">
        <v>1.08454057535581</v>
      </c>
      <c r="K47" s="4" t="n">
        <v>0.0187892540595663</v>
      </c>
      <c r="L47" s="4" t="n">
        <v>0.385097224654556</v>
      </c>
      <c r="M47" s="4" t="n">
        <v>0.33316081718913</v>
      </c>
      <c r="N47" s="2" t="n">
        <f aca="false">H47-H$3</f>
        <v>-0.000779216862148241</v>
      </c>
      <c r="O47" s="2" t="n">
        <f aca="false">I47-I$3</f>
        <v>0.588252683409578</v>
      </c>
      <c r="P47" s="7" t="n">
        <f aca="false">J47-J$3</f>
        <v>0.58747346654743</v>
      </c>
      <c r="R47" s="9" t="n">
        <f aca="false">(I47-I$3)/D47</f>
        <v>0.147063170852394</v>
      </c>
    </row>
    <row r="48" customFormat="false" ht="9.75" hidden="false" customHeight="false" outlineLevel="0" collapsed="false">
      <c r="A48" s="5" t="s">
        <v>23</v>
      </c>
      <c r="B48" s="5" t="n">
        <v>0.3</v>
      </c>
      <c r="C48" s="5" t="n">
        <v>1</v>
      </c>
      <c r="D48" s="5" t="n">
        <v>0</v>
      </c>
      <c r="E48" s="5" t="n">
        <v>1</v>
      </c>
      <c r="F48" s="0" t="n">
        <v>1</v>
      </c>
      <c r="G48" s="6" t="n">
        <v>52838</v>
      </c>
      <c r="H48" s="2" t="n">
        <v>0.277641447362806</v>
      </c>
      <c r="I48" s="2" t="n">
        <v>0.341578478458226</v>
      </c>
      <c r="J48" s="7" t="n">
        <v>0.619219925821031</v>
      </c>
      <c r="K48" s="4" t="n">
        <v>0.00651679014847605</v>
      </c>
      <c r="L48" s="4" t="n">
        <v>0.00285970613115729</v>
      </c>
      <c r="M48" s="4" t="n">
        <v>0.00353280550791007</v>
      </c>
      <c r="N48" s="2" t="n">
        <f aca="false">H48-H$3</f>
        <v>0.128022862125905</v>
      </c>
      <c r="O48" s="2" t="n">
        <f aca="false">I48-I$3</f>
        <v>-0.00587004511325068</v>
      </c>
      <c r="P48" s="7" t="n">
        <f aca="false">J48-J$3</f>
        <v>0.122152817012654</v>
      </c>
      <c r="Q48" s="8" t="n">
        <f aca="false">(H48-H$3)/C48</f>
        <v>0.128022862125905</v>
      </c>
      <c r="R48" s="5"/>
    </row>
    <row r="49" customFormat="false" ht="9.75" hidden="false" customHeight="false" outlineLevel="0" collapsed="false">
      <c r="A49" s="0" t="s">
        <v>23</v>
      </c>
      <c r="B49" s="0" t="n">
        <v>0.3</v>
      </c>
      <c r="C49" s="0" t="n">
        <v>1</v>
      </c>
      <c r="D49" s="0" t="n">
        <v>1</v>
      </c>
      <c r="E49" s="0" t="n">
        <v>2</v>
      </c>
      <c r="F49" s="0" t="n">
        <v>0.5</v>
      </c>
      <c r="G49" s="6" t="n">
        <v>37777</v>
      </c>
      <c r="H49" s="2" t="n">
        <v>0.172220430761676</v>
      </c>
      <c r="I49" s="2" t="n">
        <v>0.806558667912482</v>
      </c>
      <c r="J49" s="7" t="n">
        <v>0.978779098674158</v>
      </c>
      <c r="K49" s="4" t="n">
        <v>0.289978054689902</v>
      </c>
      <c r="L49" s="4" t="n">
        <v>0.095095693956235</v>
      </c>
      <c r="M49" s="4" t="n">
        <v>0.0772124887578008</v>
      </c>
      <c r="N49" s="2" t="n">
        <f aca="false">H49-H$3</f>
        <v>0.0226018455247752</v>
      </c>
      <c r="O49" s="2" t="n">
        <f aca="false">I49-I$3</f>
        <v>0.459110144341006</v>
      </c>
      <c r="P49" s="7" t="n">
        <f aca="false">J49-J$3</f>
        <v>0.481711989865781</v>
      </c>
      <c r="Q49" s="9" t="n">
        <f aca="false">(H49-H$3)/C49</f>
        <v>0.0226018455247752</v>
      </c>
      <c r="R49" s="9" t="n">
        <f aca="false">(I49-I$3)/D49</f>
        <v>0.459110144341006</v>
      </c>
    </row>
    <row r="50" customFormat="false" ht="9.75" hidden="false" customHeight="false" outlineLevel="0" collapsed="false">
      <c r="A50" s="0" t="s">
        <v>23</v>
      </c>
      <c r="B50" s="0" t="n">
        <v>0.3</v>
      </c>
      <c r="C50" s="0" t="n">
        <v>1</v>
      </c>
      <c r="D50" s="0" t="n">
        <v>2</v>
      </c>
      <c r="E50" s="0" t="n">
        <v>3</v>
      </c>
      <c r="F50" s="0" t="n">
        <v>0.333</v>
      </c>
      <c r="G50" s="6" t="n">
        <v>35144</v>
      </c>
      <c r="H50" s="2" t="n">
        <v>0.166390452513966</v>
      </c>
      <c r="I50" s="2" t="n">
        <v>0.865223016464189</v>
      </c>
      <c r="J50" s="7" t="n">
        <v>1.03161346897816</v>
      </c>
      <c r="K50" s="4" t="n">
        <v>0.24828839651717</v>
      </c>
      <c r="L50" s="4" t="n">
        <v>0.174682461115657</v>
      </c>
      <c r="M50" s="4" t="n">
        <v>0.178421160528152</v>
      </c>
      <c r="N50" s="2" t="n">
        <f aca="false">H50-H$3</f>
        <v>0.0167718672770656</v>
      </c>
      <c r="O50" s="2" t="n">
        <f aca="false">I50-I$3</f>
        <v>0.517774492892713</v>
      </c>
      <c r="P50" s="7" t="n">
        <f aca="false">J50-J$3</f>
        <v>0.534546360169778</v>
      </c>
      <c r="Q50" s="9" t="n">
        <f aca="false">(H50-H$3)/C50</f>
        <v>0.0167718672770656</v>
      </c>
      <c r="R50" s="9" t="n">
        <f aca="false">(I50-I$3)/D50</f>
        <v>0.258887246446356</v>
      </c>
    </row>
    <row r="51" customFormat="false" ht="9.75" hidden="false" customHeight="false" outlineLevel="0" collapsed="false">
      <c r="A51" s="0" t="s">
        <v>23</v>
      </c>
      <c r="B51" s="0" t="n">
        <v>0.3</v>
      </c>
      <c r="C51" s="0" t="n">
        <v>1</v>
      </c>
      <c r="D51" s="0" t="n">
        <v>3</v>
      </c>
      <c r="E51" s="0" t="n">
        <v>4</v>
      </c>
      <c r="F51" s="0" t="n">
        <v>0.25</v>
      </c>
      <c r="G51" s="6" t="n">
        <v>33829</v>
      </c>
      <c r="H51" s="2" t="n">
        <v>0.161597313402188</v>
      </c>
      <c r="I51" s="2" t="n">
        <v>0.896790399828373</v>
      </c>
      <c r="J51" s="7" t="n">
        <v>1.05838771323056</v>
      </c>
      <c r="K51" s="4" t="n">
        <v>0.226750751660192</v>
      </c>
      <c r="L51" s="4" t="n">
        <v>0.254752309873492</v>
      </c>
      <c r="M51" s="4" t="n">
        <v>0.242367507069845</v>
      </c>
      <c r="N51" s="2" t="n">
        <f aca="false">H51-H$3</f>
        <v>0.0119787281652873</v>
      </c>
      <c r="O51" s="2" t="n">
        <f aca="false">I51-I$3</f>
        <v>0.549341876256896</v>
      </c>
      <c r="P51" s="7" t="n">
        <f aca="false">J51-J$3</f>
        <v>0.561320604422184</v>
      </c>
      <c r="Q51" s="9" t="n">
        <f aca="false">(H51-H$3)/C51</f>
        <v>0.0119787281652873</v>
      </c>
      <c r="R51" s="9" t="n">
        <f aca="false">(I51-I$3)/D51</f>
        <v>0.183113958752299</v>
      </c>
    </row>
    <row r="52" customFormat="false" ht="9.75" hidden="false" customHeight="false" outlineLevel="0" collapsed="false">
      <c r="A52" s="0" t="s">
        <v>23</v>
      </c>
      <c r="B52" s="0" t="n">
        <v>0.3</v>
      </c>
      <c r="C52" s="0" t="n">
        <v>1</v>
      </c>
      <c r="D52" s="0" t="n">
        <v>4</v>
      </c>
      <c r="E52" s="0" t="n">
        <v>5</v>
      </c>
      <c r="F52" s="0" t="n">
        <v>0.2</v>
      </c>
      <c r="G52" s="6" t="n">
        <v>33036</v>
      </c>
      <c r="H52" s="2" t="n">
        <v>0.161643542672197</v>
      </c>
      <c r="I52" s="2" t="n">
        <v>0.910249494061086</v>
      </c>
      <c r="J52" s="7" t="n">
        <v>1.07189303673328</v>
      </c>
      <c r="K52" s="4" t="n">
        <v>0.220569091324356</v>
      </c>
      <c r="L52" s="4" t="n">
        <v>0.355582265339452</v>
      </c>
      <c r="M52" s="4" t="n">
        <v>0.32707994986746</v>
      </c>
      <c r="N52" s="2" t="n">
        <f aca="false">H52-H$3</f>
        <v>0.0120249574352962</v>
      </c>
      <c r="O52" s="2" t="n">
        <f aca="false">I52-I$3</f>
        <v>0.56280097048961</v>
      </c>
      <c r="P52" s="7" t="n">
        <f aca="false">J52-J$3</f>
        <v>0.574825927924906</v>
      </c>
      <c r="Q52" s="9" t="n">
        <f aca="false">(H52-H$3)/C52</f>
        <v>0.0120249574352962</v>
      </c>
      <c r="R52" s="9" t="n">
        <f aca="false">(I52-I$3)/D52</f>
        <v>0.140700242622402</v>
      </c>
    </row>
    <row r="53" customFormat="false" ht="9.75" hidden="false" customHeight="false" outlineLevel="0" collapsed="false">
      <c r="A53" s="0" t="s">
        <v>23</v>
      </c>
      <c r="B53" s="0" t="n">
        <v>0.3</v>
      </c>
      <c r="C53" s="0" t="n">
        <v>2</v>
      </c>
      <c r="D53" s="0" t="n">
        <v>0</v>
      </c>
      <c r="E53" s="0" t="n">
        <v>2</v>
      </c>
      <c r="F53" s="0" t="n">
        <v>0.5</v>
      </c>
      <c r="G53" s="6" t="n">
        <v>44913</v>
      </c>
      <c r="H53" s="2" t="n">
        <v>0.301505739372168</v>
      </c>
      <c r="I53" s="2" t="n">
        <v>0.343532547178878</v>
      </c>
      <c r="J53" s="7" t="n">
        <v>0.645038286551046</v>
      </c>
      <c r="K53" s="4" t="n">
        <v>0.166123266375059</v>
      </c>
      <c r="L53" s="4" t="n">
        <v>0.00235433310499425</v>
      </c>
      <c r="M53" s="4" t="n">
        <v>0.0780115624958246</v>
      </c>
      <c r="N53" s="2" t="n">
        <f aca="false">H53-H$3</f>
        <v>0.151887154135268</v>
      </c>
      <c r="O53" s="2" t="n">
        <f aca="false">I53-I$3</f>
        <v>-0.00391597639259877</v>
      </c>
      <c r="P53" s="7" t="n">
        <f aca="false">J53-J$3</f>
        <v>0.147971177742669</v>
      </c>
      <c r="Q53" s="9" t="n">
        <f aca="false">(H53-H$3)/C53</f>
        <v>0.0759435770676338</v>
      </c>
    </row>
    <row r="54" customFormat="false" ht="9.75" hidden="false" customHeight="false" outlineLevel="0" collapsed="false">
      <c r="A54" s="0" t="s">
        <v>23</v>
      </c>
      <c r="B54" s="0" t="n">
        <v>0.3</v>
      </c>
      <c r="C54" s="0" t="n">
        <v>2</v>
      </c>
      <c r="D54" s="0" t="n">
        <v>1</v>
      </c>
      <c r="E54" s="0" t="n">
        <v>3</v>
      </c>
      <c r="F54" s="0" t="n">
        <v>0.333</v>
      </c>
      <c r="G54" s="6" t="n">
        <v>35138</v>
      </c>
      <c r="H54" s="2" t="n">
        <v>0.188742911344898</v>
      </c>
      <c r="I54" s="2" t="n">
        <v>0.813589120511835</v>
      </c>
      <c r="J54" s="7" t="n">
        <v>1.00233203185673</v>
      </c>
      <c r="K54" s="4" t="n">
        <v>0.473427277308084</v>
      </c>
      <c r="L54" s="4" t="n">
        <v>0.0691310950888211</v>
      </c>
      <c r="M54" s="4" t="n">
        <v>0.0785175499485717</v>
      </c>
      <c r="N54" s="2" t="n">
        <f aca="false">H54-H$3</f>
        <v>0.0391243261079969</v>
      </c>
      <c r="O54" s="2" t="n">
        <f aca="false">I54-I$3</f>
        <v>0.466140596940359</v>
      </c>
      <c r="P54" s="7" t="n">
        <f aca="false">J54-J$3</f>
        <v>0.505264923048356</v>
      </c>
      <c r="Q54" s="9" t="n">
        <f aca="false">(H54-H$3)/C54</f>
        <v>0.0195621630539985</v>
      </c>
      <c r="R54" s="9" t="n">
        <f aca="false">(I54-I$3)/D54</f>
        <v>0.466140596940359</v>
      </c>
    </row>
    <row r="55" customFormat="false" ht="9.75" hidden="false" customHeight="false" outlineLevel="0" collapsed="false">
      <c r="A55" s="0" t="s">
        <v>23</v>
      </c>
      <c r="B55" s="0" t="n">
        <v>0.3</v>
      </c>
      <c r="C55" s="0" t="n">
        <v>2</v>
      </c>
      <c r="D55" s="0" t="n">
        <v>2</v>
      </c>
      <c r="E55" s="0" t="n">
        <v>4</v>
      </c>
      <c r="F55" s="0" t="n">
        <v>0.25</v>
      </c>
      <c r="G55" s="6" t="n">
        <v>33823</v>
      </c>
      <c r="H55" s="2" t="n">
        <v>0.179303302439622</v>
      </c>
      <c r="I55" s="2" t="n">
        <v>0.856369817242859</v>
      </c>
      <c r="J55" s="7" t="n">
        <v>1.03567311968248</v>
      </c>
      <c r="K55" s="4" t="n">
        <v>0.428652385840387</v>
      </c>
      <c r="L55" s="4" t="n">
        <v>0.151086419081022</v>
      </c>
      <c r="M55" s="4" t="n">
        <v>0.186549768468254</v>
      </c>
      <c r="N55" s="2" t="n">
        <f aca="false">H55-H$3</f>
        <v>0.0296847172027216</v>
      </c>
      <c r="O55" s="2" t="n">
        <f aca="false">I55-I$3</f>
        <v>0.508921293671383</v>
      </c>
      <c r="P55" s="7" t="n">
        <f aca="false">J55-J$3</f>
        <v>0.538606010874104</v>
      </c>
      <c r="Q55" s="9" t="n">
        <f aca="false">(H55-H$3)/C55</f>
        <v>0.0148423586013608</v>
      </c>
      <c r="R55" s="9" t="n">
        <f aca="false">(I55-I$3)/D55</f>
        <v>0.254460646835691</v>
      </c>
    </row>
    <row r="56" customFormat="false" ht="9.75" hidden="false" customHeight="false" outlineLevel="0" collapsed="false">
      <c r="A56" s="0" t="s">
        <v>23</v>
      </c>
      <c r="B56" s="0" t="n">
        <v>0.3</v>
      </c>
      <c r="C56" s="0" t="n">
        <v>2</v>
      </c>
      <c r="D56" s="0" t="n">
        <v>3</v>
      </c>
      <c r="E56" s="0" t="n">
        <v>5</v>
      </c>
      <c r="F56" s="0" t="n">
        <v>0.2</v>
      </c>
      <c r="G56" s="6" t="n">
        <v>33034</v>
      </c>
      <c r="H56" s="2" t="n">
        <v>0.171267977842034</v>
      </c>
      <c r="I56" s="2" t="n">
        <v>0.878206728038469</v>
      </c>
      <c r="J56" s="7" t="n">
        <v>1.0494747058805</v>
      </c>
      <c r="K56" s="4" t="n">
        <v>0.383215651169307</v>
      </c>
      <c r="L56" s="4" t="n">
        <v>0.243524419163407</v>
      </c>
      <c r="M56" s="4" t="n">
        <v>0.258003946170818</v>
      </c>
      <c r="N56" s="2" t="n">
        <f aca="false">H56-H$3</f>
        <v>0.0216493926051332</v>
      </c>
      <c r="O56" s="2" t="n">
        <f aca="false">I56-I$3</f>
        <v>0.530758204466993</v>
      </c>
      <c r="P56" s="7" t="n">
        <f aca="false">J56-J$3</f>
        <v>0.552407597072126</v>
      </c>
      <c r="Q56" s="9" t="n">
        <f aca="false">(H56-H$3)/C56</f>
        <v>0.0108246963025666</v>
      </c>
      <c r="R56" s="9" t="n">
        <f aca="false">(I56-I$3)/D56</f>
        <v>0.176919401488998</v>
      </c>
    </row>
    <row r="57" customFormat="false" ht="9.75" hidden="false" customHeight="false" outlineLevel="0" collapsed="false">
      <c r="A57" s="0" t="s">
        <v>23</v>
      </c>
      <c r="B57" s="0" t="n">
        <v>0.3</v>
      </c>
      <c r="C57" s="0" t="n">
        <v>2</v>
      </c>
      <c r="D57" s="0" t="n">
        <v>4</v>
      </c>
      <c r="E57" s="0" t="n">
        <v>6</v>
      </c>
      <c r="F57" s="0" t="n">
        <v>0.167</v>
      </c>
      <c r="G57" s="6" t="n">
        <v>32509</v>
      </c>
      <c r="H57" s="2" t="n">
        <v>0.167448855106356</v>
      </c>
      <c r="I57" s="2" t="n">
        <v>0.895545508841619</v>
      </c>
      <c r="J57" s="7" t="n">
        <v>1.06299436394797</v>
      </c>
      <c r="K57" s="4" t="n">
        <v>0.368801464160727</v>
      </c>
      <c r="L57" s="4" t="n">
        <v>0.324890194249248</v>
      </c>
      <c r="M57" s="4" t="n">
        <v>0.328983940894589</v>
      </c>
      <c r="N57" s="2" t="n">
        <f aca="false">H57-H$3</f>
        <v>0.0178302698694547</v>
      </c>
      <c r="O57" s="2" t="n">
        <f aca="false">I57-I$3</f>
        <v>0.548096985270142</v>
      </c>
      <c r="P57" s="7" t="n">
        <f aca="false">J57-J$3</f>
        <v>0.565927255139597</v>
      </c>
      <c r="Q57" s="9" t="n">
        <f aca="false">(H57-H$3)/C57</f>
        <v>0.00891513493472737</v>
      </c>
      <c r="R57" s="9" t="n">
        <f aca="false">(I57-I$3)/D57</f>
        <v>0.137024246317536</v>
      </c>
    </row>
    <row r="58" customFormat="false" ht="9.75" hidden="false" customHeight="false" outlineLevel="0" collapsed="false">
      <c r="A58" s="0" t="s">
        <v>23</v>
      </c>
      <c r="B58" s="0" t="n">
        <v>0.3</v>
      </c>
      <c r="C58" s="0" t="n">
        <v>3</v>
      </c>
      <c r="D58" s="0" t="n">
        <v>0</v>
      </c>
      <c r="E58" s="0" t="n">
        <v>3</v>
      </c>
      <c r="F58" s="0" t="n">
        <v>0.333</v>
      </c>
      <c r="G58" s="6" t="n">
        <v>42263</v>
      </c>
      <c r="H58" s="2" t="n">
        <v>0.309494237344237</v>
      </c>
      <c r="I58" s="2" t="n">
        <v>0.345218924990265</v>
      </c>
      <c r="J58" s="7" t="n">
        <v>0.654713162334502</v>
      </c>
      <c r="K58" s="4" t="n">
        <v>0.261411414748404</v>
      </c>
      <c r="L58" s="4" t="n">
        <v>0.00207117192508796</v>
      </c>
      <c r="M58" s="4" t="n">
        <v>0.123851170432962</v>
      </c>
      <c r="N58" s="2" t="n">
        <f aca="false">H58-H$3</f>
        <v>0.159875652107336</v>
      </c>
      <c r="O58" s="2" t="n">
        <f aca="false">I58-I$3</f>
        <v>-0.00222959858121119</v>
      </c>
      <c r="P58" s="7" t="n">
        <f aca="false">J58-J$3</f>
        <v>0.157646053526125</v>
      </c>
      <c r="Q58" s="9" t="n">
        <f aca="false">(H58-H$3)/C58</f>
        <v>0.0532918840357787</v>
      </c>
    </row>
    <row r="59" customFormat="false" ht="9.75" hidden="false" customHeight="false" outlineLevel="0" collapsed="false">
      <c r="A59" s="0" t="s">
        <v>23</v>
      </c>
      <c r="B59" s="0" t="n">
        <v>0.3</v>
      </c>
      <c r="C59" s="0" t="n">
        <v>3</v>
      </c>
      <c r="D59" s="0" t="n">
        <v>1</v>
      </c>
      <c r="E59" s="0" t="n">
        <v>4</v>
      </c>
      <c r="F59" s="0" t="n">
        <v>0.25</v>
      </c>
      <c r="G59" s="6" t="n">
        <v>33825</v>
      </c>
      <c r="H59" s="2" t="n">
        <v>0.188043043214417</v>
      </c>
      <c r="I59" s="2" t="n">
        <v>0.817669349331862</v>
      </c>
      <c r="J59" s="7" t="n">
        <v>1.00571239254628</v>
      </c>
      <c r="K59" s="4" t="n">
        <v>0.567185135714601</v>
      </c>
      <c r="L59" s="4" t="n">
        <v>0.0551663772372066</v>
      </c>
      <c r="M59" s="4" t="n">
        <v>0.0944366767108662</v>
      </c>
      <c r="N59" s="2" t="n">
        <f aca="false">H59-H$3</f>
        <v>0.0384244579775162</v>
      </c>
      <c r="O59" s="2" t="n">
        <f aca="false">I59-I$3</f>
        <v>0.470220825760386</v>
      </c>
      <c r="P59" s="7" t="n">
        <f aca="false">J59-J$3</f>
        <v>0.508645283737902</v>
      </c>
      <c r="Q59" s="9" t="n">
        <f aca="false">(H59-H$3)/C59</f>
        <v>0.0128081526591721</v>
      </c>
      <c r="R59" s="9" t="n">
        <f aca="false">(I59-I$3)/D59</f>
        <v>0.470220825760386</v>
      </c>
    </row>
    <row r="60" customFormat="false" ht="9.75" hidden="false" customHeight="false" outlineLevel="0" collapsed="false">
      <c r="A60" s="0" t="s">
        <v>23</v>
      </c>
      <c r="B60" s="0" t="n">
        <v>0.3</v>
      </c>
      <c r="C60" s="0" t="n">
        <v>3</v>
      </c>
      <c r="D60" s="0" t="n">
        <v>2</v>
      </c>
      <c r="E60" s="0" t="n">
        <v>5</v>
      </c>
      <c r="F60" s="0" t="n">
        <v>0.2</v>
      </c>
      <c r="G60" s="6" t="n">
        <v>33018</v>
      </c>
      <c r="H60" s="2" t="n">
        <v>0.182020733360568</v>
      </c>
      <c r="I60" s="2" t="n">
        <v>0.854501293821884</v>
      </c>
      <c r="J60" s="7" t="n">
        <v>1.03652202718245</v>
      </c>
      <c r="K60" s="4" t="n">
        <v>0.532329507951641</v>
      </c>
      <c r="L60" s="4" t="n">
        <v>0.125703194428237</v>
      </c>
      <c r="M60" s="4" t="n">
        <v>0.191234795914503</v>
      </c>
      <c r="N60" s="2" t="n">
        <f aca="false">H60-H$3</f>
        <v>0.0324021481236673</v>
      </c>
      <c r="O60" s="2" t="n">
        <f aca="false">I60-I$3</f>
        <v>0.507052770250408</v>
      </c>
      <c r="P60" s="7" t="n">
        <f aca="false">J60-J$3</f>
        <v>0.539454918374075</v>
      </c>
      <c r="Q60" s="9" t="n">
        <f aca="false">(H60-H$3)/C60</f>
        <v>0.0108007160412225</v>
      </c>
      <c r="R60" s="9" t="n">
        <f aca="false">(I60-I$3)/D60</f>
        <v>0.253526385125204</v>
      </c>
    </row>
    <row r="61" customFormat="false" ht="9.75" hidden="false" customHeight="false" outlineLevel="0" collapsed="false">
      <c r="A61" s="0" t="s">
        <v>23</v>
      </c>
      <c r="B61" s="0" t="n">
        <v>0.3</v>
      </c>
      <c r="C61" s="0" t="n">
        <v>3</v>
      </c>
      <c r="D61" s="0" t="n">
        <v>3</v>
      </c>
      <c r="E61" s="0" t="n">
        <v>6</v>
      </c>
      <c r="F61" s="0" t="n">
        <v>0.167</v>
      </c>
      <c r="G61" s="6" t="n">
        <v>32504</v>
      </c>
      <c r="H61" s="2" t="n">
        <v>0.176827015472339</v>
      </c>
      <c r="I61" s="2" t="n">
        <v>0.871965833263926</v>
      </c>
      <c r="J61" s="7" t="n">
        <v>1.04879284873627</v>
      </c>
      <c r="K61" s="4" t="n">
        <v>0.506366188833757</v>
      </c>
      <c r="L61" s="4" t="n">
        <v>0.188248547276842</v>
      </c>
      <c r="M61" s="4" t="n">
        <v>0.228890250368176</v>
      </c>
      <c r="N61" s="2" t="n">
        <f aca="false">H61-H$3</f>
        <v>0.0272084302354378</v>
      </c>
      <c r="O61" s="2" t="n">
        <f aca="false">I61-I$3</f>
        <v>0.52451730969245</v>
      </c>
      <c r="P61" s="7" t="n">
        <f aca="false">J61-J$3</f>
        <v>0.551725739927888</v>
      </c>
      <c r="Q61" s="9" t="n">
        <f aca="false">(H61-H$3)/C61</f>
        <v>0.00906947674514595</v>
      </c>
      <c r="R61" s="9" t="n">
        <f aca="false">(I61-I$3)/D61</f>
        <v>0.174839103230817</v>
      </c>
    </row>
    <row r="62" customFormat="false" ht="9.75" hidden="false" customHeight="false" outlineLevel="0" collapsed="false">
      <c r="A62" s="0" t="s">
        <v>23</v>
      </c>
      <c r="B62" s="0" t="n">
        <v>0.3</v>
      </c>
      <c r="C62" s="0" t="n">
        <v>3</v>
      </c>
      <c r="D62" s="0" t="n">
        <v>4</v>
      </c>
      <c r="E62" s="0" t="n">
        <v>7</v>
      </c>
      <c r="F62" s="0" t="n">
        <v>0.143</v>
      </c>
      <c r="G62" s="6" t="n">
        <v>32132</v>
      </c>
      <c r="H62" s="2" t="n">
        <v>0.173758264630961</v>
      </c>
      <c r="I62" s="2" t="n">
        <v>0.887015472447039</v>
      </c>
      <c r="J62" s="7" t="n">
        <v>1.060773737078</v>
      </c>
      <c r="K62" s="4" t="n">
        <v>0.46732408724438</v>
      </c>
      <c r="L62" s="4" t="n">
        <v>0.285013919741839</v>
      </c>
      <c r="M62" s="4" t="n">
        <v>0.306058487255972</v>
      </c>
      <c r="N62" s="2" t="n">
        <f aca="false">H62-H$3</f>
        <v>0.0241396793940603</v>
      </c>
      <c r="O62" s="2" t="n">
        <f aca="false">I62-I$3</f>
        <v>0.539566948875562</v>
      </c>
      <c r="P62" s="7" t="n">
        <f aca="false">J62-J$3</f>
        <v>0.563706628269622</v>
      </c>
      <c r="Q62" s="9" t="n">
        <f aca="false">(H62-H$3)/C62</f>
        <v>0.0080465597980201</v>
      </c>
      <c r="R62" s="9" t="n">
        <f aca="false">(I62-I$3)/D62</f>
        <v>0.134891737218891</v>
      </c>
    </row>
    <row r="63" customFormat="false" ht="9.75" hidden="false" customHeight="false" outlineLevel="0" collapsed="false">
      <c r="A63" s="5" t="s">
        <v>23</v>
      </c>
      <c r="B63" s="5" t="n">
        <v>0.9</v>
      </c>
      <c r="C63" s="5" t="n">
        <v>0</v>
      </c>
      <c r="D63" s="5" t="n">
        <v>1</v>
      </c>
      <c r="E63" s="5" t="n">
        <v>1</v>
      </c>
      <c r="F63" s="0" t="n">
        <v>1</v>
      </c>
      <c r="G63" s="6" t="n">
        <v>42665</v>
      </c>
      <c r="H63" s="2" t="n">
        <v>0.15238422725958</v>
      </c>
      <c r="I63" s="2" t="n">
        <v>0.83049389219089</v>
      </c>
      <c r="J63" s="7" t="n">
        <v>0.98287811945047</v>
      </c>
      <c r="K63" s="4" t="n">
        <v>0.0116978025087083</v>
      </c>
      <c r="L63" s="4" t="n">
        <v>0.00870434466127383</v>
      </c>
      <c r="M63" s="4" t="n">
        <v>0.00782449610085521</v>
      </c>
      <c r="N63" s="2" t="n">
        <f aca="false">H63-H$3</f>
        <v>0.00276564202267954</v>
      </c>
      <c r="O63" s="2" t="n">
        <f aca="false">I63-I$3</f>
        <v>0.483045368619414</v>
      </c>
      <c r="P63" s="7" t="n">
        <f aca="false">J63-J$3</f>
        <v>0.485811010642093</v>
      </c>
      <c r="Q63" s="5"/>
      <c r="R63" s="8" t="n">
        <f aca="false">(I63-I$3)/D63</f>
        <v>0.483045368619414</v>
      </c>
    </row>
    <row r="64" customFormat="false" ht="9.75" hidden="false" customHeight="false" outlineLevel="0" collapsed="false">
      <c r="A64" s="0" t="s">
        <v>23</v>
      </c>
      <c r="B64" s="0" t="n">
        <v>0.9</v>
      </c>
      <c r="C64" s="0" t="n">
        <v>0</v>
      </c>
      <c r="D64" s="0" t="n">
        <v>2</v>
      </c>
      <c r="E64" s="0" t="n">
        <v>2</v>
      </c>
      <c r="F64" s="0" t="n">
        <v>0.5</v>
      </c>
      <c r="G64" s="6" t="n">
        <v>23455</v>
      </c>
      <c r="H64" s="2" t="n">
        <v>0.155666695088923</v>
      </c>
      <c r="I64" s="2" t="n">
        <v>1.24114810693328</v>
      </c>
      <c r="J64" s="7" t="n">
        <v>1.39681480202221</v>
      </c>
      <c r="K64" s="4" t="n">
        <v>0.011984514894293</v>
      </c>
      <c r="L64" s="4" t="n">
        <v>0.142924136126096</v>
      </c>
      <c r="M64" s="4" t="n">
        <v>0.126881157948362</v>
      </c>
      <c r="N64" s="2" t="n">
        <f aca="false">H64-H$3</f>
        <v>0.00604810985202223</v>
      </c>
      <c r="O64" s="2" t="n">
        <f aca="false">I64-I$3</f>
        <v>0.893699583361808</v>
      </c>
      <c r="P64" s="7" t="n">
        <f aca="false">J64-J$3</f>
        <v>0.89974769321383</v>
      </c>
      <c r="R64" s="9" t="n">
        <f aca="false">(I64-I$3)/D64</f>
        <v>0.446849791680904</v>
      </c>
    </row>
    <row r="65" customFormat="false" ht="9.75" hidden="false" customHeight="false" outlineLevel="0" collapsed="false">
      <c r="A65" s="0" t="s">
        <v>23</v>
      </c>
      <c r="B65" s="0" t="n">
        <v>0.9</v>
      </c>
      <c r="C65" s="0" t="n">
        <v>0</v>
      </c>
      <c r="D65" s="0" t="n">
        <v>3</v>
      </c>
      <c r="E65" s="0" t="n">
        <v>3</v>
      </c>
      <c r="F65" s="0" t="n">
        <v>0.333</v>
      </c>
      <c r="G65" s="6" t="n">
        <v>17052</v>
      </c>
      <c r="H65" s="2" t="n">
        <v>0.158137820353259</v>
      </c>
      <c r="I65" s="2" t="n">
        <v>1.53812963699793</v>
      </c>
      <c r="J65" s="7" t="n">
        <v>1.69626745735119</v>
      </c>
      <c r="K65" s="4" t="n">
        <v>0.0131343261652875</v>
      </c>
      <c r="L65" s="4" t="n">
        <v>0.277180651518349</v>
      </c>
      <c r="M65" s="4" t="n">
        <v>0.251380159468766</v>
      </c>
      <c r="N65" s="2" t="n">
        <f aca="false">H65-H$3</f>
        <v>0.00851923511635838</v>
      </c>
      <c r="O65" s="2" t="n">
        <f aca="false">I65-I$3</f>
        <v>1.19068111342645</v>
      </c>
      <c r="P65" s="7" t="n">
        <f aca="false">J65-J$3</f>
        <v>1.19920034854281</v>
      </c>
      <c r="R65" s="9" t="n">
        <f aca="false">(I65-I$3)/D65</f>
        <v>0.396893704475483</v>
      </c>
    </row>
    <row r="66" customFormat="false" ht="9.75" hidden="false" customHeight="false" outlineLevel="0" collapsed="false">
      <c r="A66" s="0" t="s">
        <v>23</v>
      </c>
      <c r="B66" s="0" t="n">
        <v>0.9</v>
      </c>
      <c r="C66" s="0" t="n">
        <v>0</v>
      </c>
      <c r="D66" s="0" t="n">
        <v>4</v>
      </c>
      <c r="E66" s="0" t="n">
        <v>4</v>
      </c>
      <c r="F66" s="0" t="n">
        <v>0.25</v>
      </c>
      <c r="G66" s="6" t="n">
        <v>13867</v>
      </c>
      <c r="H66" s="2" t="n">
        <v>0.16100432461393</v>
      </c>
      <c r="I66" s="2" t="n">
        <v>1.84461251528522</v>
      </c>
      <c r="J66" s="7" t="n">
        <v>2.00561683989915</v>
      </c>
      <c r="K66" s="4" t="n">
        <v>0.0220172513493447</v>
      </c>
      <c r="L66" s="4" t="n">
        <v>0.34063504500941</v>
      </c>
      <c r="M66" s="4" t="n">
        <v>0.313720826922215</v>
      </c>
      <c r="N66" s="2" t="n">
        <f aca="false">H66-H$3</f>
        <v>0.0113857393770293</v>
      </c>
      <c r="O66" s="2" t="n">
        <f aca="false">I66-I$3</f>
        <v>1.49716399171374</v>
      </c>
      <c r="P66" s="7" t="n">
        <f aca="false">J66-J$3</f>
        <v>1.50854973109077</v>
      </c>
      <c r="R66" s="9" t="n">
        <f aca="false">(I66-I$3)/D66</f>
        <v>0.374290997928436</v>
      </c>
    </row>
    <row r="67" customFormat="false" ht="9.75" hidden="false" customHeight="false" outlineLevel="0" collapsed="false">
      <c r="A67" s="5" t="s">
        <v>23</v>
      </c>
      <c r="B67" s="5" t="n">
        <v>0.9</v>
      </c>
      <c r="C67" s="5" t="n">
        <v>1</v>
      </c>
      <c r="D67" s="5" t="n">
        <v>0</v>
      </c>
      <c r="E67" s="5" t="n">
        <v>1</v>
      </c>
      <c r="F67" s="0" t="n">
        <v>1</v>
      </c>
      <c r="G67" s="6" t="n">
        <v>52844</v>
      </c>
      <c r="H67" s="2" t="n">
        <v>0.276000980624139</v>
      </c>
      <c r="I67" s="2" t="n">
        <v>0.339880308151826</v>
      </c>
      <c r="J67" s="7" t="n">
        <v>0.615881288775965</v>
      </c>
      <c r="K67" s="4" t="n">
        <v>0.0095648241755148</v>
      </c>
      <c r="L67" s="4" t="n">
        <v>0.00515259758924418</v>
      </c>
      <c r="M67" s="4" t="n">
        <v>0.00647603741317716</v>
      </c>
      <c r="N67" s="2" t="n">
        <f aca="false">H67-H$3</f>
        <v>0.126382395387239</v>
      </c>
      <c r="O67" s="2" t="n">
        <f aca="false">I67-I$3</f>
        <v>-0.00756821541965097</v>
      </c>
      <c r="P67" s="7" t="n">
        <f aca="false">J67-J$3</f>
        <v>0.118814179967588</v>
      </c>
      <c r="Q67" s="8" t="n">
        <f aca="false">(H67-H$3)/C67</f>
        <v>0.126382395387239</v>
      </c>
      <c r="R67" s="5"/>
    </row>
    <row r="68" customFormat="false" ht="9.75" hidden="false" customHeight="false" outlineLevel="0" collapsed="false">
      <c r="A68" s="0" t="s">
        <v>23</v>
      </c>
      <c r="B68" s="0" t="n">
        <v>0.9</v>
      </c>
      <c r="C68" s="0" t="n">
        <v>1</v>
      </c>
      <c r="D68" s="0" t="n">
        <v>1</v>
      </c>
      <c r="E68" s="0" t="n">
        <v>2</v>
      </c>
      <c r="F68" s="0" t="n">
        <v>0.5</v>
      </c>
      <c r="G68" s="6" t="n">
        <v>28054</v>
      </c>
      <c r="H68" s="2" t="n">
        <v>0.259128475246416</v>
      </c>
      <c r="I68" s="2" t="n">
        <v>0.74081811155914</v>
      </c>
      <c r="J68" s="7" t="n">
        <v>0.999946586805556</v>
      </c>
      <c r="K68" s="4" t="n">
        <v>0.174372234040434</v>
      </c>
      <c r="L68" s="4" t="n">
        <v>0.228310234658513</v>
      </c>
      <c r="M68" s="4" t="n">
        <v>0.167649193539545</v>
      </c>
      <c r="N68" s="2" t="n">
        <f aca="false">H68-H$3</f>
        <v>0.109509890009515</v>
      </c>
      <c r="O68" s="2" t="n">
        <f aca="false">I68-I$3</f>
        <v>0.393369587987664</v>
      </c>
      <c r="P68" s="7" t="n">
        <f aca="false">J68-J$3</f>
        <v>0.502879477997179</v>
      </c>
      <c r="Q68" s="9" t="n">
        <f aca="false">(H68-H$3)/C68</f>
        <v>0.109509890009515</v>
      </c>
      <c r="R68" s="9" t="n">
        <f aca="false">(I68-I$3)/D68</f>
        <v>0.393369587987664</v>
      </c>
    </row>
    <row r="69" customFormat="false" ht="9.75" hidden="false" customHeight="false" outlineLevel="0" collapsed="false">
      <c r="A69" s="0" t="s">
        <v>23</v>
      </c>
      <c r="B69" s="0" t="n">
        <v>0.9</v>
      </c>
      <c r="C69" s="0" t="n">
        <v>1</v>
      </c>
      <c r="D69" s="0" t="n">
        <v>2</v>
      </c>
      <c r="E69" s="0" t="n">
        <v>3</v>
      </c>
      <c r="F69" s="0" t="n">
        <v>0.333</v>
      </c>
      <c r="G69" s="6" t="n">
        <v>20111</v>
      </c>
      <c r="H69" s="2" t="n">
        <v>0.256938190830825</v>
      </c>
      <c r="I69" s="2" t="n">
        <v>1.06252436069297</v>
      </c>
      <c r="J69" s="7" t="n">
        <v>1.31946255152379</v>
      </c>
      <c r="K69" s="4" t="n">
        <v>0.200454038103426</v>
      </c>
      <c r="L69" s="4" t="n">
        <v>0.331806836973787</v>
      </c>
      <c r="M69" s="4" t="n">
        <v>0.283234410042314</v>
      </c>
      <c r="N69" s="2" t="n">
        <f aca="false">H69-H$3</f>
        <v>0.107319605593924</v>
      </c>
      <c r="O69" s="2" t="n">
        <f aca="false">I69-I$3</f>
        <v>0.715075837121493</v>
      </c>
      <c r="P69" s="7" t="n">
        <f aca="false">J69-J$3</f>
        <v>0.822395442715417</v>
      </c>
      <c r="Q69" s="9" t="n">
        <f aca="false">(H69-H$3)/C69</f>
        <v>0.107319605593924</v>
      </c>
      <c r="R69" s="9" t="n">
        <f aca="false">(I69-I$3)/D69</f>
        <v>0.357537918560747</v>
      </c>
    </row>
    <row r="70" customFormat="false" ht="9.75" hidden="false" customHeight="false" outlineLevel="0" collapsed="false">
      <c r="A70" s="0" t="s">
        <v>23</v>
      </c>
      <c r="B70" s="0" t="n">
        <v>0.9</v>
      </c>
      <c r="C70" s="0" t="n">
        <v>1</v>
      </c>
      <c r="D70" s="0" t="n">
        <v>3</v>
      </c>
      <c r="E70" s="0" t="n">
        <v>4</v>
      </c>
      <c r="F70" s="0" t="n">
        <v>0.25</v>
      </c>
      <c r="G70" s="6" t="n">
        <v>16174</v>
      </c>
      <c r="H70" s="2" t="n">
        <v>0.250059550895793</v>
      </c>
      <c r="I70" s="2" t="n">
        <v>1.32792832013689</v>
      </c>
      <c r="J70" s="7" t="n">
        <v>1.57798787103268</v>
      </c>
      <c r="K70" s="4" t="n">
        <v>0.23349132666211</v>
      </c>
      <c r="L70" s="4" t="n">
        <v>0.421762506592299</v>
      </c>
      <c r="M70" s="4" t="n">
        <v>0.376112051746177</v>
      </c>
      <c r="N70" s="2" t="n">
        <f aca="false">H70-H$3</f>
        <v>0.100440965658892</v>
      </c>
      <c r="O70" s="2" t="n">
        <f aca="false">I70-I$3</f>
        <v>0.980479796565409</v>
      </c>
      <c r="P70" s="7" t="n">
        <f aca="false">J70-J$3</f>
        <v>1.0809207622243</v>
      </c>
      <c r="Q70" s="9" t="n">
        <f aca="false">(H70-H$3)/C70</f>
        <v>0.100440965658892</v>
      </c>
      <c r="R70" s="9" t="n">
        <f aca="false">(I70-I$3)/D70</f>
        <v>0.326826598855136</v>
      </c>
    </row>
    <row r="71" customFormat="false" ht="9.75" hidden="false" customHeight="false" outlineLevel="0" collapsed="false">
      <c r="A71" s="0" t="s">
        <v>23</v>
      </c>
      <c r="B71" s="0" t="n">
        <v>0.9</v>
      </c>
      <c r="C71" s="0" t="n">
        <v>1</v>
      </c>
      <c r="D71" s="0" t="n">
        <v>4</v>
      </c>
      <c r="E71" s="0" t="n">
        <v>5</v>
      </c>
      <c r="F71" s="0" t="n">
        <v>0.2</v>
      </c>
      <c r="G71" s="6" t="n">
        <v>13803</v>
      </c>
      <c r="H71" s="2" t="n">
        <v>0.243524928966125</v>
      </c>
      <c r="I71" s="2" t="n">
        <v>1.5477943114439</v>
      </c>
      <c r="J71" s="7" t="n">
        <v>1.79131924041003</v>
      </c>
      <c r="K71" s="4" t="n">
        <v>0.245798793158411</v>
      </c>
      <c r="L71" s="4" t="n">
        <v>0.489011168363472</v>
      </c>
      <c r="M71" s="4" t="n">
        <v>0.44592645522508</v>
      </c>
      <c r="N71" s="2" t="n">
        <f aca="false">H71-H$3</f>
        <v>0.093906343729224</v>
      </c>
      <c r="O71" s="2" t="n">
        <f aca="false">I71-I$3</f>
        <v>1.20034578787243</v>
      </c>
      <c r="P71" s="7" t="n">
        <f aca="false">J71-J$3</f>
        <v>1.29425213160165</v>
      </c>
      <c r="Q71" s="9" t="n">
        <f aca="false">(H71-H$3)/C71</f>
        <v>0.093906343729224</v>
      </c>
      <c r="R71" s="9" t="n">
        <f aca="false">(I71-I$3)/D71</f>
        <v>0.300086446968106</v>
      </c>
    </row>
    <row r="72" customFormat="false" ht="9.75" hidden="false" customHeight="false" outlineLevel="0" collapsed="false">
      <c r="A72" s="0" t="s">
        <v>23</v>
      </c>
      <c r="B72" s="0" t="n">
        <v>0.9</v>
      </c>
      <c r="C72" s="0" t="n">
        <v>2</v>
      </c>
      <c r="D72" s="0" t="n">
        <v>0</v>
      </c>
      <c r="E72" s="0" t="n">
        <v>2</v>
      </c>
      <c r="F72" s="0" t="n">
        <v>0.5</v>
      </c>
      <c r="G72" s="6" t="n">
        <v>29068</v>
      </c>
      <c r="H72" s="2" t="n">
        <v>0.390154876691134</v>
      </c>
      <c r="I72" s="2" t="n">
        <v>0.340222819084629</v>
      </c>
      <c r="J72" s="7" t="n">
        <v>0.730377695775763</v>
      </c>
      <c r="K72" s="4" t="n">
        <v>0.129484544824385</v>
      </c>
      <c r="L72" s="4" t="n">
        <v>0.00378274497086339</v>
      </c>
      <c r="M72" s="4" t="n">
        <v>0.0697198181433558</v>
      </c>
      <c r="N72" s="2" t="n">
        <f aca="false">H72-H$3</f>
        <v>0.240536291454233</v>
      </c>
      <c r="O72" s="2" t="n">
        <f aca="false">I72-I$3</f>
        <v>-0.00722570448684784</v>
      </c>
      <c r="P72" s="7" t="n">
        <f aca="false">J72-J$3</f>
        <v>0.233310586967386</v>
      </c>
      <c r="Q72" s="9" t="n">
        <f aca="false">(H72-H$3)/C72</f>
        <v>0.120268145727117</v>
      </c>
    </row>
    <row r="73" customFormat="false" ht="9.75" hidden="false" customHeight="false" outlineLevel="0" collapsed="false">
      <c r="A73" s="0" t="s">
        <v>23</v>
      </c>
      <c r="B73" s="0" t="n">
        <v>0.9</v>
      </c>
      <c r="C73" s="0" t="n">
        <v>2</v>
      </c>
      <c r="D73" s="0" t="n">
        <v>1</v>
      </c>
      <c r="E73" s="0" t="n">
        <v>3</v>
      </c>
      <c r="F73" s="0" t="n">
        <v>0.333</v>
      </c>
      <c r="G73" s="6" t="n">
        <v>20105</v>
      </c>
      <c r="H73" s="2" t="n">
        <v>0.360414479055517</v>
      </c>
      <c r="I73" s="2" t="n">
        <v>0.74334806333527</v>
      </c>
      <c r="J73" s="7" t="n">
        <v>1.10376254239079</v>
      </c>
      <c r="K73" s="4" t="n">
        <v>0.291451153474524</v>
      </c>
      <c r="L73" s="4" t="n">
        <v>0.223739143025945</v>
      </c>
      <c r="M73" s="4" t="n">
        <v>0.163936229770699</v>
      </c>
      <c r="N73" s="2" t="n">
        <f aca="false">H73-H$3</f>
        <v>0.210795893818617</v>
      </c>
      <c r="O73" s="2" t="n">
        <f aca="false">I73-I$3</f>
        <v>0.395899539763794</v>
      </c>
      <c r="P73" s="7" t="n">
        <f aca="false">J73-J$3</f>
        <v>0.60669543358241</v>
      </c>
      <c r="Q73" s="9" t="n">
        <f aca="false">(H73-H$3)/C73</f>
        <v>0.105397946909308</v>
      </c>
      <c r="R73" s="9" t="n">
        <f aca="false">(I73-I$3)/D73</f>
        <v>0.395899539763794</v>
      </c>
    </row>
    <row r="74" customFormat="false" ht="9.75" hidden="false" customHeight="false" outlineLevel="0" collapsed="false">
      <c r="A74" s="0" t="s">
        <v>23</v>
      </c>
      <c r="B74" s="0" t="n">
        <v>0.9</v>
      </c>
      <c r="C74" s="0" t="n">
        <v>2</v>
      </c>
      <c r="D74" s="0" t="n">
        <v>2</v>
      </c>
      <c r="E74" s="0" t="n">
        <v>4</v>
      </c>
      <c r="F74" s="0" t="n">
        <v>0.25</v>
      </c>
      <c r="G74" s="6" t="n">
        <v>16163</v>
      </c>
      <c r="H74" s="2" t="n">
        <v>0.344694050325438</v>
      </c>
      <c r="I74" s="2" t="n">
        <v>1.03798730678387</v>
      </c>
      <c r="J74" s="7" t="n">
        <v>1.38268135710931</v>
      </c>
      <c r="K74" s="4" t="n">
        <v>0.321621778937606</v>
      </c>
      <c r="L74" s="4" t="n">
        <v>0.321596232813382</v>
      </c>
      <c r="M74" s="4" t="n">
        <v>0.284519412254696</v>
      </c>
      <c r="N74" s="2" t="n">
        <f aca="false">H74-H$3</f>
        <v>0.195075465088537</v>
      </c>
      <c r="O74" s="2" t="n">
        <f aca="false">I74-I$3</f>
        <v>0.690538783212392</v>
      </c>
      <c r="P74" s="7" t="n">
        <f aca="false">J74-J$3</f>
        <v>0.88561424830093</v>
      </c>
      <c r="Q74" s="9" t="n">
        <f aca="false">(H74-H$3)/C74</f>
        <v>0.0975377325442685</v>
      </c>
      <c r="R74" s="9" t="n">
        <f aca="false">(I74-I$3)/D74</f>
        <v>0.345269391606196</v>
      </c>
    </row>
    <row r="75" customFormat="false" ht="9.75" hidden="false" customHeight="false" outlineLevel="0" collapsed="false">
      <c r="A75" s="0" t="s">
        <v>23</v>
      </c>
      <c r="B75" s="0" t="n">
        <v>0.9</v>
      </c>
      <c r="C75" s="0" t="n">
        <v>2</v>
      </c>
      <c r="D75" s="0" t="n">
        <v>3</v>
      </c>
      <c r="E75" s="0" t="n">
        <v>5</v>
      </c>
      <c r="F75" s="0" t="n">
        <v>0.2</v>
      </c>
      <c r="G75" s="6" t="n">
        <v>13793</v>
      </c>
      <c r="H75" s="2" t="n">
        <v>0.332751947709801</v>
      </c>
      <c r="I75" s="2" t="n">
        <v>1.25304792360666</v>
      </c>
      <c r="J75" s="7" t="n">
        <v>1.58579987131646</v>
      </c>
      <c r="K75" s="4" t="n">
        <v>0.357886741761914</v>
      </c>
      <c r="L75" s="4" t="n">
        <v>0.447436521934845</v>
      </c>
      <c r="M75" s="4" t="n">
        <v>0.402944938129181</v>
      </c>
      <c r="N75" s="2" t="n">
        <f aca="false">H75-H$3</f>
        <v>0.183133362472901</v>
      </c>
      <c r="O75" s="2" t="n">
        <f aca="false">I75-I$3</f>
        <v>0.905599400035186</v>
      </c>
      <c r="P75" s="7" t="n">
        <f aca="false">J75-J$3</f>
        <v>1.08873276250809</v>
      </c>
      <c r="Q75" s="9" t="n">
        <f aca="false">(H75-H$3)/C75</f>
        <v>0.0915666812364503</v>
      </c>
      <c r="R75" s="9" t="n">
        <f aca="false">(I75-I$3)/D75</f>
        <v>0.301866466678395</v>
      </c>
    </row>
    <row r="76" customFormat="false" ht="9.75" hidden="false" customHeight="false" outlineLevel="0" collapsed="false">
      <c r="A76" s="0" t="s">
        <v>23</v>
      </c>
      <c r="B76" s="0" t="n">
        <v>0.9</v>
      </c>
      <c r="C76" s="0" t="n">
        <v>2</v>
      </c>
      <c r="D76" s="0" t="n">
        <v>4</v>
      </c>
      <c r="E76" s="0" t="n">
        <v>6</v>
      </c>
      <c r="F76" s="0" t="n">
        <v>0.167</v>
      </c>
      <c r="G76" s="6" t="n">
        <v>12225</v>
      </c>
      <c r="H76" s="2" t="n">
        <v>0.322564336522838</v>
      </c>
      <c r="I76" s="2" t="n">
        <v>1.48109302202564</v>
      </c>
      <c r="J76" s="7" t="n">
        <v>1.80365735854847</v>
      </c>
      <c r="K76" s="4" t="n">
        <v>0.382480205133726</v>
      </c>
      <c r="L76" s="4" t="n">
        <v>0.505300874893133</v>
      </c>
      <c r="M76" s="4" t="n">
        <v>0.468043339319142</v>
      </c>
      <c r="N76" s="2" t="n">
        <f aca="false">H76-H$3</f>
        <v>0.172945751285937</v>
      </c>
      <c r="O76" s="2" t="n">
        <f aca="false">I76-I$3</f>
        <v>1.13364449845416</v>
      </c>
      <c r="P76" s="7" t="n">
        <f aca="false">J76-J$3</f>
        <v>1.3065902497401</v>
      </c>
      <c r="Q76" s="9" t="n">
        <f aca="false">(H76-H$3)/C76</f>
        <v>0.0864728756429687</v>
      </c>
      <c r="R76" s="9" t="n">
        <f aca="false">(I76-I$3)/D76</f>
        <v>0.28341112461354</v>
      </c>
    </row>
    <row r="77" customFormat="false" ht="9.75" hidden="false" customHeight="false" outlineLevel="0" collapsed="false">
      <c r="A77" s="0" t="s">
        <v>23</v>
      </c>
      <c r="B77" s="0" t="n">
        <v>0.9</v>
      </c>
      <c r="C77" s="0" t="n">
        <v>3</v>
      </c>
      <c r="D77" s="0" t="n">
        <v>0</v>
      </c>
      <c r="E77" s="0" t="n">
        <v>3</v>
      </c>
      <c r="F77" s="0" t="n">
        <v>0.333</v>
      </c>
      <c r="G77" s="6" t="n">
        <v>21122</v>
      </c>
      <c r="H77" s="2" t="n">
        <v>0.480478898379897</v>
      </c>
      <c r="I77" s="2" t="n">
        <v>0.340993942067513</v>
      </c>
      <c r="J77" s="7" t="n">
        <v>0.82147284044741</v>
      </c>
      <c r="K77" s="4" t="n">
        <v>0.240943545338731</v>
      </c>
      <c r="L77" s="4" t="n">
        <v>0.00380076379102953</v>
      </c>
      <c r="M77" s="4" t="n">
        <v>0.14110331725771</v>
      </c>
      <c r="N77" s="2" t="n">
        <f aca="false">H77-H$3</f>
        <v>0.330860313142996</v>
      </c>
      <c r="O77" s="2" t="n">
        <f aca="false">I77-I$3</f>
        <v>-0.00645458150396366</v>
      </c>
      <c r="P77" s="7" t="n">
        <f aca="false">J77-J$3</f>
        <v>0.324405731639032</v>
      </c>
      <c r="Q77" s="9" t="n">
        <f aca="false">(H77-H$3)/C77</f>
        <v>0.110286771047665</v>
      </c>
    </row>
    <row r="78" customFormat="false" ht="9.75" hidden="false" customHeight="false" outlineLevel="0" collapsed="false">
      <c r="A78" s="0" t="s">
        <v>23</v>
      </c>
      <c r="B78" s="0" t="n">
        <v>0.9</v>
      </c>
      <c r="C78" s="0" t="n">
        <v>3</v>
      </c>
      <c r="D78" s="0" t="n">
        <v>1</v>
      </c>
      <c r="E78" s="0" t="n">
        <v>4</v>
      </c>
      <c r="F78" s="0" t="n">
        <v>0.25</v>
      </c>
      <c r="G78" s="6" t="n">
        <v>16159</v>
      </c>
      <c r="H78" s="2" t="n">
        <v>0.445134033751594</v>
      </c>
      <c r="I78" s="2" t="n">
        <v>0.750206294772865</v>
      </c>
      <c r="J78" s="7" t="n">
        <v>1.19534032852446</v>
      </c>
      <c r="K78" s="4" t="n">
        <v>0.370842007685289</v>
      </c>
      <c r="L78" s="4" t="n">
        <v>0.203211340254847</v>
      </c>
      <c r="M78" s="4" t="n">
        <v>0.174494567033442</v>
      </c>
      <c r="N78" s="2" t="n">
        <f aca="false">H78-H$3</f>
        <v>0.295515448514693</v>
      </c>
      <c r="O78" s="2" t="n">
        <f aca="false">I78-I$3</f>
        <v>0.402757771201388</v>
      </c>
      <c r="P78" s="7" t="n">
        <f aca="false">J78-J$3</f>
        <v>0.698273219716081</v>
      </c>
      <c r="Q78" s="9" t="n">
        <f aca="false">(H78-H$3)/C78</f>
        <v>0.0985051495048976</v>
      </c>
      <c r="R78" s="9" t="n">
        <f aca="false">(I78-I$3)/D78</f>
        <v>0.402757771201388</v>
      </c>
    </row>
    <row r="79" customFormat="false" ht="9.75" hidden="false" customHeight="false" outlineLevel="0" collapsed="false">
      <c r="A79" s="0" t="s">
        <v>23</v>
      </c>
      <c r="B79" s="0" t="n">
        <v>0.9</v>
      </c>
      <c r="C79" s="0" t="n">
        <v>3</v>
      </c>
      <c r="D79" s="0" t="n">
        <v>2</v>
      </c>
      <c r="E79" s="0" t="n">
        <v>5</v>
      </c>
      <c r="F79" s="0" t="n">
        <v>0.2</v>
      </c>
      <c r="G79" s="6" t="n">
        <v>13782</v>
      </c>
      <c r="H79" s="2" t="n">
        <v>0.429747294890277</v>
      </c>
      <c r="I79" s="2" t="n">
        <v>1.03741148350152</v>
      </c>
      <c r="J79" s="7" t="n">
        <v>1.4671587783918</v>
      </c>
      <c r="K79" s="4" t="n">
        <v>0.417185299332266</v>
      </c>
      <c r="L79" s="4" t="n">
        <v>0.300992864665404</v>
      </c>
      <c r="M79" s="4" t="n">
        <v>0.294537301145802</v>
      </c>
      <c r="N79" s="2" t="n">
        <f aca="false">H79-H$3</f>
        <v>0.280128709653376</v>
      </c>
      <c r="O79" s="2" t="n">
        <f aca="false">I79-I$3</f>
        <v>0.689962959930045</v>
      </c>
      <c r="P79" s="7" t="n">
        <f aca="false">J79-J$3</f>
        <v>0.970091669583421</v>
      </c>
      <c r="Q79" s="9" t="n">
        <f aca="false">(H79-H$3)/C79</f>
        <v>0.0933762365511254</v>
      </c>
      <c r="R79" s="9" t="n">
        <f aca="false">(I79-I$3)/D79</f>
        <v>0.344981479965023</v>
      </c>
    </row>
    <row r="80" customFormat="false" ht="9.75" hidden="false" customHeight="false" outlineLevel="0" collapsed="false">
      <c r="A80" s="0" t="s">
        <v>23</v>
      </c>
      <c r="B80" s="0" t="n">
        <v>0.9</v>
      </c>
      <c r="C80" s="0" t="n">
        <v>3</v>
      </c>
      <c r="D80" s="0" t="n">
        <v>3</v>
      </c>
      <c r="E80" s="0" t="n">
        <v>6</v>
      </c>
      <c r="F80" s="0" t="n">
        <v>0.167</v>
      </c>
      <c r="G80" s="6" t="n">
        <v>12220</v>
      </c>
      <c r="H80" s="2" t="n">
        <v>0.408348148131432</v>
      </c>
      <c r="I80" s="2" t="n">
        <v>1.18965923352591</v>
      </c>
      <c r="J80" s="7" t="n">
        <v>1.59800738165734</v>
      </c>
      <c r="K80" s="4" t="n">
        <v>0.45106008549736</v>
      </c>
      <c r="L80" s="4" t="n">
        <v>0.45219432517771</v>
      </c>
      <c r="M80" s="4" t="n">
        <v>0.411920097486342</v>
      </c>
      <c r="N80" s="2" t="n">
        <f aca="false">H80-H$3</f>
        <v>0.258729562894531</v>
      </c>
      <c r="O80" s="2" t="n">
        <f aca="false">I80-I$3</f>
        <v>0.842210709954431</v>
      </c>
      <c r="P80" s="7" t="n">
        <f aca="false">J80-J$3</f>
        <v>1.10094027284896</v>
      </c>
      <c r="Q80" s="9" t="n">
        <f aca="false">(H80-H$3)/C80</f>
        <v>0.0862431876315103</v>
      </c>
      <c r="R80" s="9" t="n">
        <f aca="false">(I80-I$3)/D80</f>
        <v>0.280736903318144</v>
      </c>
    </row>
    <row r="81" customFormat="false" ht="9.75" hidden="false" customHeight="false" outlineLevel="0" collapsed="false">
      <c r="A81" s="0" t="s">
        <v>23</v>
      </c>
      <c r="B81" s="0" t="n">
        <v>0.9</v>
      </c>
      <c r="C81" s="0" t="n">
        <v>3</v>
      </c>
      <c r="D81" s="0" t="n">
        <v>4</v>
      </c>
      <c r="E81" s="0" t="n">
        <v>7</v>
      </c>
      <c r="F81" s="0" t="n">
        <v>0.143</v>
      </c>
      <c r="G81" s="6" t="n">
        <v>11082</v>
      </c>
      <c r="H81" s="2" t="n">
        <v>0.384156017023001</v>
      </c>
      <c r="I81" s="2" t="n">
        <v>1.39147322433884</v>
      </c>
      <c r="J81" s="7" t="n">
        <v>1.77562924136184</v>
      </c>
      <c r="K81" s="4" t="n">
        <v>0.49501079370863</v>
      </c>
      <c r="L81" s="4" t="n">
        <v>0.524567552378662</v>
      </c>
      <c r="M81" s="4" t="n">
        <v>0.49038617341266</v>
      </c>
      <c r="N81" s="2" t="n">
        <f aca="false">H81-H$3</f>
        <v>0.234537431786101</v>
      </c>
      <c r="O81" s="2" t="n">
        <f aca="false">I81-I$3</f>
        <v>1.04402470076736</v>
      </c>
      <c r="P81" s="7" t="n">
        <f aca="false">J81-J$3</f>
        <v>1.27856213255346</v>
      </c>
      <c r="Q81" s="9" t="n">
        <f aca="false">(H81-H$3)/C81</f>
        <v>0.0781791439287002</v>
      </c>
      <c r="R81" s="9" t="n">
        <f aca="false">(I81-I$3)/D81</f>
        <v>0.26100617519184</v>
      </c>
    </row>
    <row r="82" customFormat="false" ht="9.75" hidden="false" customHeight="false" outlineLevel="0" collapsed="false">
      <c r="A82" s="5" t="s">
        <v>24</v>
      </c>
      <c r="B82" s="5" t="n">
        <v>0.3</v>
      </c>
      <c r="C82" s="5" t="n">
        <v>0</v>
      </c>
      <c r="D82" s="5" t="n">
        <v>1</v>
      </c>
      <c r="E82" s="5" t="n">
        <v>1</v>
      </c>
      <c r="F82" s="0" t="n">
        <v>1</v>
      </c>
      <c r="G82" s="6" t="n">
        <v>23570</v>
      </c>
      <c r="H82" s="2" t="n">
        <v>0.145740726491903</v>
      </c>
      <c r="I82" s="2" t="n">
        <v>0.949402307864365</v>
      </c>
      <c r="J82" s="7" t="n">
        <v>1.09514303435627</v>
      </c>
      <c r="K82" s="4" t="n">
        <v>0.0124685871700745</v>
      </c>
      <c r="L82" s="4" t="n">
        <v>0.00678772941658095</v>
      </c>
      <c r="M82" s="4" t="n">
        <v>0.00612207818993977</v>
      </c>
      <c r="N82" s="2" t="n">
        <f aca="false">H82-H$3</f>
        <v>-0.00387785874499777</v>
      </c>
      <c r="O82" s="2" t="n">
        <f aca="false">I82-I$3</f>
        <v>0.601953784292888</v>
      </c>
      <c r="P82" s="7" t="n">
        <f aca="false">J82-J$3</f>
        <v>0.59807592554789</v>
      </c>
      <c r="Q82" s="5"/>
      <c r="R82" s="8" t="n">
        <f aca="false">(I82-I$3)/D82</f>
        <v>0.601953784292888</v>
      </c>
    </row>
    <row r="83" customFormat="false" ht="9.75" hidden="false" customHeight="false" outlineLevel="0" collapsed="false">
      <c r="A83" s="0" t="s">
        <v>24</v>
      </c>
      <c r="B83" s="0" t="n">
        <v>0.3</v>
      </c>
      <c r="C83" s="0" t="n">
        <v>0</v>
      </c>
      <c r="D83" s="0" t="n">
        <v>2</v>
      </c>
      <c r="E83" s="0" t="n">
        <v>2</v>
      </c>
      <c r="F83" s="0" t="n">
        <v>0.5</v>
      </c>
      <c r="G83" s="6" t="n">
        <v>19921</v>
      </c>
      <c r="H83" s="2" t="n">
        <v>0.146805921409503</v>
      </c>
      <c r="I83" s="2" t="n">
        <v>1.04296911884677</v>
      </c>
      <c r="J83" s="7" t="n">
        <v>1.18977504025627</v>
      </c>
      <c r="K83" s="4" t="n">
        <v>0.0143418474561324</v>
      </c>
      <c r="L83" s="4" t="n">
        <v>0.186965690108212</v>
      </c>
      <c r="M83" s="4" t="n">
        <v>0.164027576370071</v>
      </c>
      <c r="N83" s="2" t="n">
        <f aca="false">H83-H$3</f>
        <v>-0.00281266382739739</v>
      </c>
      <c r="O83" s="2" t="n">
        <f aca="false">I83-I$3</f>
        <v>0.695520595275293</v>
      </c>
      <c r="P83" s="7" t="n">
        <f aca="false">J83-J$3</f>
        <v>0.692707931447896</v>
      </c>
      <c r="R83" s="9" t="n">
        <f aca="false">(I83-I$3)/D83</f>
        <v>0.347760297637647</v>
      </c>
    </row>
    <row r="84" customFormat="false" ht="9.75" hidden="false" customHeight="false" outlineLevel="0" collapsed="false">
      <c r="A84" s="0" t="s">
        <v>24</v>
      </c>
      <c r="B84" s="0" t="n">
        <v>0.3</v>
      </c>
      <c r="C84" s="0" t="n">
        <v>0</v>
      </c>
      <c r="D84" s="0" t="n">
        <v>3</v>
      </c>
      <c r="E84" s="0" t="n">
        <v>3</v>
      </c>
      <c r="F84" s="0" t="n">
        <v>0.333</v>
      </c>
      <c r="G84" s="6" t="n">
        <v>18701</v>
      </c>
      <c r="H84" s="2" t="n">
        <v>0.147331986702431</v>
      </c>
      <c r="I84" s="2" t="n">
        <v>1.0775715033672</v>
      </c>
      <c r="J84" s="7" t="n">
        <v>1.22490349006963</v>
      </c>
      <c r="K84" s="4" t="n">
        <v>0.0129985569507061</v>
      </c>
      <c r="L84" s="4" t="n">
        <v>0.310782742130423</v>
      </c>
      <c r="M84" s="4" t="n">
        <v>0.273557384467759</v>
      </c>
      <c r="N84" s="2" t="n">
        <f aca="false">H84-H$3</f>
        <v>-0.00228659853446961</v>
      </c>
      <c r="O84" s="2" t="n">
        <f aca="false">I84-I$3</f>
        <v>0.730122979795719</v>
      </c>
      <c r="P84" s="7" t="n">
        <f aca="false">J84-J$3</f>
        <v>0.72783638126125</v>
      </c>
      <c r="R84" s="9" t="n">
        <f aca="false">(I84-I$3)/D84</f>
        <v>0.243374326598573</v>
      </c>
    </row>
    <row r="85" customFormat="false" ht="9.75" hidden="false" customHeight="false" outlineLevel="0" collapsed="false">
      <c r="A85" s="0" t="s">
        <v>24</v>
      </c>
      <c r="B85" s="0" t="n">
        <v>0.3</v>
      </c>
      <c r="C85" s="0" t="n">
        <v>0</v>
      </c>
      <c r="D85" s="0" t="n">
        <v>4</v>
      </c>
      <c r="E85" s="0" t="n">
        <v>4</v>
      </c>
      <c r="F85" s="0" t="n">
        <v>0.25</v>
      </c>
      <c r="G85" s="6" t="n">
        <v>18098</v>
      </c>
      <c r="H85" s="2" t="n">
        <v>0.147624163149495</v>
      </c>
      <c r="I85" s="2" t="n">
        <v>1.08996444966602</v>
      </c>
      <c r="J85" s="7" t="n">
        <v>1.23758861281551</v>
      </c>
      <c r="K85" s="4" t="n">
        <v>0.0126279402410635</v>
      </c>
      <c r="L85" s="4" t="n">
        <v>0.380146098447851</v>
      </c>
      <c r="M85" s="4" t="n">
        <v>0.334886304633338</v>
      </c>
      <c r="N85" s="2" t="n">
        <f aca="false">H85-H$3</f>
        <v>-0.00199442208740624</v>
      </c>
      <c r="O85" s="2" t="n">
        <f aca="false">I85-I$3</f>
        <v>0.74251592609454</v>
      </c>
      <c r="P85" s="7" t="n">
        <f aca="false">J85-J$3</f>
        <v>0.740521504007134</v>
      </c>
      <c r="R85" s="9" t="n">
        <f aca="false">(I85-I$3)/D85</f>
        <v>0.185628981523635</v>
      </c>
    </row>
    <row r="86" customFormat="false" ht="9.75" hidden="false" customHeight="false" outlineLevel="0" collapsed="false">
      <c r="A86" s="5" t="s">
        <v>24</v>
      </c>
      <c r="B86" s="5" t="n">
        <v>0.3</v>
      </c>
      <c r="C86" s="5" t="n">
        <v>1</v>
      </c>
      <c r="D86" s="5" t="n">
        <v>0</v>
      </c>
      <c r="E86" s="5" t="n">
        <v>1</v>
      </c>
      <c r="F86" s="0" t="n">
        <v>1</v>
      </c>
      <c r="G86" s="6" t="n">
        <v>41954</v>
      </c>
      <c r="H86" s="2" t="n">
        <v>0.303919660357415</v>
      </c>
      <c r="I86" s="2" t="n">
        <v>0.340691596961727</v>
      </c>
      <c r="J86" s="7" t="n">
        <v>0.644611257319142</v>
      </c>
      <c r="K86" s="4" t="n">
        <v>0.00437781380166069</v>
      </c>
      <c r="L86" s="4" t="n">
        <v>0.00196532081304715</v>
      </c>
      <c r="M86" s="4" t="n">
        <v>0.00249877722244164</v>
      </c>
      <c r="N86" s="2" t="n">
        <f aca="false">H86-H$3</f>
        <v>0.154301075120514</v>
      </c>
      <c r="O86" s="2" t="n">
        <f aca="false">I86-I$3</f>
        <v>-0.00675692660974975</v>
      </c>
      <c r="P86" s="7" t="n">
        <f aca="false">J86-J$3</f>
        <v>0.147544148510765</v>
      </c>
      <c r="Q86" s="8" t="n">
        <f aca="false">(H86-H$3)/C86</f>
        <v>0.154301075120514</v>
      </c>
      <c r="R86" s="5"/>
    </row>
    <row r="87" customFormat="false" ht="9.75" hidden="false" customHeight="false" outlineLevel="0" collapsed="false">
      <c r="A87" s="0" t="s">
        <v>24</v>
      </c>
      <c r="B87" s="0" t="n">
        <v>0.3</v>
      </c>
      <c r="C87" s="0" t="n">
        <v>1</v>
      </c>
      <c r="D87" s="0" t="n">
        <v>1</v>
      </c>
      <c r="E87" s="0" t="n">
        <v>2</v>
      </c>
      <c r="F87" s="0" t="n">
        <v>0.5</v>
      </c>
      <c r="G87" s="6" t="n">
        <v>22731</v>
      </c>
      <c r="H87" s="2" t="n">
        <v>0.18756104831299</v>
      </c>
      <c r="I87" s="2" t="n">
        <v>0.885431318280968</v>
      </c>
      <c r="J87" s="7" t="n">
        <v>1.07299236659396</v>
      </c>
      <c r="K87" s="4" t="n">
        <v>0.354656387762055</v>
      </c>
      <c r="L87" s="4" t="n">
        <v>0.202033354025249</v>
      </c>
      <c r="M87" s="4" t="n">
        <v>0.135306173431515</v>
      </c>
      <c r="N87" s="2" t="n">
        <f aca="false">H87-H$3</f>
        <v>0.0379424630760894</v>
      </c>
      <c r="O87" s="2" t="n">
        <f aca="false">I87-I$3</f>
        <v>0.537982794709491</v>
      </c>
      <c r="P87" s="7" t="n">
        <f aca="false">J87-J$3</f>
        <v>0.575925257785581</v>
      </c>
      <c r="Q87" s="9" t="n">
        <f aca="false">(H87-H$3)/C87</f>
        <v>0.0379424630760894</v>
      </c>
      <c r="R87" s="9" t="n">
        <f aca="false">(I87-I$3)/D87</f>
        <v>0.537982794709491</v>
      </c>
    </row>
    <row r="88" customFormat="false" ht="9.75" hidden="false" customHeight="false" outlineLevel="0" collapsed="false">
      <c r="A88" s="0" t="s">
        <v>24</v>
      </c>
      <c r="B88" s="0" t="n">
        <v>0.3</v>
      </c>
      <c r="C88" s="0" t="n">
        <v>1</v>
      </c>
      <c r="D88" s="0" t="n">
        <v>2</v>
      </c>
      <c r="E88" s="0" t="n">
        <v>3</v>
      </c>
      <c r="F88" s="0" t="n">
        <v>0.333</v>
      </c>
      <c r="G88" s="6" t="n">
        <v>20571</v>
      </c>
      <c r="H88" s="2" t="n">
        <v>0.179609152787835</v>
      </c>
      <c r="I88" s="2" t="n">
        <v>0.969048658011792</v>
      </c>
      <c r="J88" s="7" t="n">
        <v>1.14865781079963</v>
      </c>
      <c r="K88" s="4" t="n">
        <v>0.343025715889565</v>
      </c>
      <c r="L88" s="4" t="n">
        <v>0.244691224654648</v>
      </c>
      <c r="M88" s="4" t="n">
        <v>0.217447169883664</v>
      </c>
      <c r="N88" s="2" t="n">
        <f aca="false">H88-H$3</f>
        <v>0.029990567550934</v>
      </c>
      <c r="O88" s="2" t="n">
        <f aca="false">I88-I$3</f>
        <v>0.621600134440316</v>
      </c>
      <c r="P88" s="7" t="n">
        <f aca="false">J88-J$3</f>
        <v>0.65159070199125</v>
      </c>
      <c r="Q88" s="9" t="n">
        <f aca="false">(H88-H$3)/C88</f>
        <v>0.029990567550934</v>
      </c>
      <c r="R88" s="9" t="n">
        <f aca="false">(I88-I$3)/D88</f>
        <v>0.310800067220158</v>
      </c>
    </row>
    <row r="89" customFormat="false" ht="9.75" hidden="false" customHeight="false" outlineLevel="0" collapsed="false">
      <c r="A89" s="0" t="s">
        <v>24</v>
      </c>
      <c r="B89" s="0" t="n">
        <v>0.3</v>
      </c>
      <c r="C89" s="0" t="n">
        <v>1</v>
      </c>
      <c r="D89" s="0" t="n">
        <v>3</v>
      </c>
      <c r="E89" s="0" t="n">
        <v>4</v>
      </c>
      <c r="F89" s="0" t="n">
        <v>0.25</v>
      </c>
      <c r="G89" s="6" t="n">
        <v>19504</v>
      </c>
      <c r="H89" s="2" t="n">
        <v>0.170263673305686</v>
      </c>
      <c r="I89" s="2" t="n">
        <v>1.01275213352614</v>
      </c>
      <c r="J89" s="7" t="n">
        <v>1.18301580683182</v>
      </c>
      <c r="K89" s="4" t="n">
        <v>0.297028259277992</v>
      </c>
      <c r="L89" s="4" t="n">
        <v>0.305200787378261</v>
      </c>
      <c r="M89" s="4" t="n">
        <v>0.281197381816191</v>
      </c>
      <c r="N89" s="2" t="n">
        <f aca="false">H89-H$3</f>
        <v>0.0206450880687851</v>
      </c>
      <c r="O89" s="2" t="n">
        <f aca="false">I89-I$3</f>
        <v>0.665303609954661</v>
      </c>
      <c r="P89" s="7" t="n">
        <f aca="false">J89-J$3</f>
        <v>0.685948698023446</v>
      </c>
      <c r="Q89" s="9" t="n">
        <f aca="false">(H89-H$3)/C89</f>
        <v>0.0206450880687851</v>
      </c>
      <c r="R89" s="9" t="n">
        <f aca="false">(I89-I$3)/D89</f>
        <v>0.221767869984887</v>
      </c>
    </row>
    <row r="90" customFormat="false" ht="9.75" hidden="false" customHeight="false" outlineLevel="0" collapsed="false">
      <c r="A90" s="0" t="s">
        <v>24</v>
      </c>
      <c r="B90" s="0" t="n">
        <v>0.3</v>
      </c>
      <c r="C90" s="0" t="n">
        <v>1</v>
      </c>
      <c r="D90" s="0" t="n">
        <v>4</v>
      </c>
      <c r="E90" s="0" t="n">
        <v>5</v>
      </c>
      <c r="F90" s="0" t="n">
        <v>0.2</v>
      </c>
      <c r="G90" s="6" t="n">
        <v>18860</v>
      </c>
      <c r="H90" s="2" t="n">
        <v>0.166817395226811</v>
      </c>
      <c r="I90" s="2" t="n">
        <v>1.05853253994584</v>
      </c>
      <c r="J90" s="7" t="n">
        <v>1.22534993517265</v>
      </c>
      <c r="K90" s="4" t="n">
        <v>0.283263812613073</v>
      </c>
      <c r="L90" s="4" t="n">
        <v>0.372800440610408</v>
      </c>
      <c r="M90" s="4" t="n">
        <v>0.350058535552001</v>
      </c>
      <c r="N90" s="2" t="n">
        <f aca="false">H90-H$3</f>
        <v>0.0171988099899102</v>
      </c>
      <c r="O90" s="2" t="n">
        <f aca="false">I90-I$3</f>
        <v>0.711084016374359</v>
      </c>
      <c r="P90" s="7" t="n">
        <f aca="false">J90-J$3</f>
        <v>0.72828282636427</v>
      </c>
      <c r="Q90" s="9" t="n">
        <f aca="false">(H90-H$3)/C90</f>
        <v>0.0171988099899102</v>
      </c>
      <c r="R90" s="9" t="n">
        <f aca="false">(I90-I$3)/D90</f>
        <v>0.17777100409359</v>
      </c>
    </row>
    <row r="91" customFormat="false" ht="9.75" hidden="false" customHeight="false" outlineLevel="0" collapsed="false">
      <c r="A91" s="0" t="s">
        <v>24</v>
      </c>
      <c r="B91" s="0" t="n">
        <v>0.3</v>
      </c>
      <c r="C91" s="0" t="n">
        <v>2</v>
      </c>
      <c r="D91" s="0" t="n">
        <v>0</v>
      </c>
      <c r="E91" s="0" t="n">
        <v>2</v>
      </c>
      <c r="F91" s="0" t="n">
        <v>0.5</v>
      </c>
      <c r="G91" s="6" t="n">
        <v>35681</v>
      </c>
      <c r="H91" s="2" t="n">
        <v>0.330696980778723</v>
      </c>
      <c r="I91" s="2" t="n">
        <v>0.343015289364421</v>
      </c>
      <c r="J91" s="7" t="n">
        <v>0.673712270143144</v>
      </c>
      <c r="K91" s="4" t="n">
        <v>0.170787814096271</v>
      </c>
      <c r="L91" s="4" t="n">
        <v>0.00188475850207654</v>
      </c>
      <c r="M91" s="4" t="n">
        <v>0.0839224924759318</v>
      </c>
      <c r="N91" s="2" t="n">
        <f aca="false">H91-H$3</f>
        <v>0.181078395541822</v>
      </c>
      <c r="O91" s="2" t="n">
        <f aca="false">I91-I$3</f>
        <v>-0.00443323420705583</v>
      </c>
      <c r="P91" s="7" t="n">
        <f aca="false">J91-J$3</f>
        <v>0.176645161334767</v>
      </c>
      <c r="Q91" s="9" t="n">
        <f aca="false">(H91-H$3)/C91</f>
        <v>0.0905391977709112</v>
      </c>
    </row>
    <row r="92" customFormat="false" ht="9.75" hidden="false" customHeight="false" outlineLevel="0" collapsed="false">
      <c r="A92" s="0" t="s">
        <v>24</v>
      </c>
      <c r="B92" s="0" t="n">
        <v>0.3</v>
      </c>
      <c r="C92" s="0" t="n">
        <v>2</v>
      </c>
      <c r="D92" s="0" t="n">
        <v>1</v>
      </c>
      <c r="E92" s="0" t="n">
        <v>3</v>
      </c>
      <c r="F92" s="0" t="n">
        <v>0.333</v>
      </c>
      <c r="G92" s="6" t="n">
        <v>20572</v>
      </c>
      <c r="H92" s="2" t="n">
        <v>0.200988403869032</v>
      </c>
      <c r="I92" s="2" t="n">
        <v>0.918176638648942</v>
      </c>
      <c r="J92" s="7" t="n">
        <v>1.11916504251797</v>
      </c>
      <c r="K92" s="4" t="n">
        <v>0.556128631312555</v>
      </c>
      <c r="L92" s="4" t="n">
        <v>0.130564414825261</v>
      </c>
      <c r="M92" s="4" t="n">
        <v>0.0885892397266403</v>
      </c>
      <c r="N92" s="2" t="n">
        <f aca="false">H92-H$3</f>
        <v>0.0513698186321314</v>
      </c>
      <c r="O92" s="2" t="n">
        <f aca="false">I92-I$3</f>
        <v>0.570728115077465</v>
      </c>
      <c r="P92" s="7" t="n">
        <f aca="false">J92-J$3</f>
        <v>0.622097933709596</v>
      </c>
      <c r="Q92" s="9" t="n">
        <f aca="false">(H92-H$3)/C92</f>
        <v>0.0256849093160657</v>
      </c>
      <c r="R92" s="9" t="n">
        <f aca="false">(I92-I$3)/D92</f>
        <v>0.570728115077465</v>
      </c>
    </row>
    <row r="93" customFormat="false" ht="9.75" hidden="false" customHeight="false" outlineLevel="0" collapsed="false">
      <c r="A93" s="0" t="s">
        <v>24</v>
      </c>
      <c r="B93" s="0" t="n">
        <v>0.3</v>
      </c>
      <c r="C93" s="0" t="n">
        <v>2</v>
      </c>
      <c r="D93" s="0" t="n">
        <v>2</v>
      </c>
      <c r="E93" s="0" t="n">
        <v>4</v>
      </c>
      <c r="F93" s="0" t="n">
        <v>0.25</v>
      </c>
      <c r="G93" s="6" t="n">
        <v>19503</v>
      </c>
      <c r="H93" s="2" t="n">
        <v>0.192714502209854</v>
      </c>
      <c r="I93" s="2" t="n">
        <v>0.968962839526381</v>
      </c>
      <c r="J93" s="7" t="n">
        <v>1.16167734173624</v>
      </c>
      <c r="K93" s="4" t="n">
        <v>0.510028681825549</v>
      </c>
      <c r="L93" s="4" t="n">
        <v>0.145884271605932</v>
      </c>
      <c r="M93" s="4" t="n">
        <v>0.156007974356545</v>
      </c>
      <c r="N93" s="2" t="n">
        <f aca="false">H93-H$3</f>
        <v>0.0430959169729535</v>
      </c>
      <c r="O93" s="2" t="n">
        <f aca="false">I93-I$3</f>
        <v>0.621514315954905</v>
      </c>
      <c r="P93" s="7" t="n">
        <f aca="false">J93-J$3</f>
        <v>0.664610232927858</v>
      </c>
      <c r="Q93" s="9" t="n">
        <f aca="false">(H93-H$3)/C93</f>
        <v>0.0215479584864768</v>
      </c>
      <c r="R93" s="9" t="n">
        <f aca="false">(I93-I$3)/D93</f>
        <v>0.310757157977452</v>
      </c>
    </row>
    <row r="94" customFormat="false" ht="9.75" hidden="false" customHeight="false" outlineLevel="0" collapsed="false">
      <c r="A94" s="0" t="s">
        <v>24</v>
      </c>
      <c r="B94" s="0" t="n">
        <v>0.3</v>
      </c>
      <c r="C94" s="0" t="n">
        <v>2</v>
      </c>
      <c r="D94" s="0" t="n">
        <v>3</v>
      </c>
      <c r="E94" s="0" t="n">
        <v>5</v>
      </c>
      <c r="F94" s="0" t="n">
        <v>0.2</v>
      </c>
      <c r="G94" s="6" t="n">
        <v>18860</v>
      </c>
      <c r="H94" s="2" t="n">
        <v>0.18773263057217</v>
      </c>
      <c r="I94" s="2" t="n">
        <v>1.01668379488771</v>
      </c>
      <c r="J94" s="7" t="n">
        <v>1.20441642545988</v>
      </c>
      <c r="K94" s="4" t="n">
        <v>0.494938719639919</v>
      </c>
      <c r="L94" s="4" t="n">
        <v>0.25503454524856</v>
      </c>
      <c r="M94" s="4" t="n">
        <v>0.274184775811013</v>
      </c>
      <c r="N94" s="2" t="n">
        <f aca="false">H94-H$3</f>
        <v>0.0381140453352695</v>
      </c>
      <c r="O94" s="2" t="n">
        <f aca="false">I94-I$3</f>
        <v>0.669235271316234</v>
      </c>
      <c r="P94" s="7" t="n">
        <f aca="false">J94-J$3</f>
        <v>0.707349316651503</v>
      </c>
      <c r="Q94" s="9" t="n">
        <f aca="false">(H94-H$3)/C94</f>
        <v>0.0190570226676347</v>
      </c>
      <c r="R94" s="9" t="n">
        <f aca="false">(I94-I$3)/D94</f>
        <v>0.223078423772078</v>
      </c>
    </row>
    <row r="95" customFormat="false" ht="9.75" hidden="false" customHeight="false" outlineLevel="0" collapsed="false">
      <c r="A95" s="0" t="s">
        <v>24</v>
      </c>
      <c r="B95" s="0" t="n">
        <v>0.3</v>
      </c>
      <c r="C95" s="0" t="n">
        <v>2</v>
      </c>
      <c r="D95" s="0" t="n">
        <v>4</v>
      </c>
      <c r="E95" s="0" t="n">
        <v>6</v>
      </c>
      <c r="F95" s="0" t="n">
        <v>0.167</v>
      </c>
      <c r="G95" s="6" t="n">
        <v>18433</v>
      </c>
      <c r="H95" s="2" t="n">
        <v>0.181666021783566</v>
      </c>
      <c r="I95" s="2" t="n">
        <v>1.0320377259242</v>
      </c>
      <c r="J95" s="7" t="n">
        <v>1.21370374770776</v>
      </c>
      <c r="K95" s="4" t="n">
        <v>0.491057587079628</v>
      </c>
      <c r="L95" s="4" t="n">
        <v>0.31981690230601</v>
      </c>
      <c r="M95" s="4" t="n">
        <v>0.306818308807348</v>
      </c>
      <c r="N95" s="2" t="n">
        <f aca="false">H95-H$3</f>
        <v>0.0320474365466652</v>
      </c>
      <c r="O95" s="2" t="n">
        <f aca="false">I95-I$3</f>
        <v>0.684589202352719</v>
      </c>
      <c r="P95" s="7" t="n">
        <f aca="false">J95-J$3</f>
        <v>0.716636638899384</v>
      </c>
      <c r="Q95" s="9" t="n">
        <f aca="false">(H95-H$3)/C95</f>
        <v>0.0160237182733326</v>
      </c>
      <c r="R95" s="9" t="n">
        <f aca="false">(I95-I$3)/D95</f>
        <v>0.17114730058818</v>
      </c>
    </row>
    <row r="96" customFormat="false" ht="9.75" hidden="false" customHeight="false" outlineLevel="0" collapsed="false">
      <c r="A96" s="0" t="s">
        <v>24</v>
      </c>
      <c r="B96" s="0" t="n">
        <v>0.3</v>
      </c>
      <c r="C96" s="0" t="n">
        <v>3</v>
      </c>
      <c r="D96" s="0" t="n">
        <v>0</v>
      </c>
      <c r="E96" s="0" t="n">
        <v>3</v>
      </c>
      <c r="F96" s="0" t="n">
        <v>0.333</v>
      </c>
      <c r="G96" s="6" t="n">
        <v>33591</v>
      </c>
      <c r="H96" s="2" t="n">
        <v>0.339411546231187</v>
      </c>
      <c r="I96" s="2" t="n">
        <v>0.344007310048113</v>
      </c>
      <c r="J96" s="7" t="n">
        <v>0.6834188562793</v>
      </c>
      <c r="K96" s="4" t="n">
        <v>0.279992572598082</v>
      </c>
      <c r="L96" s="4" t="n">
        <v>0.00262966172456867</v>
      </c>
      <c r="M96" s="4" t="n">
        <v>0.139079856079934</v>
      </c>
      <c r="N96" s="2" t="n">
        <f aca="false">H96-H$3</f>
        <v>0.189792960994286</v>
      </c>
      <c r="O96" s="2" t="n">
        <f aca="false">I96-I$3</f>
        <v>-0.00344121352336385</v>
      </c>
      <c r="P96" s="7" t="n">
        <f aca="false">J96-J$3</f>
        <v>0.186351747470922</v>
      </c>
      <c r="Q96" s="9" t="n">
        <f aca="false">(H96-H$3)/C96</f>
        <v>0.0632643203314287</v>
      </c>
    </row>
    <row r="97" customFormat="false" ht="9.75" hidden="false" customHeight="false" outlineLevel="0" collapsed="false">
      <c r="A97" s="0" t="s">
        <v>24</v>
      </c>
      <c r="B97" s="0" t="n">
        <v>0.3</v>
      </c>
      <c r="C97" s="0" t="n">
        <v>3</v>
      </c>
      <c r="D97" s="0" t="n">
        <v>1</v>
      </c>
      <c r="E97" s="0" t="n">
        <v>4</v>
      </c>
      <c r="F97" s="0" t="n">
        <v>0.25</v>
      </c>
      <c r="G97" s="6" t="n">
        <v>19503</v>
      </c>
      <c r="H97" s="2" t="n">
        <v>0.2089184526356</v>
      </c>
      <c r="I97" s="2" t="n">
        <v>0.923876885790679</v>
      </c>
      <c r="J97" s="7" t="n">
        <v>1.13279533842628</v>
      </c>
      <c r="K97" s="4" t="n">
        <v>0.736362307413089</v>
      </c>
      <c r="L97" s="4" t="n">
        <v>0.123395451051068</v>
      </c>
      <c r="M97" s="4" t="n">
        <v>0.0991921922735707</v>
      </c>
      <c r="N97" s="2" t="n">
        <f aca="false">H97-H$3</f>
        <v>0.0592998673986988</v>
      </c>
      <c r="O97" s="2" t="n">
        <f aca="false">I97-I$3</f>
        <v>0.576428362219202</v>
      </c>
      <c r="P97" s="7" t="n">
        <f aca="false">J97-J$3</f>
        <v>0.635728229617901</v>
      </c>
      <c r="Q97" s="9" t="n">
        <f aca="false">(H97-H$3)/C97</f>
        <v>0.0197666224662329</v>
      </c>
      <c r="R97" s="9" t="n">
        <f aca="false">(I97-I$3)/D97</f>
        <v>0.576428362219202</v>
      </c>
    </row>
    <row r="98" customFormat="false" ht="9.75" hidden="false" customHeight="false" outlineLevel="0" collapsed="false">
      <c r="A98" s="0" t="s">
        <v>24</v>
      </c>
      <c r="B98" s="0" t="n">
        <v>0.3</v>
      </c>
      <c r="C98" s="0" t="n">
        <v>3</v>
      </c>
      <c r="D98" s="0" t="n">
        <v>2</v>
      </c>
      <c r="E98" s="0" t="n">
        <v>5</v>
      </c>
      <c r="F98" s="0" t="n">
        <v>0.2</v>
      </c>
      <c r="G98" s="6" t="n">
        <v>18861</v>
      </c>
      <c r="H98" s="2" t="n">
        <v>0.2154215692681</v>
      </c>
      <c r="I98" s="2" t="n">
        <v>0.977043140229106</v>
      </c>
      <c r="J98" s="7" t="n">
        <v>1.19246470949721</v>
      </c>
      <c r="K98" s="4" t="n">
        <v>0.69559473003869</v>
      </c>
      <c r="L98" s="4" t="n">
        <v>0.147837524740355</v>
      </c>
      <c r="M98" s="4" t="n">
        <v>0.20581655924091</v>
      </c>
      <c r="N98" s="2" t="n">
        <f aca="false">H98-H$3</f>
        <v>0.0658029840311993</v>
      </c>
      <c r="O98" s="2" t="n">
        <f aca="false">I98-I$3</f>
        <v>0.62959461665763</v>
      </c>
      <c r="P98" s="7" t="n">
        <f aca="false">J98-J$3</f>
        <v>0.695397600688829</v>
      </c>
      <c r="Q98" s="9" t="n">
        <f aca="false">(H98-H$3)/C98</f>
        <v>0.0219343280103998</v>
      </c>
      <c r="R98" s="9" t="n">
        <f aca="false">(I98-I$3)/D98</f>
        <v>0.314797308328815</v>
      </c>
    </row>
    <row r="99" customFormat="false" ht="9.75" hidden="false" customHeight="false" outlineLevel="0" collapsed="false">
      <c r="A99" s="0" t="s">
        <v>24</v>
      </c>
      <c r="B99" s="0" t="n">
        <v>0.3</v>
      </c>
      <c r="C99" s="0" t="n">
        <v>3</v>
      </c>
      <c r="D99" s="0" t="n">
        <v>3</v>
      </c>
      <c r="E99" s="0" t="n">
        <v>6</v>
      </c>
      <c r="F99" s="0" t="n">
        <v>0.167</v>
      </c>
      <c r="G99" s="6" t="n">
        <v>18435</v>
      </c>
      <c r="H99" s="2" t="n">
        <v>0.198285278504673</v>
      </c>
      <c r="I99" s="2" t="n">
        <v>1.00419321401869</v>
      </c>
      <c r="J99" s="7" t="n">
        <v>1.20247849252336</v>
      </c>
      <c r="K99" s="4" t="n">
        <v>0.593796682456535</v>
      </c>
      <c r="L99" s="4" t="n">
        <v>0.280777186102237</v>
      </c>
      <c r="M99" s="4" t="n">
        <v>0.294394980558405</v>
      </c>
      <c r="N99" s="2" t="n">
        <f aca="false">H99-H$3</f>
        <v>0.0486666932677721</v>
      </c>
      <c r="O99" s="2" t="n">
        <f aca="false">I99-I$3</f>
        <v>0.656744690447214</v>
      </c>
      <c r="P99" s="7" t="n">
        <f aca="false">J99-J$3</f>
        <v>0.705411383714987</v>
      </c>
      <c r="Q99" s="9" t="n">
        <f aca="false">(H99-H$3)/C99</f>
        <v>0.0162222310892574</v>
      </c>
      <c r="R99" s="9" t="n">
        <f aca="false">(I99-I$3)/D99</f>
        <v>0.218914896815738</v>
      </c>
    </row>
    <row r="100" customFormat="false" ht="9.75" hidden="false" customHeight="false" outlineLevel="0" collapsed="false">
      <c r="A100" s="0" t="s">
        <v>24</v>
      </c>
      <c r="B100" s="0" t="n">
        <v>0.3</v>
      </c>
      <c r="C100" s="0" t="n">
        <v>3</v>
      </c>
      <c r="D100" s="0" t="n">
        <v>4</v>
      </c>
      <c r="E100" s="0" t="n">
        <v>7</v>
      </c>
      <c r="F100" s="0" t="n">
        <v>0.143</v>
      </c>
      <c r="G100" s="6" t="n">
        <v>18122</v>
      </c>
      <c r="H100" s="2" t="n">
        <v>0.1923149856366</v>
      </c>
      <c r="I100" s="2" t="n">
        <v>1.03950984223903</v>
      </c>
      <c r="J100" s="7" t="n">
        <v>1.23182482787563</v>
      </c>
      <c r="K100" s="4" t="n">
        <v>0.604736447036899</v>
      </c>
      <c r="L100" s="4" t="n">
        <v>0.308061978014222</v>
      </c>
      <c r="M100" s="4" t="n">
        <v>0.337320518578332</v>
      </c>
      <c r="N100" s="2" t="n">
        <f aca="false">H100-H$3</f>
        <v>0.0426964003996992</v>
      </c>
      <c r="O100" s="2" t="n">
        <f aca="false">I100-I$3</f>
        <v>0.692061318667558</v>
      </c>
      <c r="P100" s="7" t="n">
        <f aca="false">J100-J$3</f>
        <v>0.734757719067257</v>
      </c>
      <c r="Q100" s="9" t="n">
        <f aca="false">(H100-H$3)/C100</f>
        <v>0.0142321334665664</v>
      </c>
      <c r="R100" s="9" t="n">
        <f aca="false">(I100-I$3)/D100</f>
        <v>0.17301532966689</v>
      </c>
    </row>
    <row r="101" customFormat="false" ht="9.75" hidden="false" customHeight="false" outlineLevel="0" collapsed="false">
      <c r="A101" s="5" t="s">
        <v>24</v>
      </c>
      <c r="B101" s="5" t="n">
        <v>0.9</v>
      </c>
      <c r="C101" s="5" t="n">
        <v>0</v>
      </c>
      <c r="D101" s="5" t="n">
        <v>1</v>
      </c>
      <c r="E101" s="5" t="n">
        <v>1</v>
      </c>
      <c r="F101" s="0" t="n">
        <v>1</v>
      </c>
      <c r="G101" s="6" t="n">
        <v>23506</v>
      </c>
      <c r="H101" s="2" t="n">
        <v>0.152935829508344</v>
      </c>
      <c r="I101" s="2" t="n">
        <v>0.949603713684964</v>
      </c>
      <c r="J101" s="7" t="n">
        <v>1.10253954319331</v>
      </c>
      <c r="K101" s="4" t="n">
        <v>0.01096150302301</v>
      </c>
      <c r="L101" s="4" t="n">
        <v>0.00418293273621512</v>
      </c>
      <c r="M101" s="4" t="n">
        <v>0.00378506675318999</v>
      </c>
      <c r="N101" s="2" t="n">
        <f aca="false">H101-H$3</f>
        <v>0.0033172442714427</v>
      </c>
      <c r="O101" s="2" t="n">
        <f aca="false">I101-I$3</f>
        <v>0.602155190113488</v>
      </c>
      <c r="P101" s="7" t="n">
        <f aca="false">J101-J$3</f>
        <v>0.605472434384931</v>
      </c>
      <c r="Q101" s="5"/>
      <c r="R101" s="8" t="n">
        <f aca="false">(I101-I$3)/D101</f>
        <v>0.602155190113488</v>
      </c>
    </row>
    <row r="102" customFormat="false" ht="9.75" hidden="false" customHeight="false" outlineLevel="0" collapsed="false">
      <c r="A102" s="0" t="s">
        <v>24</v>
      </c>
      <c r="B102" s="0" t="n">
        <v>0.9</v>
      </c>
      <c r="C102" s="0" t="n">
        <v>0</v>
      </c>
      <c r="D102" s="0" t="n">
        <v>2</v>
      </c>
      <c r="E102" s="0" t="n">
        <v>2</v>
      </c>
      <c r="F102" s="0" t="n">
        <v>0.5</v>
      </c>
      <c r="G102" s="6" t="n">
        <v>12880</v>
      </c>
      <c r="H102" s="2" t="n">
        <v>0.156205197243387</v>
      </c>
      <c r="I102" s="2" t="n">
        <v>1.45186423799332</v>
      </c>
      <c r="J102" s="7" t="n">
        <v>1.60806943523671</v>
      </c>
      <c r="K102" s="4" t="n">
        <v>0.0123870744352921</v>
      </c>
      <c r="L102" s="4" t="n">
        <v>0.140626091875309</v>
      </c>
      <c r="M102" s="4" t="n">
        <v>0.126899988717291</v>
      </c>
      <c r="N102" s="2" t="n">
        <f aca="false">H102-H$3</f>
        <v>0.00658661200648592</v>
      </c>
      <c r="O102" s="2" t="n">
        <f aca="false">I102-I$3</f>
        <v>1.10441571442185</v>
      </c>
      <c r="P102" s="7" t="n">
        <f aca="false">J102-J$3</f>
        <v>1.11100232642833</v>
      </c>
      <c r="R102" s="9" t="n">
        <f aca="false">(I102-I$3)/D102</f>
        <v>0.552207857210923</v>
      </c>
    </row>
    <row r="103" customFormat="false" ht="9.75" hidden="false" customHeight="false" outlineLevel="0" collapsed="false">
      <c r="A103" s="0" t="s">
        <v>24</v>
      </c>
      <c r="B103" s="0" t="n">
        <v>0.9</v>
      </c>
      <c r="C103" s="0" t="n">
        <v>0</v>
      </c>
      <c r="D103" s="0" t="n">
        <v>3</v>
      </c>
      <c r="E103" s="0" t="n">
        <v>3</v>
      </c>
      <c r="F103" s="0" t="n">
        <v>0.333</v>
      </c>
      <c r="G103" s="6" t="n">
        <v>9334</v>
      </c>
      <c r="H103" s="2" t="n">
        <v>0.159716152948479</v>
      </c>
      <c r="I103" s="2" t="n">
        <v>1.8978739113594</v>
      </c>
      <c r="J103" s="7" t="n">
        <v>2.05759006430788</v>
      </c>
      <c r="K103" s="4" t="n">
        <v>0.011735884549511</v>
      </c>
      <c r="L103" s="4" t="n">
        <v>0.235923951871478</v>
      </c>
      <c r="M103" s="4" t="n">
        <v>0.217423953935685</v>
      </c>
      <c r="N103" s="2" t="n">
        <f aca="false">H103-H$3</f>
        <v>0.0100975677115784</v>
      </c>
      <c r="O103" s="2" t="n">
        <f aca="false">I103-I$3</f>
        <v>1.55042538778793</v>
      </c>
      <c r="P103" s="7" t="n">
        <f aca="false">J103-J$3</f>
        <v>1.56052295549951</v>
      </c>
      <c r="R103" s="9" t="n">
        <f aca="false">(I103-I$3)/D103</f>
        <v>0.516808462595976</v>
      </c>
    </row>
    <row r="104" customFormat="false" ht="9.75" hidden="false" customHeight="false" outlineLevel="0" collapsed="false">
      <c r="A104" s="0" t="s">
        <v>24</v>
      </c>
      <c r="B104" s="0" t="n">
        <v>0.9</v>
      </c>
      <c r="C104" s="0" t="n">
        <v>0</v>
      </c>
      <c r="D104" s="0" t="n">
        <v>4</v>
      </c>
      <c r="E104" s="0" t="n">
        <v>4</v>
      </c>
      <c r="F104" s="0" t="n">
        <v>0.25</v>
      </c>
      <c r="G104" s="6" t="n">
        <v>7573</v>
      </c>
      <c r="H104" s="2" t="n">
        <v>0.163269670131885</v>
      </c>
      <c r="I104" s="2" t="n">
        <v>2.20081268580295</v>
      </c>
      <c r="J104" s="7" t="n">
        <v>2.36408235593483</v>
      </c>
      <c r="K104" s="4" t="n">
        <v>0.019898779004241</v>
      </c>
      <c r="L104" s="4" t="n">
        <v>0.319752426571152</v>
      </c>
      <c r="M104" s="4" t="n">
        <v>0.297963263225038</v>
      </c>
      <c r="N104" s="2" t="n">
        <f aca="false">H104-H$3</f>
        <v>0.0136510848949843</v>
      </c>
      <c r="O104" s="2" t="n">
        <f aca="false">I104-I$3</f>
        <v>1.85336416223147</v>
      </c>
      <c r="P104" s="7" t="n">
        <f aca="false">J104-J$3</f>
        <v>1.86701524712646</v>
      </c>
      <c r="R104" s="9" t="n">
        <f aca="false">(I104-I$3)/D104</f>
        <v>0.463341040557868</v>
      </c>
    </row>
    <row r="105" customFormat="false" ht="9.75" hidden="false" customHeight="false" outlineLevel="0" collapsed="false">
      <c r="A105" s="5" t="s">
        <v>24</v>
      </c>
      <c r="B105" s="5" t="n">
        <v>0.9</v>
      </c>
      <c r="C105" s="5" t="n">
        <v>1</v>
      </c>
      <c r="D105" s="5" t="n">
        <v>0</v>
      </c>
      <c r="E105" s="5" t="n">
        <v>1</v>
      </c>
      <c r="F105" s="0" t="n">
        <v>1</v>
      </c>
      <c r="G105" s="6" t="n">
        <v>41820</v>
      </c>
      <c r="H105" s="2" t="n">
        <v>0.303644931540523</v>
      </c>
      <c r="I105" s="2" t="n">
        <v>0.339296564882869</v>
      </c>
      <c r="J105" s="7" t="n">
        <v>0.642941496423391</v>
      </c>
      <c r="K105" s="4" t="n">
        <v>0.00928781434120704</v>
      </c>
      <c r="L105" s="4" t="n">
        <v>0.00635446191485567</v>
      </c>
      <c r="M105" s="4" t="n">
        <v>0.00719940122253425</v>
      </c>
      <c r="N105" s="2" t="n">
        <f aca="false">H105-H$3</f>
        <v>0.154026346303622</v>
      </c>
      <c r="O105" s="2" t="n">
        <f aca="false">I105-I$3</f>
        <v>-0.00815195868860791</v>
      </c>
      <c r="P105" s="7" t="n">
        <f aca="false">J105-J$3</f>
        <v>0.145874387615014</v>
      </c>
      <c r="Q105" s="8" t="n">
        <f aca="false">(H105-H$3)/C105</f>
        <v>0.154026346303622</v>
      </c>
      <c r="R105" s="5"/>
    </row>
    <row r="106" customFormat="false" ht="9.75" hidden="false" customHeight="false" outlineLevel="0" collapsed="false">
      <c r="A106" s="0" t="s">
        <v>24</v>
      </c>
      <c r="B106" s="0" t="n">
        <v>0.9</v>
      </c>
      <c r="C106" s="0" t="n">
        <v>1</v>
      </c>
      <c r="D106" s="0" t="n">
        <v>1</v>
      </c>
      <c r="E106" s="0" t="n">
        <v>2</v>
      </c>
      <c r="F106" s="0" t="n">
        <v>0.5</v>
      </c>
      <c r="G106" s="6" t="n">
        <v>21067</v>
      </c>
      <c r="H106" s="2" t="n">
        <v>0.287789629256306</v>
      </c>
      <c r="I106" s="2" t="n">
        <v>0.69379569404744</v>
      </c>
      <c r="J106" s="7" t="n">
        <v>0.981585323303746</v>
      </c>
      <c r="K106" s="4" t="n">
        <v>0.16764553137864</v>
      </c>
      <c r="L106" s="4" t="n">
        <v>0.409046894661373</v>
      </c>
      <c r="M106" s="4" t="n">
        <v>0.280735527712188</v>
      </c>
      <c r="N106" s="2" t="n">
        <f aca="false">H106-H$3</f>
        <v>0.138171044019405</v>
      </c>
      <c r="O106" s="2" t="n">
        <f aca="false">I106-I$3</f>
        <v>0.346347170475963</v>
      </c>
      <c r="P106" s="7" t="n">
        <f aca="false">J106-J$3</f>
        <v>0.484518214495369</v>
      </c>
      <c r="Q106" s="9" t="n">
        <f aca="false">(H106-H$3)/C106</f>
        <v>0.138171044019405</v>
      </c>
      <c r="R106" s="9" t="n">
        <f aca="false">(I106-I$3)/D106</f>
        <v>0.346347170475963</v>
      </c>
    </row>
    <row r="107" customFormat="false" ht="9.75" hidden="false" customHeight="false" outlineLevel="0" collapsed="false">
      <c r="A107" s="0" t="s">
        <v>24</v>
      </c>
      <c r="B107" s="0" t="n">
        <v>0.9</v>
      </c>
      <c r="C107" s="0" t="n">
        <v>1</v>
      </c>
      <c r="D107" s="0" t="n">
        <v>2</v>
      </c>
      <c r="E107" s="0" t="n">
        <v>3</v>
      </c>
      <c r="F107" s="0" t="n">
        <v>0.333</v>
      </c>
      <c r="G107" s="6" t="n">
        <v>14788</v>
      </c>
      <c r="H107" s="2" t="n">
        <v>0.285721559878465</v>
      </c>
      <c r="I107" s="2" t="n">
        <v>0.967377890247518</v>
      </c>
      <c r="J107" s="7" t="n">
        <v>1.25309945012598</v>
      </c>
      <c r="K107" s="4" t="n">
        <v>0.179352023645311</v>
      </c>
      <c r="L107" s="4" t="n">
        <v>0.547582485893533</v>
      </c>
      <c r="M107" s="4" t="n">
        <v>0.42611242755038</v>
      </c>
      <c r="N107" s="2" t="n">
        <f aca="false">H107-H$3</f>
        <v>0.136102974641564</v>
      </c>
      <c r="O107" s="2" t="n">
        <f aca="false">I107-I$3</f>
        <v>0.619929366676041</v>
      </c>
      <c r="P107" s="7" t="n">
        <f aca="false">J107-J$3</f>
        <v>0.756032341317605</v>
      </c>
      <c r="Q107" s="9" t="n">
        <f aca="false">(H107-H$3)/C107</f>
        <v>0.136102974641564</v>
      </c>
      <c r="R107" s="9" t="n">
        <f aca="false">(I107-I$3)/D107</f>
        <v>0.309964683338021</v>
      </c>
    </row>
    <row r="108" customFormat="false" ht="9.75" hidden="false" customHeight="false" outlineLevel="0" collapsed="false">
      <c r="A108" s="0" t="s">
        <v>24</v>
      </c>
      <c r="B108" s="0" t="n">
        <v>0.9</v>
      </c>
      <c r="C108" s="0" t="n">
        <v>1</v>
      </c>
      <c r="D108" s="0" t="n">
        <v>3</v>
      </c>
      <c r="E108" s="0" t="n">
        <v>4</v>
      </c>
      <c r="F108" s="0" t="n">
        <v>0.25</v>
      </c>
      <c r="G108" s="6" t="n">
        <v>11670</v>
      </c>
      <c r="H108" s="2" t="n">
        <v>0.281578258237036</v>
      </c>
      <c r="I108" s="2" t="n">
        <v>1.21659633139146</v>
      </c>
      <c r="J108" s="7" t="n">
        <v>1.4981745896285</v>
      </c>
      <c r="K108" s="4" t="n">
        <v>0.203330961163506</v>
      </c>
      <c r="L108" s="4" t="n">
        <v>0.636800644107793</v>
      </c>
      <c r="M108" s="4" t="n">
        <v>0.523724255269404</v>
      </c>
      <c r="N108" s="2" t="n">
        <f aca="false">H108-H$3</f>
        <v>0.131959673000135</v>
      </c>
      <c r="O108" s="2" t="n">
        <f aca="false">I108-I$3</f>
        <v>0.869147807819985</v>
      </c>
      <c r="P108" s="7" t="n">
        <f aca="false">J108-J$3</f>
        <v>1.00110748082012</v>
      </c>
      <c r="Q108" s="9" t="n">
        <f aca="false">(H108-H$3)/C108</f>
        <v>0.131959673000135</v>
      </c>
      <c r="R108" s="9" t="n">
        <f aca="false">(I108-I$3)/D108</f>
        <v>0.289715935939995</v>
      </c>
    </row>
    <row r="109" customFormat="false" ht="9.75" hidden="false" customHeight="false" outlineLevel="0" collapsed="false">
      <c r="A109" s="0" t="s">
        <v>24</v>
      </c>
      <c r="B109" s="0" t="n">
        <v>0.9</v>
      </c>
      <c r="C109" s="0" t="n">
        <v>1</v>
      </c>
      <c r="D109" s="0" t="n">
        <v>4</v>
      </c>
      <c r="E109" s="0" t="n">
        <v>5</v>
      </c>
      <c r="F109" s="0" t="n">
        <v>0.2</v>
      </c>
      <c r="G109" s="6" t="n">
        <v>9793</v>
      </c>
      <c r="H109" s="2" t="n">
        <v>0.277797215407715</v>
      </c>
      <c r="I109" s="2" t="n">
        <v>1.49148236093786</v>
      </c>
      <c r="J109" s="7" t="n">
        <v>1.76927957634558</v>
      </c>
      <c r="K109" s="4" t="n">
        <v>0.237623057319869</v>
      </c>
      <c r="L109" s="4" t="n">
        <v>0.718584941147734</v>
      </c>
      <c r="M109" s="4" t="n">
        <v>0.616369720218677</v>
      </c>
      <c r="N109" s="2" t="n">
        <f aca="false">H109-H$3</f>
        <v>0.128178630170815</v>
      </c>
      <c r="O109" s="2" t="n">
        <f aca="false">I109-I$3</f>
        <v>1.14403383736638</v>
      </c>
      <c r="P109" s="7" t="n">
        <f aca="false">J109-J$3</f>
        <v>1.2722124675372</v>
      </c>
      <c r="Q109" s="9" t="n">
        <f aca="false">(H109-H$3)/C109</f>
        <v>0.128178630170815</v>
      </c>
      <c r="R109" s="9" t="n">
        <f aca="false">(I109-I$3)/D109</f>
        <v>0.286008459341596</v>
      </c>
    </row>
    <row r="110" customFormat="false" ht="9.75" hidden="false" customHeight="false" outlineLevel="0" collapsed="false">
      <c r="A110" s="0" t="s">
        <v>24</v>
      </c>
      <c r="B110" s="0" t="n">
        <v>0.9</v>
      </c>
      <c r="C110" s="0" t="n">
        <v>2</v>
      </c>
      <c r="D110" s="0" t="n">
        <v>0</v>
      </c>
      <c r="E110" s="0" t="n">
        <v>2</v>
      </c>
      <c r="F110" s="0" t="n">
        <v>0.5</v>
      </c>
      <c r="G110" s="6" t="n">
        <v>23014</v>
      </c>
      <c r="H110" s="2" t="n">
        <v>0.439797645825671</v>
      </c>
      <c r="I110" s="2" t="n">
        <v>0.34104422687569</v>
      </c>
      <c r="J110" s="7" t="n">
        <v>0.780841872701361</v>
      </c>
      <c r="K110" s="4" t="n">
        <v>0.138585774297532</v>
      </c>
      <c r="L110" s="4" t="n">
        <v>0.00383544028935027</v>
      </c>
      <c r="M110" s="4" t="n">
        <v>0.0783147279810902</v>
      </c>
      <c r="N110" s="2" t="n">
        <f aca="false">H110-H$3</f>
        <v>0.29017906058877</v>
      </c>
      <c r="O110" s="2" t="n">
        <f aca="false">I110-I$3</f>
        <v>-0.00640429669578685</v>
      </c>
      <c r="P110" s="7" t="n">
        <f aca="false">J110-J$3</f>
        <v>0.283774763892984</v>
      </c>
      <c r="Q110" s="9" t="n">
        <f aca="false">(H110-H$3)/C110</f>
        <v>0.145089530294385</v>
      </c>
    </row>
    <row r="111" customFormat="false" ht="9.75" hidden="false" customHeight="false" outlineLevel="0" collapsed="false">
      <c r="A111" s="0" t="s">
        <v>24</v>
      </c>
      <c r="B111" s="0" t="n">
        <v>0.9</v>
      </c>
      <c r="C111" s="0" t="n">
        <v>2</v>
      </c>
      <c r="D111" s="0" t="n">
        <v>1</v>
      </c>
      <c r="E111" s="0" t="n">
        <v>3</v>
      </c>
      <c r="F111" s="0" t="n">
        <v>0.333</v>
      </c>
      <c r="G111" s="6" t="n">
        <v>14783</v>
      </c>
      <c r="H111" s="2" t="n">
        <v>0.416604579676845</v>
      </c>
      <c r="I111" s="2" t="n">
        <v>0.700296092351023</v>
      </c>
      <c r="J111" s="7" t="n">
        <v>1.11690067202787</v>
      </c>
      <c r="K111" s="4" t="n">
        <v>0.266662322218538</v>
      </c>
      <c r="L111" s="4" t="n">
        <v>0.389104224569038</v>
      </c>
      <c r="M111" s="4" t="n">
        <v>0.231116895658631</v>
      </c>
      <c r="N111" s="2" t="n">
        <f aca="false">H111-H$3</f>
        <v>0.266985994439945</v>
      </c>
      <c r="O111" s="2" t="n">
        <f aca="false">I111-I$3</f>
        <v>0.352847568779546</v>
      </c>
      <c r="P111" s="7" t="n">
        <f aca="false">J111-J$3</f>
        <v>0.619833563219491</v>
      </c>
      <c r="Q111" s="9" t="n">
        <f aca="false">(H111-H$3)/C111</f>
        <v>0.133492997219972</v>
      </c>
      <c r="R111" s="9" t="n">
        <f aca="false">(I111-I$3)/D111</f>
        <v>0.352847568779546</v>
      </c>
    </row>
    <row r="112" customFormat="false" ht="9.75" hidden="false" customHeight="false" outlineLevel="0" collapsed="false">
      <c r="A112" s="0" t="s">
        <v>24</v>
      </c>
      <c r="B112" s="0" t="n">
        <v>0.9</v>
      </c>
      <c r="C112" s="0" t="n">
        <v>2</v>
      </c>
      <c r="D112" s="0" t="n">
        <v>2</v>
      </c>
      <c r="E112" s="0" t="n">
        <v>4</v>
      </c>
      <c r="F112" s="0" t="n">
        <v>0.25</v>
      </c>
      <c r="G112" s="6" t="n">
        <v>11665</v>
      </c>
      <c r="H112" s="2" t="n">
        <v>0.406336973073618</v>
      </c>
      <c r="I112" s="2" t="n">
        <v>0.975947154683472</v>
      </c>
      <c r="J112" s="7" t="n">
        <v>1.38228412775709</v>
      </c>
      <c r="K112" s="4" t="n">
        <v>0.300929457910232</v>
      </c>
      <c r="L112" s="4" t="n">
        <v>0.51866515873981</v>
      </c>
      <c r="M112" s="4" t="n">
        <v>0.371285272956706</v>
      </c>
      <c r="N112" s="2" t="n">
        <f aca="false">H112-H$3</f>
        <v>0.256718387836717</v>
      </c>
      <c r="O112" s="2" t="n">
        <f aca="false">I112-I$3</f>
        <v>0.628498631111995</v>
      </c>
      <c r="P112" s="7" t="n">
        <f aca="false">J112-J$3</f>
        <v>0.885217018948712</v>
      </c>
      <c r="Q112" s="9" t="n">
        <f aca="false">(H112-H$3)/C112</f>
        <v>0.128359193918359</v>
      </c>
      <c r="R112" s="9" t="n">
        <f aca="false">(I112-I$3)/D112</f>
        <v>0.314249315555997</v>
      </c>
    </row>
    <row r="113" customFormat="false" ht="9.75" hidden="false" customHeight="false" outlineLevel="0" collapsed="false">
      <c r="A113" s="0" t="s">
        <v>24</v>
      </c>
      <c r="B113" s="0" t="n">
        <v>0.9</v>
      </c>
      <c r="C113" s="0" t="n">
        <v>2</v>
      </c>
      <c r="D113" s="0" t="n">
        <v>3</v>
      </c>
      <c r="E113" s="0" t="n">
        <v>5</v>
      </c>
      <c r="F113" s="0" t="n">
        <v>0.2</v>
      </c>
      <c r="G113" s="6" t="n">
        <v>9789</v>
      </c>
      <c r="H113" s="2" t="n">
        <v>0.389371209930716</v>
      </c>
      <c r="I113" s="2" t="n">
        <v>1.20593498360277</v>
      </c>
      <c r="J113" s="7" t="n">
        <v>1.59530619353349</v>
      </c>
      <c r="K113" s="4" t="n">
        <v>0.34324265064406</v>
      </c>
      <c r="L113" s="4" t="n">
        <v>0.591546404437239</v>
      </c>
      <c r="M113" s="4" t="n">
        <v>0.468142822203423</v>
      </c>
      <c r="N113" s="2" t="n">
        <f aca="false">H113-H$3</f>
        <v>0.239752624693815</v>
      </c>
      <c r="O113" s="2" t="n">
        <f aca="false">I113-I$3</f>
        <v>0.858486460031295</v>
      </c>
      <c r="P113" s="7" t="n">
        <f aca="false">J113-J$3</f>
        <v>1.09823908472511</v>
      </c>
      <c r="Q113" s="9" t="n">
        <f aca="false">(H113-H$3)/C113</f>
        <v>0.119876312346908</v>
      </c>
      <c r="R113" s="9" t="n">
        <f aca="false">(I113-I$3)/D113</f>
        <v>0.286162153343765</v>
      </c>
    </row>
    <row r="114" customFormat="false" ht="9.75" hidden="false" customHeight="false" outlineLevel="0" collapsed="false">
      <c r="A114" s="0" t="s">
        <v>24</v>
      </c>
      <c r="B114" s="0" t="n">
        <v>0.9</v>
      </c>
      <c r="C114" s="0" t="n">
        <v>2</v>
      </c>
      <c r="D114" s="0" t="n">
        <v>4</v>
      </c>
      <c r="E114" s="0" t="n">
        <v>6</v>
      </c>
      <c r="F114" s="0" t="n">
        <v>0.167</v>
      </c>
      <c r="G114" s="6" t="n">
        <v>8550</v>
      </c>
      <c r="H114" s="2" t="n">
        <v>0.387035361655172</v>
      </c>
      <c r="I114" s="2" t="n">
        <v>1.47692749586207</v>
      </c>
      <c r="J114" s="7" t="n">
        <v>1.86396285751724</v>
      </c>
      <c r="K114" s="4" t="n">
        <v>0.312869010279861</v>
      </c>
      <c r="L114" s="4" t="n">
        <v>0.677139066940308</v>
      </c>
      <c r="M114" s="4" t="n">
        <v>0.558407189551641</v>
      </c>
      <c r="N114" s="2" t="n">
        <f aca="false">H114-H$3</f>
        <v>0.237416776418272</v>
      </c>
      <c r="O114" s="2" t="n">
        <f aca="false">I114-I$3</f>
        <v>1.12947897229059</v>
      </c>
      <c r="P114" s="7" t="n">
        <f aca="false">J114-J$3</f>
        <v>1.36689574870886</v>
      </c>
      <c r="Q114" s="9" t="n">
        <f aca="false">(H114-H$3)/C114</f>
        <v>0.118708388209136</v>
      </c>
      <c r="R114" s="9" t="n">
        <f aca="false">(I114-I$3)/D114</f>
        <v>0.282369743072648</v>
      </c>
    </row>
    <row r="115" customFormat="false" ht="9.75" hidden="false" customHeight="false" outlineLevel="0" collapsed="false">
      <c r="A115" s="0" t="s">
        <v>24</v>
      </c>
      <c r="B115" s="0" t="n">
        <v>0.9</v>
      </c>
      <c r="C115" s="0" t="n">
        <v>3</v>
      </c>
      <c r="D115" s="0" t="n">
        <v>0</v>
      </c>
      <c r="E115" s="0" t="n">
        <v>3</v>
      </c>
      <c r="F115" s="0" t="n">
        <v>0.333</v>
      </c>
      <c r="G115" s="6" t="n">
        <v>16730</v>
      </c>
      <c r="H115" s="2" t="n">
        <v>0.550534066223884</v>
      </c>
      <c r="I115" s="2" t="n">
        <v>0.342138086600464</v>
      </c>
      <c r="J115" s="7" t="n">
        <v>0.892672152824349</v>
      </c>
      <c r="K115" s="4" t="n">
        <v>0.246679107368741</v>
      </c>
      <c r="L115" s="4" t="n">
        <v>0.00407883146373486</v>
      </c>
      <c r="M115" s="4" t="n">
        <v>0.152456252569783</v>
      </c>
      <c r="N115" s="2" t="n">
        <f aca="false">H115-H$3</f>
        <v>0.400915480986983</v>
      </c>
      <c r="O115" s="2" t="n">
        <f aca="false">I115-I$3</f>
        <v>-0.00531043697101219</v>
      </c>
      <c r="P115" s="7" t="n">
        <f aca="false">J115-J$3</f>
        <v>0.395605044015971</v>
      </c>
      <c r="Q115" s="9" t="n">
        <f aca="false">(H115-H$3)/C115</f>
        <v>0.133638493662328</v>
      </c>
    </row>
    <row r="116" customFormat="false" ht="9.75" hidden="false" customHeight="false" outlineLevel="0" collapsed="false">
      <c r="A116" s="0" t="s">
        <v>24</v>
      </c>
      <c r="B116" s="0" t="n">
        <v>0.9</v>
      </c>
      <c r="C116" s="0" t="n">
        <v>3</v>
      </c>
      <c r="D116" s="0" t="n">
        <v>1</v>
      </c>
      <c r="E116" s="0" t="n">
        <v>4</v>
      </c>
      <c r="F116" s="0" t="n">
        <v>0.25</v>
      </c>
      <c r="G116" s="6" t="n">
        <v>11664</v>
      </c>
      <c r="H116" s="2" t="n">
        <v>0.544814746777428</v>
      </c>
      <c r="I116" s="2" t="n">
        <v>0.718439206913015</v>
      </c>
      <c r="J116" s="7" t="n">
        <v>1.26325395369044</v>
      </c>
      <c r="K116" s="4" t="n">
        <v>0.31292411180557</v>
      </c>
      <c r="L116" s="4" t="n">
        <v>0.375025001395211</v>
      </c>
      <c r="M116" s="4" t="n">
        <v>0.209095957259055</v>
      </c>
      <c r="N116" s="2" t="n">
        <f aca="false">H116-H$3</f>
        <v>0.395196161540527</v>
      </c>
      <c r="O116" s="2" t="n">
        <f aca="false">I116-I$3</f>
        <v>0.370990683341538</v>
      </c>
      <c r="P116" s="7" t="n">
        <f aca="false">J116-J$3</f>
        <v>0.766186844882065</v>
      </c>
      <c r="Q116" s="9" t="n">
        <f aca="false">(H116-H$3)/C116</f>
        <v>0.131732053846842</v>
      </c>
      <c r="R116" s="9" t="n">
        <f aca="false">(I116-I$3)/D116</f>
        <v>0.370990683341538</v>
      </c>
    </row>
    <row r="117" customFormat="false" ht="9.75" hidden="false" customHeight="false" outlineLevel="0" collapsed="false">
      <c r="A117" s="0" t="s">
        <v>24</v>
      </c>
      <c r="B117" s="0" t="n">
        <v>0.9</v>
      </c>
      <c r="C117" s="0" t="n">
        <v>3</v>
      </c>
      <c r="D117" s="0" t="n">
        <v>2</v>
      </c>
      <c r="E117" s="0" t="n">
        <v>5</v>
      </c>
      <c r="F117" s="0" t="n">
        <v>0.2</v>
      </c>
      <c r="G117" s="6" t="n">
        <v>9785</v>
      </c>
      <c r="H117" s="2" t="n">
        <v>0.518065181408776</v>
      </c>
      <c r="I117" s="2" t="n">
        <v>0.965164081293302</v>
      </c>
      <c r="J117" s="7" t="n">
        <v>1.48322926270208</v>
      </c>
      <c r="K117" s="4" t="n">
        <v>0.367338261351333</v>
      </c>
      <c r="L117" s="4" t="n">
        <v>0.474800532889512</v>
      </c>
      <c r="M117" s="4" t="n">
        <v>0.34253343061129</v>
      </c>
      <c r="N117" s="2" t="n">
        <f aca="false">H117-H$3</f>
        <v>0.368446596171875</v>
      </c>
      <c r="O117" s="2" t="n">
        <f aca="false">I117-I$3</f>
        <v>0.617715557721826</v>
      </c>
      <c r="P117" s="7" t="n">
        <f aca="false">J117-J$3</f>
        <v>0.986162153893701</v>
      </c>
      <c r="Q117" s="9" t="n">
        <f aca="false">(H117-H$3)/C117</f>
        <v>0.122815532057292</v>
      </c>
      <c r="R117" s="9" t="n">
        <f aca="false">(I117-I$3)/D117</f>
        <v>0.308857778860913</v>
      </c>
    </row>
    <row r="118" customFormat="false" ht="9.75" hidden="false" customHeight="false" outlineLevel="0" collapsed="false">
      <c r="A118" s="0" t="s">
        <v>24</v>
      </c>
      <c r="B118" s="0" t="n">
        <v>0.9</v>
      </c>
      <c r="C118" s="0" t="n">
        <v>3</v>
      </c>
      <c r="D118" s="0" t="n">
        <v>3</v>
      </c>
      <c r="E118" s="0" t="n">
        <v>6</v>
      </c>
      <c r="F118" s="0" t="n">
        <v>0.167</v>
      </c>
      <c r="G118" s="6" t="n">
        <v>8547</v>
      </c>
      <c r="H118" s="2" t="n">
        <v>0.51178777106606</v>
      </c>
      <c r="I118" s="2" t="n">
        <v>1.17281922783064</v>
      </c>
      <c r="J118" s="7" t="n">
        <v>1.6846069988967</v>
      </c>
      <c r="K118" s="4" t="n">
        <v>0.365654414302345</v>
      </c>
      <c r="L118" s="4" t="n">
        <v>0.631218717015863</v>
      </c>
      <c r="M118" s="4" t="n">
        <v>0.46968757277632</v>
      </c>
      <c r="N118" s="2" t="n">
        <f aca="false">H118-H$3</f>
        <v>0.362169185829159</v>
      </c>
      <c r="O118" s="2" t="n">
        <f aca="false">I118-I$3</f>
        <v>0.825370704259168</v>
      </c>
      <c r="P118" s="7" t="n">
        <f aca="false">J118-J$3</f>
        <v>1.18753989008833</v>
      </c>
      <c r="Q118" s="9" t="n">
        <f aca="false">(H118-H$3)/C118</f>
        <v>0.120723061943053</v>
      </c>
      <c r="R118" s="9" t="n">
        <f aca="false">(I118-I$3)/D118</f>
        <v>0.275123568086389</v>
      </c>
    </row>
    <row r="119" customFormat="false" ht="9.75" hidden="false" customHeight="false" outlineLevel="0" collapsed="false">
      <c r="A119" s="0" t="s">
        <v>24</v>
      </c>
      <c r="B119" s="0" t="n">
        <v>0.9</v>
      </c>
      <c r="C119" s="0" t="n">
        <v>3</v>
      </c>
      <c r="D119" s="0" t="n">
        <v>4</v>
      </c>
      <c r="E119" s="0" t="n">
        <v>7</v>
      </c>
      <c r="F119" s="0" t="n">
        <v>0.143</v>
      </c>
      <c r="G119" s="6" t="n">
        <v>7647</v>
      </c>
      <c r="H119" s="2" t="n">
        <v>0.484450723859758</v>
      </c>
      <c r="I119" s="2" t="n">
        <v>1.39777288690661</v>
      </c>
      <c r="J119" s="7" t="n">
        <v>1.88222361076637</v>
      </c>
      <c r="K119" s="4" t="n">
        <v>0.392193906014775</v>
      </c>
      <c r="L119" s="4" t="n">
        <v>0.701671970553582</v>
      </c>
      <c r="M119" s="4" t="n">
        <v>0.552506590996968</v>
      </c>
      <c r="N119" s="2" t="n">
        <f aca="false">H119-H$3</f>
        <v>0.334832138622857</v>
      </c>
      <c r="O119" s="2" t="n">
        <f aca="false">I119-I$3</f>
        <v>1.05032436333513</v>
      </c>
      <c r="P119" s="7" t="n">
        <f aca="false">J119-J$3</f>
        <v>1.38515650195799</v>
      </c>
      <c r="Q119" s="9" t="n">
        <f aca="false">(H119-H$3)/C119</f>
        <v>0.111610712874286</v>
      </c>
      <c r="R119" s="9" t="n">
        <f aca="false">(I119-I$3)/D119</f>
        <v>0.2625810908337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2265625" defaultRowHeight="9.75" zeroHeight="false" outlineLevelRow="0" outlineLevelCol="0"/>
  <sheetData>
    <row r="2" customFormat="false" ht="9.75" hidden="false" customHeight="false" outlineLevel="0" collapsed="false">
      <c r="A2" s="1" t="s">
        <v>6</v>
      </c>
      <c r="B2" s="1" t="s">
        <v>25</v>
      </c>
      <c r="C2" s="1" t="s">
        <v>26</v>
      </c>
      <c r="D2" s="1" t="s">
        <v>27</v>
      </c>
      <c r="E2" s="1" t="s">
        <v>28</v>
      </c>
      <c r="F2" s="1" t="s">
        <v>29</v>
      </c>
      <c r="G2" s="1" t="s">
        <v>30</v>
      </c>
      <c r="H2" s="1" t="s">
        <v>31</v>
      </c>
      <c r="I2" s="1" t="s">
        <v>32</v>
      </c>
      <c r="K2" s="1" t="s">
        <v>0</v>
      </c>
      <c r="L2" s="1" t="s">
        <v>1</v>
      </c>
      <c r="M2" s="1" t="s">
        <v>2</v>
      </c>
      <c r="N2" s="1" t="s">
        <v>33</v>
      </c>
      <c r="O2" s="1" t="s">
        <v>34</v>
      </c>
    </row>
    <row r="3" customFormat="false" ht="9.75" hidden="false" customHeight="false" outlineLevel="0" collapsed="false">
      <c r="A3" s="0" t="s">
        <v>22</v>
      </c>
      <c r="B3" s="0" t="n">
        <v>49969</v>
      </c>
      <c r="C3" s="0" t="n">
        <v>53206</v>
      </c>
      <c r="D3" s="3" t="n">
        <f aca="false">B3/C3</f>
        <v>0.939160996880051</v>
      </c>
      <c r="E3" s="2" t="n">
        <v>0.115843396768926</v>
      </c>
      <c r="F3" s="2" t="n">
        <v>0.488661890424711</v>
      </c>
      <c r="G3" s="3" t="n">
        <f aca="false">F3/E3</f>
        <v>4.21829732254354</v>
      </c>
      <c r="H3" s="4" t="n">
        <v>0.00823232259272222</v>
      </c>
      <c r="I3" s="4" t="n">
        <v>0.00175457689678903</v>
      </c>
      <c r="K3" s="2" t="n">
        <v>0.149618585236901</v>
      </c>
      <c r="L3" s="2" t="n">
        <v>0.347448523571477</v>
      </c>
      <c r="M3" s="3" t="n">
        <v>0.497067108808377</v>
      </c>
      <c r="N3" s="2" t="n">
        <f aca="false">M3/K3</f>
        <v>3.32222837170488</v>
      </c>
      <c r="O3" s="4" t="n">
        <v>0.00425192208199669</v>
      </c>
    </row>
    <row r="4" customFormat="false" ht="9.75" hidden="false" customHeight="false" outlineLevel="0" collapsed="false">
      <c r="A4" s="0" t="s">
        <v>23</v>
      </c>
      <c r="B4" s="0" t="n">
        <v>52844</v>
      </c>
      <c r="C4" s="0" t="n">
        <v>42665</v>
      </c>
      <c r="D4" s="3" t="n">
        <f aca="false">B4/C4</f>
        <v>1.23857963201688</v>
      </c>
      <c r="E4" s="2" t="n">
        <v>0.126382395387239</v>
      </c>
      <c r="F4" s="2" t="n">
        <v>0.483045368619414</v>
      </c>
      <c r="G4" s="3" t="n">
        <f aca="false">F4/E4</f>
        <v>3.8220937903523</v>
      </c>
      <c r="H4" s="4" t="n">
        <v>0.0095648241755148</v>
      </c>
      <c r="I4" s="4" t="n">
        <v>0.00870434466127383</v>
      </c>
    </row>
    <row r="5" customFormat="false" ht="9.75" hidden="false" customHeight="false" outlineLevel="0" collapsed="false">
      <c r="A5" s="0" t="s">
        <v>24</v>
      </c>
      <c r="B5" s="0" t="n">
        <v>41820</v>
      </c>
      <c r="C5" s="0" t="n">
        <v>23506</v>
      </c>
      <c r="D5" s="3" t="n">
        <f aca="false">B5/C5</f>
        <v>1.7791202246235</v>
      </c>
      <c r="E5" s="2" t="n">
        <v>0.154026346303622</v>
      </c>
      <c r="F5" s="2" t="n">
        <v>0.602155190113488</v>
      </c>
      <c r="G5" s="3" t="n">
        <f aca="false">F5/E5</f>
        <v>3.90942981226406</v>
      </c>
      <c r="H5" s="4" t="n">
        <v>0.00928781434120704</v>
      </c>
      <c r="I5" s="4" t="n">
        <v>0.00418293273621512</v>
      </c>
    </row>
    <row r="7" customFormat="false" ht="9.75" hidden="false" customHeight="false" outlineLevel="0" collapsed="false">
      <c r="G7" s="10"/>
      <c r="H7" s="10"/>
      <c r="I7" s="10"/>
      <c r="J7" s="10"/>
      <c r="K7" s="10"/>
      <c r="L7" s="10"/>
      <c r="M7" s="10"/>
      <c r="N7" s="10"/>
      <c r="O7" s="10" t="s">
        <v>35</v>
      </c>
      <c r="P7" s="11"/>
      <c r="Q7" s="11"/>
      <c r="R7" s="11"/>
      <c r="S7" s="11"/>
      <c r="T7" s="11"/>
      <c r="U7" s="11"/>
      <c r="V7" s="11"/>
      <c r="W7" s="11" t="s">
        <v>36</v>
      </c>
    </row>
    <row r="8" customFormat="false" ht="9.75" hidden="false" customHeight="false" outlineLevel="0" collapsed="false">
      <c r="A8" s="1" t="s">
        <v>6</v>
      </c>
      <c r="B8" s="1" t="s">
        <v>7</v>
      </c>
      <c r="C8" s="1" t="s">
        <v>37</v>
      </c>
      <c r="D8" s="1" t="s">
        <v>10</v>
      </c>
      <c r="E8" s="1" t="s">
        <v>8</v>
      </c>
      <c r="F8" s="1" t="s">
        <v>9</v>
      </c>
      <c r="G8" s="1" t="s">
        <v>38</v>
      </c>
      <c r="H8" s="1" t="s">
        <v>39</v>
      </c>
      <c r="I8" s="1" t="s">
        <v>40</v>
      </c>
      <c r="J8" s="1" t="s">
        <v>41</v>
      </c>
      <c r="K8" s="1" t="s">
        <v>42</v>
      </c>
      <c r="L8" s="1" t="s">
        <v>11</v>
      </c>
      <c r="M8" s="1" t="s">
        <v>43</v>
      </c>
      <c r="N8" s="1" t="s">
        <v>44</v>
      </c>
      <c r="O8" s="1" t="s">
        <v>45</v>
      </c>
      <c r="P8" s="1" t="s">
        <v>46</v>
      </c>
      <c r="Q8" s="1" t="s">
        <v>47</v>
      </c>
      <c r="R8" s="1" t="s">
        <v>48</v>
      </c>
      <c r="S8" s="1" t="s">
        <v>49</v>
      </c>
      <c r="T8" s="1" t="s">
        <v>50</v>
      </c>
      <c r="U8" s="1" t="s">
        <v>51</v>
      </c>
      <c r="V8" s="1" t="s">
        <v>52</v>
      </c>
      <c r="W8" s="1" t="s">
        <v>53</v>
      </c>
      <c r="X8" s="1" t="s">
        <v>54</v>
      </c>
      <c r="Y8" s="1" t="s">
        <v>55</v>
      </c>
      <c r="Z8" s="1" t="s">
        <v>56</v>
      </c>
    </row>
    <row r="9" customFormat="false" ht="9.75" hidden="false" customHeight="false" outlineLevel="0" collapsed="false">
      <c r="A9" s="0" t="s">
        <v>22</v>
      </c>
      <c r="B9" s="0" t="n">
        <v>0.3</v>
      </c>
      <c r="C9" s="2" t="n">
        <f aca="false">$D$3</f>
        <v>0.939160996880051</v>
      </c>
      <c r="D9" s="0" t="n">
        <v>1</v>
      </c>
      <c r="E9" s="0" t="n">
        <v>0</v>
      </c>
      <c r="F9" s="0" t="n">
        <v>1</v>
      </c>
      <c r="G9" s="2" t="n">
        <f aca="false">$D$3</f>
        <v>0.939160996880051</v>
      </c>
      <c r="H9" s="2" t="n">
        <f aca="false">$D9*$G9</f>
        <v>0.939160996880051</v>
      </c>
      <c r="I9" s="12" t="n">
        <f aca="false">1/((1-$B9)/$C9+$B9/H9)</f>
        <v>0.939160996880051</v>
      </c>
      <c r="J9" s="0" t="n">
        <f aca="false">$B$3</f>
        <v>49969</v>
      </c>
      <c r="K9" s="6" t="n">
        <v>53200</v>
      </c>
      <c r="L9" s="0" t="n">
        <v>1</v>
      </c>
      <c r="M9" s="0" t="n">
        <f aca="false">L9*$D9</f>
        <v>1</v>
      </c>
      <c r="N9" s="12" t="n">
        <f aca="false">J9/K9*((1-$B9)+$B9*L9*$D9)</f>
        <v>0.939266917293233</v>
      </c>
      <c r="O9" s="4" t="n">
        <f aca="false">(I9-N9)/N9</f>
        <v>-0.00011276923655222</v>
      </c>
      <c r="P9" s="2" t="n">
        <f aca="false">$G$3</f>
        <v>4.21829732254354</v>
      </c>
      <c r="Q9" s="2" t="n">
        <f aca="false">$G9*($E9+$F9*$G$3/$D$3)</f>
        <v>4.21829732254354</v>
      </c>
      <c r="R9" s="2" t="n">
        <f aca="false">((1-$B9)*P9/$C9+$B9*Q9/$H9)</f>
        <v>4.49155931363949</v>
      </c>
      <c r="S9" s="2" t="n">
        <f aca="false">$E$3</f>
        <v>0.115843396768926</v>
      </c>
      <c r="T9" s="2" t="n">
        <f aca="false">S9*R9*$I9</f>
        <v>0.488661890424711</v>
      </c>
      <c r="U9" s="7" t="n">
        <f aca="false">T9+$M$3</f>
        <v>0.985728999233088</v>
      </c>
      <c r="V9" s="7" t="n">
        <v>0.993747579687831</v>
      </c>
      <c r="W9" s="4" t="n">
        <f aca="false">(U9-V9)/V9</f>
        <v>-0.00806903143075957</v>
      </c>
      <c r="X9" s="13" t="n">
        <f aca="false">V9*$K9*$K9/1000000</f>
        <v>2812.54414993569</v>
      </c>
      <c r="Y9" s="4" t="n">
        <f aca="false">ABS($O9)</f>
        <v>0.00011276923655222</v>
      </c>
      <c r="Z9" s="4" t="n">
        <f aca="false">ABS($W9)</f>
        <v>0.00806903143075957</v>
      </c>
    </row>
    <row r="10" customFormat="false" ht="9.75" hidden="false" customHeight="false" outlineLevel="0" collapsed="false">
      <c r="A10" s="0" t="s">
        <v>22</v>
      </c>
      <c r="B10" s="0" t="n">
        <v>0.3</v>
      </c>
      <c r="C10" s="2" t="n">
        <f aca="false">$D$3</f>
        <v>0.939160996880051</v>
      </c>
      <c r="D10" s="0" t="n">
        <v>2</v>
      </c>
      <c r="E10" s="0" t="n">
        <v>0</v>
      </c>
      <c r="F10" s="0" t="n">
        <v>2</v>
      </c>
      <c r="G10" s="2" t="n">
        <f aca="false">$D$3</f>
        <v>0.939160996880051</v>
      </c>
      <c r="H10" s="2" t="n">
        <f aca="false">$D10*$G10</f>
        <v>1.8783219937601</v>
      </c>
      <c r="I10" s="12" t="n">
        <f aca="false">1/((1-$B10)/$C10+$B10/H10)</f>
        <v>1.10489529044712</v>
      </c>
      <c r="J10" s="0" t="n">
        <f aca="false">$B$3</f>
        <v>49969</v>
      </c>
      <c r="K10" s="6" t="n">
        <v>45218</v>
      </c>
      <c r="L10" s="0" t="n">
        <v>0.5</v>
      </c>
      <c r="M10" s="0" t="n">
        <f aca="false">L10*$D10</f>
        <v>1</v>
      </c>
      <c r="N10" s="12" t="n">
        <f aca="false">J10/K10*((1-$B10)+$B10*L10*$D10)</f>
        <v>1.1050687779203</v>
      </c>
      <c r="O10" s="4" t="n">
        <f aca="false">(I10-N10)/N10</f>
        <v>-0.000156992466572553</v>
      </c>
      <c r="P10" s="2" t="n">
        <f aca="false">$G$3</f>
        <v>4.21829732254354</v>
      </c>
      <c r="Q10" s="2" t="n">
        <f aca="false">$G10*($E10+$F10*$G$3/$D$3)</f>
        <v>8.43659464508708</v>
      </c>
      <c r="R10" s="2" t="n">
        <f aca="false">((1-$B10)*P10/$C10+$B10*Q10/$H10)</f>
        <v>4.49155931363949</v>
      </c>
      <c r="S10" s="2" t="n">
        <f aca="false">$E$3</f>
        <v>0.115843396768926</v>
      </c>
      <c r="T10" s="2" t="n">
        <f aca="false">S10*R10*$I10</f>
        <v>0.574896341676131</v>
      </c>
      <c r="U10" s="7" t="n">
        <f aca="false">T10+$M$3</f>
        <v>1.07196345048451</v>
      </c>
      <c r="V10" s="7" t="n">
        <v>1.07128983187191</v>
      </c>
      <c r="W10" s="4" t="n">
        <f aca="false">(U10-V10)/V10</f>
        <v>0.00062879212754345</v>
      </c>
      <c r="X10" s="13" t="n">
        <f aca="false">V10*$K10*$K10/1000000</f>
        <v>2190.43152801991</v>
      </c>
      <c r="Y10" s="4" t="n">
        <f aca="false">ABS($O10)</f>
        <v>0.000156992466572553</v>
      </c>
      <c r="Z10" s="4" t="n">
        <f aca="false">ABS($W10)</f>
        <v>0.00062879212754345</v>
      </c>
    </row>
    <row r="11" customFormat="false" ht="9.75" hidden="false" customHeight="false" outlineLevel="0" collapsed="false">
      <c r="A11" s="0" t="s">
        <v>22</v>
      </c>
      <c r="B11" s="0" t="n">
        <v>0.3</v>
      </c>
      <c r="C11" s="2" t="n">
        <f aca="false">$D$3</f>
        <v>0.939160996880051</v>
      </c>
      <c r="D11" s="0" t="n">
        <v>3</v>
      </c>
      <c r="E11" s="0" t="n">
        <v>0</v>
      </c>
      <c r="F11" s="0" t="n">
        <v>3</v>
      </c>
      <c r="G11" s="2" t="n">
        <f aca="false">$D$3</f>
        <v>0.939160996880051</v>
      </c>
      <c r="H11" s="2" t="n">
        <f aca="false">$D11*$G11</f>
        <v>2.81748299064015</v>
      </c>
      <c r="I11" s="12" t="n">
        <f aca="false">1/((1-$B11)/$C11+$B11/H11)</f>
        <v>1.17395124610006</v>
      </c>
      <c r="J11" s="0" t="n">
        <f aca="false">$B$3</f>
        <v>49969</v>
      </c>
      <c r="K11" s="6" t="n">
        <v>42556</v>
      </c>
      <c r="L11" s="0" t="n">
        <v>0.333</v>
      </c>
      <c r="M11" s="0" t="n">
        <f aca="false">L11*$D11</f>
        <v>0.999</v>
      </c>
      <c r="N11" s="12" t="n">
        <f aca="false">J11/K11*((1-$B11)+$B11*L11*$D11)</f>
        <v>1.17384174499483</v>
      </c>
      <c r="O11" s="4" t="n">
        <f aca="false">(I11-N11)/N11</f>
        <v>9.3284384969566E-005</v>
      </c>
      <c r="P11" s="2" t="n">
        <f aca="false">$G$3</f>
        <v>4.21829732254354</v>
      </c>
      <c r="Q11" s="2" t="n">
        <f aca="false">$G11*($E11+$F11*$G$3/$D$3)</f>
        <v>12.6548919676306</v>
      </c>
      <c r="R11" s="2" t="n">
        <f aca="false">((1-$B11)*P11/$C11+$B11*Q11/$H11)</f>
        <v>4.49155931363949</v>
      </c>
      <c r="S11" s="2" t="n">
        <f aca="false">$E$3</f>
        <v>0.115843396768926</v>
      </c>
      <c r="T11" s="2" t="n">
        <f aca="false">S11*R11*$I11</f>
        <v>0.610827363030889</v>
      </c>
      <c r="U11" s="7" t="n">
        <f aca="false">T11+$M$3</f>
        <v>1.10789447183927</v>
      </c>
      <c r="V11" s="7" t="n">
        <v>1.07228799469541</v>
      </c>
      <c r="W11" s="4" t="n">
        <f aca="false">(U11-V11)/V11</f>
        <v>0.0332060764645314</v>
      </c>
      <c r="X11" s="13" t="n">
        <f aca="false">V11*$K11*$K11/1000000</f>
        <v>1941.92764396849</v>
      </c>
      <c r="Y11" s="4" t="n">
        <f aca="false">ABS($O11)</f>
        <v>9.3284384969566E-005</v>
      </c>
      <c r="Z11" s="4" t="n">
        <f aca="false">ABS($W11)</f>
        <v>0.0332060764645314</v>
      </c>
    </row>
    <row r="12" customFormat="false" ht="9.75" hidden="false" customHeight="false" outlineLevel="0" collapsed="false">
      <c r="A12" s="0" t="s">
        <v>22</v>
      </c>
      <c r="B12" s="0" t="n">
        <v>0.3</v>
      </c>
      <c r="C12" s="2" t="n">
        <f aca="false">$D$3</f>
        <v>0.939160996880051</v>
      </c>
      <c r="D12" s="0" t="n">
        <v>4</v>
      </c>
      <c r="E12" s="0" t="n">
        <v>0</v>
      </c>
      <c r="F12" s="0" t="n">
        <v>4</v>
      </c>
      <c r="G12" s="2" t="n">
        <f aca="false">$D$3</f>
        <v>0.939160996880051</v>
      </c>
      <c r="H12" s="2" t="n">
        <f aca="false">$D12*$G12</f>
        <v>3.7566439875202</v>
      </c>
      <c r="I12" s="12" t="n">
        <f aca="false">1/((1-$B12)/$C12+$B12/H12)</f>
        <v>1.21182064113555</v>
      </c>
      <c r="J12" s="0" t="n">
        <f aca="false">$B$3</f>
        <v>49969</v>
      </c>
      <c r="K12" s="6" t="n">
        <v>41233</v>
      </c>
      <c r="L12" s="0" t="n">
        <v>0.25</v>
      </c>
      <c r="M12" s="0" t="n">
        <f aca="false">L12*$D12</f>
        <v>1</v>
      </c>
      <c r="N12" s="12" t="n">
        <f aca="false">J12/K12*((1-$B12)+$B12*L12*$D12)</f>
        <v>1.21186913394611</v>
      </c>
      <c r="O12" s="4" t="n">
        <f aca="false">(I12-N12)/N12</f>
        <v>-4.00148903895197E-005</v>
      </c>
      <c r="P12" s="2" t="n">
        <f aca="false">$G$3</f>
        <v>4.21829732254354</v>
      </c>
      <c r="Q12" s="2" t="n">
        <f aca="false">$G12*($E12+$F12*$G$3/$D$3)</f>
        <v>16.8731892901742</v>
      </c>
      <c r="R12" s="2" t="n">
        <f aca="false">((1-$B12)*P12/$C12+$B12*Q12/$H12)</f>
        <v>4.49155931363949</v>
      </c>
      <c r="S12" s="2" t="n">
        <f aca="false">$E$3</f>
        <v>0.115843396768926</v>
      </c>
      <c r="T12" s="2" t="n">
        <f aca="false">S12*R12*$I12</f>
        <v>0.630531471515756</v>
      </c>
      <c r="U12" s="7" t="n">
        <f aca="false">T12+$M$3</f>
        <v>1.12759858032413</v>
      </c>
      <c r="V12" s="7" t="n">
        <v>1.07971729020909</v>
      </c>
      <c r="W12" s="4" t="n">
        <f aca="false">(U12-V12)/V12</f>
        <v>0.0443461362981143</v>
      </c>
      <c r="X12" s="13" t="n">
        <f aca="false">V12*$K12*$K12/1000000</f>
        <v>1835.69246016018</v>
      </c>
      <c r="Y12" s="4" t="n">
        <f aca="false">ABS($O12)</f>
        <v>4.00148903895197E-005</v>
      </c>
      <c r="Z12" s="4" t="n">
        <f aca="false">ABS($W12)</f>
        <v>0.0443461362981143</v>
      </c>
    </row>
    <row r="13" customFormat="false" ht="9.75" hidden="false" customHeight="false" outlineLevel="0" collapsed="false">
      <c r="A13" s="0" t="s">
        <v>22</v>
      </c>
      <c r="B13" s="0" t="n">
        <v>0.3</v>
      </c>
      <c r="C13" s="2" t="n">
        <v>1</v>
      </c>
      <c r="D13" s="0" t="n">
        <v>1</v>
      </c>
      <c r="E13" s="0" t="n">
        <v>1</v>
      </c>
      <c r="F13" s="0" t="n">
        <v>0</v>
      </c>
      <c r="G13" s="2" t="n">
        <v>1</v>
      </c>
      <c r="H13" s="2" t="n">
        <f aca="false">$D13*$G13</f>
        <v>1</v>
      </c>
      <c r="I13" s="12" t="n">
        <f aca="false">1/((1-$B13)/$C13+$B13/H13)</f>
        <v>1</v>
      </c>
      <c r="J13" s="0" t="n">
        <f aca="false">$B$3</f>
        <v>49969</v>
      </c>
      <c r="K13" s="6" t="n">
        <v>49966</v>
      </c>
      <c r="L13" s="0" t="n">
        <v>1</v>
      </c>
      <c r="M13" s="0" t="n">
        <f aca="false">L13*$D13</f>
        <v>1</v>
      </c>
      <c r="N13" s="12" t="n">
        <f aca="false">J13/K13*((1-$B13)+$B13*L13*$D13)</f>
        <v>1.00006004082776</v>
      </c>
      <c r="O13" s="4" t="n">
        <f aca="false">(I13-N13)/N13</f>
        <v>-6.0037223078327E-005</v>
      </c>
      <c r="P13" s="2" t="n">
        <v>1</v>
      </c>
      <c r="Q13" s="2" t="n">
        <f aca="false">$G13*($E13+$F13*$G$3/$D$3)</f>
        <v>1</v>
      </c>
      <c r="R13" s="2" t="n">
        <f aca="false">((1-$B13)*P13/$C13+$B13*Q13/$H13)</f>
        <v>1</v>
      </c>
      <c r="S13" s="2" t="n">
        <f aca="false">$E$3</f>
        <v>0.115843396768926</v>
      </c>
      <c r="T13" s="2" t="n">
        <f aca="false">S13*R13*$I13</f>
        <v>0.115843396768926</v>
      </c>
      <c r="U13" s="7" t="n">
        <f aca="false">T13+$M$3</f>
        <v>0.612910505577304</v>
      </c>
      <c r="V13" s="7" t="n">
        <v>0.612053515675654</v>
      </c>
      <c r="W13" s="4" t="n">
        <f aca="false">(U13-V13)/V13</f>
        <v>0.00140018785890537</v>
      </c>
      <c r="X13" s="13" t="n">
        <f aca="false">V13*$K13*$K13/1000000</f>
        <v>1528.0535147697</v>
      </c>
      <c r="Y13" s="4" t="n">
        <f aca="false">ABS($O13)</f>
        <v>6.0037223078327E-005</v>
      </c>
      <c r="Z13" s="4" t="n">
        <f aca="false">ABS($W13)</f>
        <v>0.00140018785890537</v>
      </c>
    </row>
    <row r="14" customFormat="false" ht="9.75" hidden="false" customHeight="false" outlineLevel="0" collapsed="false">
      <c r="A14" s="0" t="s">
        <v>22</v>
      </c>
      <c r="B14" s="0" t="n">
        <v>0.3</v>
      </c>
      <c r="C14" s="2" t="n">
        <f aca="false">$D$3</f>
        <v>0.939160996880051</v>
      </c>
      <c r="D14" s="0" t="n">
        <v>2</v>
      </c>
      <c r="E14" s="0" t="n">
        <v>1</v>
      </c>
      <c r="F14" s="0" t="n">
        <v>1</v>
      </c>
      <c r="G14" s="2" t="n">
        <f aca="false">$D$3</f>
        <v>0.939160996880051</v>
      </c>
      <c r="H14" s="2" t="n">
        <f aca="false">$D14*$G14</f>
        <v>1.8783219937601</v>
      </c>
      <c r="I14" s="12" t="n">
        <f aca="false">1/((1-$B14)/$C14+$B14/H14)</f>
        <v>1.10489529044712</v>
      </c>
      <c r="J14" s="0" t="n">
        <f aca="false">$B$3</f>
        <v>49969</v>
      </c>
      <c r="K14" s="6" t="n">
        <v>45217</v>
      </c>
      <c r="L14" s="0" t="n">
        <v>0.5</v>
      </c>
      <c r="M14" s="0" t="n">
        <f aca="false">L14*$D14</f>
        <v>1</v>
      </c>
      <c r="N14" s="12" t="n">
        <f aca="false">J14/K14*((1-$B14)+$B14*L14*$D14)</f>
        <v>1.10509321715284</v>
      </c>
      <c r="O14" s="4" t="n">
        <f aca="false">(I14-N14)/N14</f>
        <v>-0.000179104081582759</v>
      </c>
      <c r="P14" s="2" t="n">
        <f aca="false">$G$3</f>
        <v>4.21829732254354</v>
      </c>
      <c r="Q14" s="2" t="n">
        <f aca="false">$G14*($E14+$F14*$G$3/$D$3)</f>
        <v>5.15745831942359</v>
      </c>
      <c r="R14" s="2" t="n">
        <f aca="false">((1-$B14)*P14/$C14+$B14*Q14/$H14)</f>
        <v>3.96782541659356</v>
      </c>
      <c r="S14" s="2" t="n">
        <f aca="false">$E$3</f>
        <v>0.115843396768926</v>
      </c>
      <c r="T14" s="2" t="n">
        <f aca="false">S14*R14*$I14</f>
        <v>0.507861113952619</v>
      </c>
      <c r="U14" s="7" t="n">
        <f aca="false">T14+$M$3</f>
        <v>1.004928222761</v>
      </c>
      <c r="V14" s="7" t="n">
        <v>1.00225008477587</v>
      </c>
      <c r="W14" s="4" t="n">
        <f aca="false">(U14-V14)/V14</f>
        <v>0.00267212547627035</v>
      </c>
      <c r="X14" s="13" t="n">
        <f aca="false">V14*$K14*$K14/1000000</f>
        <v>2049.17756078106</v>
      </c>
      <c r="Y14" s="4" t="n">
        <f aca="false">ABS($O14)</f>
        <v>0.000179104081582759</v>
      </c>
      <c r="Z14" s="4" t="n">
        <f aca="false">ABS($W14)</f>
        <v>0.00267212547627035</v>
      </c>
    </row>
    <row r="15" customFormat="false" ht="9.75" hidden="false" customHeight="false" outlineLevel="0" collapsed="false">
      <c r="A15" s="0" t="s">
        <v>22</v>
      </c>
      <c r="B15" s="0" t="n">
        <v>0.3</v>
      </c>
      <c r="C15" s="2" t="n">
        <f aca="false">$D$3</f>
        <v>0.939160996880051</v>
      </c>
      <c r="D15" s="0" t="n">
        <v>3</v>
      </c>
      <c r="E15" s="0" t="n">
        <v>1</v>
      </c>
      <c r="F15" s="0" t="n">
        <v>2</v>
      </c>
      <c r="G15" s="2" t="n">
        <f aca="false">$D$3</f>
        <v>0.939160996880051</v>
      </c>
      <c r="H15" s="2" t="n">
        <f aca="false">$D15*$G15</f>
        <v>2.81748299064015</v>
      </c>
      <c r="I15" s="12" t="n">
        <f aca="false">1/((1-$B15)/$C15+$B15/H15)</f>
        <v>1.17395124610006</v>
      </c>
      <c r="J15" s="0" t="n">
        <f aca="false">$B$3</f>
        <v>49969</v>
      </c>
      <c r="K15" s="6" t="n">
        <v>42552</v>
      </c>
      <c r="L15" s="0" t="n">
        <v>0.333</v>
      </c>
      <c r="M15" s="0" t="n">
        <f aca="false">L15*$D15</f>
        <v>0.999</v>
      </c>
      <c r="N15" s="12" t="n">
        <f aca="false">J15/K15*((1-$B15)+$B15*L15*$D15)</f>
        <v>1.1739520892085</v>
      </c>
      <c r="O15" s="4" t="n">
        <f aca="false">(I15-N15)/N15</f>
        <v>-7.18179593468005E-007</v>
      </c>
      <c r="P15" s="2" t="n">
        <f aca="false">$G$3</f>
        <v>4.21829732254354</v>
      </c>
      <c r="Q15" s="2" t="n">
        <f aca="false">$G15*($E15+$F15*$G$3/$D$3)</f>
        <v>9.37575564196713</v>
      </c>
      <c r="R15" s="2" t="n">
        <f aca="false">((1-$B15)*P15/$C15+$B15*Q15/$H15)</f>
        <v>4.14240338227554</v>
      </c>
      <c r="S15" s="2" t="n">
        <f aca="false">$E$3</f>
        <v>0.115843396768926</v>
      </c>
      <c r="T15" s="2" t="n">
        <f aca="false">S15*R15*$I15</f>
        <v>0.563344076726735</v>
      </c>
      <c r="U15" s="7" t="n">
        <f aca="false">T15+$M$3</f>
        <v>1.06041118553511</v>
      </c>
      <c r="V15" s="7" t="n">
        <v>1.05467056498886</v>
      </c>
      <c r="W15" s="4" t="n">
        <f aca="false">(U15-V15)/V15</f>
        <v>0.00544304613859822</v>
      </c>
      <c r="X15" s="13" t="n">
        <f aca="false">V15*$K15*$K15/1000000</f>
        <v>1909.66320373758</v>
      </c>
      <c r="Y15" s="4" t="n">
        <f aca="false">ABS($O15)</f>
        <v>7.18179593468005E-007</v>
      </c>
      <c r="Z15" s="4" t="n">
        <f aca="false">ABS($W15)</f>
        <v>0.00544304613859822</v>
      </c>
    </row>
    <row r="16" customFormat="false" ht="9.75" hidden="false" customHeight="false" outlineLevel="0" collapsed="false">
      <c r="A16" s="0" t="s">
        <v>22</v>
      </c>
      <c r="B16" s="0" t="n">
        <v>0.3</v>
      </c>
      <c r="C16" s="2" t="n">
        <f aca="false">$D$3</f>
        <v>0.939160996880051</v>
      </c>
      <c r="D16" s="0" t="n">
        <v>4</v>
      </c>
      <c r="E16" s="0" t="n">
        <v>1</v>
      </c>
      <c r="F16" s="0" t="n">
        <v>3</v>
      </c>
      <c r="G16" s="2" t="n">
        <f aca="false">$D$3</f>
        <v>0.939160996880051</v>
      </c>
      <c r="H16" s="2" t="n">
        <f aca="false">$D16*$G16</f>
        <v>3.7566439875202</v>
      </c>
      <c r="I16" s="12" t="n">
        <f aca="false">1/((1-$B16)/$C16+$B16/H16)</f>
        <v>1.21182064113555</v>
      </c>
      <c r="J16" s="0" t="n">
        <f aca="false">$B$3</f>
        <v>49969</v>
      </c>
      <c r="K16" s="6" t="n">
        <v>41231</v>
      </c>
      <c r="L16" s="0" t="n">
        <v>0.25</v>
      </c>
      <c r="M16" s="0" t="n">
        <f aca="false">L16*$D16</f>
        <v>1</v>
      </c>
      <c r="N16" s="12" t="n">
        <f aca="false">J16/K16*((1-$B16)+$B16*L16*$D16)</f>
        <v>1.21192791831389</v>
      </c>
      <c r="O16" s="4" t="n">
        <f aca="false">(I16-N16)/N16</f>
        <v>-8.85177878312993E-005</v>
      </c>
      <c r="P16" s="2" t="n">
        <f aca="false">$G$3</f>
        <v>4.21829732254354</v>
      </c>
      <c r="Q16" s="2" t="n">
        <f aca="false">$G16*($E16+$F16*$G$3/$D$3)</f>
        <v>13.5940529645107</v>
      </c>
      <c r="R16" s="2" t="n">
        <f aca="false">((1-$B16)*P16/$C16+$B16*Q16/$H16)</f>
        <v>4.22969236511653</v>
      </c>
      <c r="S16" s="2" t="n">
        <f aca="false">$E$3</f>
        <v>0.115843396768926</v>
      </c>
      <c r="T16" s="2" t="n">
        <f aca="false">S16*R16*$I16</f>
        <v>0.593770217602863</v>
      </c>
      <c r="U16" s="7" t="n">
        <f aca="false">T16+$M$3</f>
        <v>1.09083732641124</v>
      </c>
      <c r="V16" s="7" t="n">
        <v>1.06312305608922</v>
      </c>
      <c r="W16" s="4" t="n">
        <f aca="false">(U16-V16)/V16</f>
        <v>0.026068732272598</v>
      </c>
      <c r="X16" s="13" t="n">
        <f aca="false">V16*$K16*$K16/1000000</f>
        <v>1807.30426352382</v>
      </c>
      <c r="Y16" s="4" t="n">
        <f aca="false">ABS($O16)</f>
        <v>8.85177878312993E-005</v>
      </c>
      <c r="Z16" s="4" t="n">
        <f aca="false">ABS($W16)</f>
        <v>0.026068732272598</v>
      </c>
    </row>
    <row r="17" customFormat="false" ht="9.75" hidden="false" customHeight="false" outlineLevel="0" collapsed="false">
      <c r="A17" s="0" t="s">
        <v>22</v>
      </c>
      <c r="B17" s="0" t="n">
        <v>0.3</v>
      </c>
      <c r="C17" s="2" t="n">
        <f aca="false">$D$3</f>
        <v>0.939160996880051</v>
      </c>
      <c r="D17" s="0" t="n">
        <v>5</v>
      </c>
      <c r="E17" s="0" t="n">
        <v>1</v>
      </c>
      <c r="F17" s="0" t="n">
        <v>4</v>
      </c>
      <c r="G17" s="2" t="n">
        <f aca="false">$D$3</f>
        <v>0.939160996880051</v>
      </c>
      <c r="H17" s="2" t="n">
        <f aca="false">$D17*$G17</f>
        <v>4.69580498440026</v>
      </c>
      <c r="I17" s="12" t="n">
        <f aca="false">1/((1-$B17)/$C17+$B17/H17)</f>
        <v>1.23573815378954</v>
      </c>
      <c r="J17" s="0" t="n">
        <f aca="false">$B$3</f>
        <v>49969</v>
      </c>
      <c r="K17" s="6" t="n">
        <v>40435</v>
      </c>
      <c r="L17" s="0" t="n">
        <v>0.2</v>
      </c>
      <c r="M17" s="0" t="n">
        <f aca="false">L17*$D17</f>
        <v>1</v>
      </c>
      <c r="N17" s="12" t="n">
        <f aca="false">J17/K17*((1-$B17)+$B17*L17*$D17)</f>
        <v>1.23578582910845</v>
      </c>
      <c r="O17" s="4" t="n">
        <f aca="false">(I17-N17)/N17</f>
        <v>-3.85789493466505E-005</v>
      </c>
      <c r="P17" s="2" t="n">
        <f aca="false">$G$3</f>
        <v>4.21829732254354</v>
      </c>
      <c r="Q17" s="2" t="n">
        <f aca="false">$G17*($E17+$F17*$G$3/$D$3)</f>
        <v>17.8123502870542</v>
      </c>
      <c r="R17" s="2" t="n">
        <f aca="false">((1-$B17)*P17/$C17+$B17*Q17/$H17)</f>
        <v>4.28206575482112</v>
      </c>
      <c r="S17" s="2" t="n">
        <f aca="false">$E$3</f>
        <v>0.115843396768926</v>
      </c>
      <c r="T17" s="2" t="n">
        <f aca="false">S17*R17*$I17</f>
        <v>0.612986727629891</v>
      </c>
      <c r="U17" s="7" t="n">
        <f aca="false">T17+$M$3</f>
        <v>1.11005383643827</v>
      </c>
      <c r="V17" s="7" t="n">
        <v>1.06626290990578</v>
      </c>
      <c r="W17" s="4" t="n">
        <f aca="false">(U17-V17)/V17</f>
        <v>0.0410695393468742</v>
      </c>
      <c r="X17" s="13" t="n">
        <f aca="false">V17*$K17*$K17/1000000</f>
        <v>1743.3283687131</v>
      </c>
      <c r="Y17" s="4" t="n">
        <f aca="false">ABS($O17)</f>
        <v>3.85789493466505E-005</v>
      </c>
      <c r="Z17" s="4" t="n">
        <f aca="false">ABS($W17)</f>
        <v>0.0410695393468742</v>
      </c>
    </row>
    <row r="18" customFormat="false" ht="9.75" hidden="false" customHeight="false" outlineLevel="0" collapsed="false">
      <c r="A18" s="0" t="s">
        <v>22</v>
      </c>
      <c r="B18" s="0" t="n">
        <v>0.3</v>
      </c>
      <c r="C18" s="2" t="n">
        <v>1</v>
      </c>
      <c r="D18" s="0" t="n">
        <v>2</v>
      </c>
      <c r="E18" s="0" t="n">
        <v>2</v>
      </c>
      <c r="F18" s="0" t="n">
        <v>0</v>
      </c>
      <c r="G18" s="2" t="n">
        <v>1</v>
      </c>
      <c r="H18" s="2" t="n">
        <f aca="false">$D18*$G18</f>
        <v>2</v>
      </c>
      <c r="I18" s="12" t="n">
        <f aca="false">1/((1-$B18)/$C18+$B18/H18)</f>
        <v>1.17647058823529</v>
      </c>
      <c r="J18" s="0" t="n">
        <f aca="false">$B$3</f>
        <v>49969</v>
      </c>
      <c r="K18" s="6" t="n">
        <v>42469</v>
      </c>
      <c r="L18" s="0" t="n">
        <v>0.5</v>
      </c>
      <c r="M18" s="0" t="n">
        <f aca="false">L18*$D18</f>
        <v>1</v>
      </c>
      <c r="N18" s="12" t="n">
        <f aca="false">J18/K18*((1-$B18)+$B18*L18*$D18)</f>
        <v>1.17659940191669</v>
      </c>
      <c r="O18" s="4" t="n">
        <f aca="false">(I18-N18)/N18</f>
        <v>-0.000109479642083877</v>
      </c>
      <c r="P18" s="2" t="n">
        <v>1</v>
      </c>
      <c r="Q18" s="2" t="n">
        <f aca="false">$G18*($E18+$F18*$G$3/$D$3)</f>
        <v>2</v>
      </c>
      <c r="R18" s="2" t="n">
        <f aca="false">((1-$B18)*P18/$C18+$B18*Q18/$H18)</f>
        <v>1</v>
      </c>
      <c r="S18" s="2" t="n">
        <f aca="false">$E$3</f>
        <v>0.115843396768926</v>
      </c>
      <c r="T18" s="2" t="n">
        <f aca="false">S18*R18*$I18</f>
        <v>0.136286349139913</v>
      </c>
      <c r="U18" s="7" t="n">
        <f aca="false">T18+$M$3</f>
        <v>0.633353457948291</v>
      </c>
      <c r="V18" s="7" t="n">
        <v>0.623436092364711</v>
      </c>
      <c r="W18" s="4" t="n">
        <f aca="false">(U18-V18)/V18</f>
        <v>0.0159075897354022</v>
      </c>
      <c r="X18" s="13" t="n">
        <f aca="false">V18*$K18*$K18/1000000</f>
        <v>1124.43928685246</v>
      </c>
      <c r="Y18" s="4" t="n">
        <f aca="false">ABS($O18)</f>
        <v>0.000109479642083877</v>
      </c>
      <c r="Z18" s="4" t="n">
        <f aca="false">ABS($W18)</f>
        <v>0.0159075897354022</v>
      </c>
    </row>
    <row r="19" customFormat="false" ht="9.75" hidden="false" customHeight="false" outlineLevel="0" collapsed="false">
      <c r="A19" s="0" t="s">
        <v>22</v>
      </c>
      <c r="B19" s="0" t="n">
        <v>0.3</v>
      </c>
      <c r="C19" s="2" t="n">
        <f aca="false">$D$3</f>
        <v>0.939160996880051</v>
      </c>
      <c r="D19" s="0" t="n">
        <v>3</v>
      </c>
      <c r="E19" s="0" t="n">
        <v>2</v>
      </c>
      <c r="F19" s="0" t="n">
        <v>1</v>
      </c>
      <c r="G19" s="2" t="n">
        <f aca="false">$D$3</f>
        <v>0.939160996880051</v>
      </c>
      <c r="H19" s="2" t="n">
        <f aca="false">$D19*$G19</f>
        <v>2.81748299064015</v>
      </c>
      <c r="I19" s="12" t="n">
        <f aca="false">1/((1-$B19)/$C19+$B19/H19)</f>
        <v>1.17395124610006</v>
      </c>
      <c r="J19" s="0" t="n">
        <f aca="false">$B$3</f>
        <v>49969</v>
      </c>
      <c r="K19" s="6" t="n">
        <v>42546</v>
      </c>
      <c r="L19" s="0" t="n">
        <v>0.333</v>
      </c>
      <c r="M19" s="0" t="n">
        <f aca="false">L19*$D19</f>
        <v>0.999</v>
      </c>
      <c r="N19" s="12" t="n">
        <f aca="false">J19/K19*((1-$B19)+$B19*L19*$D19)</f>
        <v>1.17411764443191</v>
      </c>
      <c r="O19" s="4" t="n">
        <f aca="false">(I19-N19)/N19</f>
        <v>-0.000141722026437722</v>
      </c>
      <c r="P19" s="2" t="n">
        <f aca="false">$G$3</f>
        <v>4.21829732254354</v>
      </c>
      <c r="Q19" s="2" t="n">
        <f aca="false">$G19*($E19+$F19*$G$3/$D$3)</f>
        <v>6.09661931630364</v>
      </c>
      <c r="R19" s="2" t="n">
        <f aca="false">((1-$B19)*P19/$C19+$B19*Q19/$H19)</f>
        <v>3.79324745091159</v>
      </c>
      <c r="S19" s="2" t="n">
        <f aca="false">$E$3</f>
        <v>0.115843396768926</v>
      </c>
      <c r="T19" s="2" t="n">
        <f aca="false">S19*R19*$I19</f>
        <v>0.51586079042258</v>
      </c>
      <c r="U19" s="7" t="n">
        <f aca="false">T19+$M$3</f>
        <v>1.01292789923096</v>
      </c>
      <c r="V19" s="7" t="n">
        <v>0.997216271098194</v>
      </c>
      <c r="W19" s="4" t="n">
        <f aca="false">(U19-V19)/V19</f>
        <v>0.0157554871376708</v>
      </c>
      <c r="X19" s="13" t="n">
        <f aca="false">V19*$K19*$K19/1000000</f>
        <v>1805.12311540074</v>
      </c>
      <c r="Y19" s="4" t="n">
        <f aca="false">ABS($O19)</f>
        <v>0.000141722026437722</v>
      </c>
      <c r="Z19" s="4" t="n">
        <f aca="false">ABS($W19)</f>
        <v>0.0157554871376708</v>
      </c>
    </row>
    <row r="20" customFormat="false" ht="9.75" hidden="false" customHeight="false" outlineLevel="0" collapsed="false">
      <c r="A20" s="0" t="s">
        <v>22</v>
      </c>
      <c r="B20" s="0" t="n">
        <v>0.3</v>
      </c>
      <c r="C20" s="2" t="n">
        <f aca="false">$D$3</f>
        <v>0.939160996880051</v>
      </c>
      <c r="D20" s="0" t="n">
        <v>4</v>
      </c>
      <c r="E20" s="0" t="n">
        <v>2</v>
      </c>
      <c r="F20" s="0" t="n">
        <v>2</v>
      </c>
      <c r="G20" s="2" t="n">
        <f aca="false">$D$3</f>
        <v>0.939160996880051</v>
      </c>
      <c r="H20" s="2" t="n">
        <f aca="false">$D20*$G20</f>
        <v>3.7566439875202</v>
      </c>
      <c r="I20" s="12" t="n">
        <f aca="false">1/((1-$B20)/$C20+$B20/H20)</f>
        <v>1.21182064113555</v>
      </c>
      <c r="J20" s="0" t="n">
        <f aca="false">$B$3</f>
        <v>49969</v>
      </c>
      <c r="K20" s="6" t="n">
        <v>41229</v>
      </c>
      <c r="L20" s="0" t="n">
        <v>0.25</v>
      </c>
      <c r="M20" s="0" t="n">
        <f aca="false">L20*$D20</f>
        <v>1</v>
      </c>
      <c r="N20" s="12" t="n">
        <f aca="false">J20/K20*((1-$B20)+$B20*L20*$D20)</f>
        <v>1.21198670838487</v>
      </c>
      <c r="O20" s="4" t="n">
        <f aca="false">(I20-N20)/N20</f>
        <v>-0.000137020685273184</v>
      </c>
      <c r="P20" s="2" t="n">
        <f aca="false">$G$3</f>
        <v>4.21829732254354</v>
      </c>
      <c r="Q20" s="2" t="n">
        <f aca="false">$G20*($E20+$F20*$G$3/$D$3)</f>
        <v>10.3149166388472</v>
      </c>
      <c r="R20" s="2" t="n">
        <f aca="false">((1-$B20)*P20/$C20+$B20*Q20/$H20)</f>
        <v>3.96782541659356</v>
      </c>
      <c r="S20" s="2" t="n">
        <f aca="false">$E$3</f>
        <v>0.115843396768926</v>
      </c>
      <c r="T20" s="2" t="n">
        <f aca="false">S20*R20*$I20</f>
        <v>0.557008963689969</v>
      </c>
      <c r="U20" s="7" t="n">
        <f aca="false">T20+$M$3</f>
        <v>1.05407607249835</v>
      </c>
      <c r="V20" s="7" t="n">
        <v>1.03983233262638</v>
      </c>
      <c r="W20" s="4" t="n">
        <f aca="false">(U20-V20)/V20</f>
        <v>0.0136981121138939</v>
      </c>
      <c r="X20" s="13" t="n">
        <f aca="false">V20*$K20*$K20/1000000</f>
        <v>1767.53865253436</v>
      </c>
      <c r="Y20" s="4" t="n">
        <f aca="false">ABS($O20)</f>
        <v>0.000137020685273184</v>
      </c>
      <c r="Z20" s="4" t="n">
        <f aca="false">ABS($W20)</f>
        <v>0.0136981121138939</v>
      </c>
    </row>
    <row r="21" customFormat="false" ht="9.75" hidden="false" customHeight="false" outlineLevel="0" collapsed="false">
      <c r="A21" s="0" t="s">
        <v>22</v>
      </c>
      <c r="B21" s="0" t="n">
        <v>0.3</v>
      </c>
      <c r="C21" s="2" t="n">
        <f aca="false">$D$3</f>
        <v>0.939160996880051</v>
      </c>
      <c r="D21" s="0" t="n">
        <v>5</v>
      </c>
      <c r="E21" s="0" t="n">
        <v>2</v>
      </c>
      <c r="F21" s="0" t="n">
        <v>3</v>
      </c>
      <c r="G21" s="2" t="n">
        <f aca="false">$D$3</f>
        <v>0.939160996880051</v>
      </c>
      <c r="H21" s="2" t="n">
        <f aca="false">$D21*$G21</f>
        <v>4.69580498440026</v>
      </c>
      <c r="I21" s="12" t="n">
        <f aca="false">1/((1-$B21)/$C21+$B21/H21)</f>
        <v>1.23573815378954</v>
      </c>
      <c r="J21" s="0" t="n">
        <f aca="false">$B$3</f>
        <v>49969</v>
      </c>
      <c r="K21" s="6" t="n">
        <v>40429</v>
      </c>
      <c r="L21" s="0" t="n">
        <v>0.2</v>
      </c>
      <c r="M21" s="0" t="n">
        <f aca="false">L21*$D21</f>
        <v>1</v>
      </c>
      <c r="N21" s="12" t="n">
        <f aca="false">J21/K21*((1-$B21)+$B21*L21*$D21)</f>
        <v>1.23596923000816</v>
      </c>
      <c r="O21" s="4" t="n">
        <f aca="false">(I21-N21)/N21</f>
        <v>-0.000186959523757528</v>
      </c>
      <c r="P21" s="2" t="n">
        <f aca="false">$G$3</f>
        <v>4.21829732254354</v>
      </c>
      <c r="Q21" s="2" t="n">
        <f aca="false">$G21*($E21+$F21*$G$3/$D$3)</f>
        <v>14.5332139613907</v>
      </c>
      <c r="R21" s="2" t="n">
        <f aca="false">((1-$B21)*P21/$C21+$B21*Q21/$H21)</f>
        <v>4.07257219600275</v>
      </c>
      <c r="S21" s="2" t="n">
        <f aca="false">$E$3</f>
        <v>0.115843396768926</v>
      </c>
      <c r="T21" s="2" t="n">
        <f aca="false">S21*R21*$I21</f>
        <v>0.58299728364832</v>
      </c>
      <c r="U21" s="7" t="n">
        <f aca="false">T21+$M$3</f>
        <v>1.0800643924567</v>
      </c>
      <c r="V21" s="7" t="n">
        <v>1.05454218998523</v>
      </c>
      <c r="W21" s="4" t="n">
        <f aca="false">(U21-V21)/V21</f>
        <v>0.0242021634732508</v>
      </c>
      <c r="X21" s="13" t="n">
        <f aca="false">V21*$K21*$K21/1000000</f>
        <v>1723.65347093586</v>
      </c>
      <c r="Y21" s="4" t="n">
        <f aca="false">ABS($O21)</f>
        <v>0.000186959523757528</v>
      </c>
      <c r="Z21" s="4" t="n">
        <f aca="false">ABS($W21)</f>
        <v>0.0242021634732508</v>
      </c>
    </row>
    <row r="22" customFormat="false" ht="9.75" hidden="false" customHeight="false" outlineLevel="0" collapsed="false">
      <c r="A22" s="0" t="s">
        <v>22</v>
      </c>
      <c r="B22" s="0" t="n">
        <v>0.3</v>
      </c>
      <c r="C22" s="2" t="n">
        <f aca="false">$D$3</f>
        <v>0.939160996880051</v>
      </c>
      <c r="D22" s="0" t="n">
        <v>6</v>
      </c>
      <c r="E22" s="0" t="n">
        <v>2</v>
      </c>
      <c r="F22" s="0" t="n">
        <v>4</v>
      </c>
      <c r="G22" s="2" t="n">
        <f aca="false">$D$3</f>
        <v>0.939160996880051</v>
      </c>
      <c r="H22" s="2" t="n">
        <f aca="false">$D22*$G22</f>
        <v>5.63496598128031</v>
      </c>
      <c r="I22" s="12" t="n">
        <f aca="false">1/((1-$B22)/$C22+$B22/H22)</f>
        <v>1.25221466250674</v>
      </c>
      <c r="J22" s="0" t="n">
        <f aca="false">$B$3</f>
        <v>49969</v>
      </c>
      <c r="K22" s="6" t="n">
        <v>39910</v>
      </c>
      <c r="L22" s="0" t="n">
        <v>0.167</v>
      </c>
      <c r="M22" s="0" t="n">
        <f aca="false">L22*$D22</f>
        <v>1.002</v>
      </c>
      <c r="N22" s="12" t="n">
        <f aca="false">J22/K22*((1-$B22)+$B22*L22*$D22)</f>
        <v>1.25279331996993</v>
      </c>
      <c r="O22" s="4" t="n">
        <f aca="false">(I22-N22)/N22</f>
        <v>-0.000461893796824599</v>
      </c>
      <c r="P22" s="2" t="n">
        <f aca="false">$G$3</f>
        <v>4.21829732254354</v>
      </c>
      <c r="Q22" s="2" t="n">
        <f aca="false">$G22*($E22+$F22*$G$3/$D$3)</f>
        <v>18.7515112839343</v>
      </c>
      <c r="R22" s="2" t="n">
        <f aca="false">((1-$B22)*P22/$C22+$B22*Q22/$H22)</f>
        <v>4.14240338227554</v>
      </c>
      <c r="S22" s="2" t="n">
        <f aca="false">$E$3</f>
        <v>0.115843396768926</v>
      </c>
      <c r="T22" s="2" t="n">
        <f aca="false">S22*R22*$I22</f>
        <v>0.600900348508517</v>
      </c>
      <c r="U22" s="7" t="n">
        <f aca="false">T22+$M$3</f>
        <v>1.09796745731689</v>
      </c>
      <c r="V22" s="7" t="n">
        <v>1.06919308402079</v>
      </c>
      <c r="W22" s="4" t="n">
        <f aca="false">(U22-V22)/V22</f>
        <v>0.0269122329036151</v>
      </c>
      <c r="X22" s="13" t="n">
        <f aca="false">V22*$K22*$K22/1000000</f>
        <v>1703.0194046923</v>
      </c>
      <c r="Y22" s="4" t="n">
        <f aca="false">ABS($O22)</f>
        <v>0.000461893796824599</v>
      </c>
      <c r="Z22" s="4" t="n">
        <f aca="false">ABS($W22)</f>
        <v>0.0269122329036151</v>
      </c>
    </row>
    <row r="23" customFormat="false" ht="9.75" hidden="false" customHeight="false" outlineLevel="0" collapsed="false">
      <c r="A23" s="0" t="s">
        <v>22</v>
      </c>
      <c r="B23" s="0" t="n">
        <v>0.3</v>
      </c>
      <c r="C23" s="2" t="n">
        <v>1</v>
      </c>
      <c r="D23" s="0" t="n">
        <v>3</v>
      </c>
      <c r="E23" s="0" t="n">
        <v>3</v>
      </c>
      <c r="F23" s="0" t="n">
        <v>0</v>
      </c>
      <c r="G23" s="2" t="n">
        <v>1</v>
      </c>
      <c r="H23" s="2" t="n">
        <f aca="false">$D23*$G23</f>
        <v>3</v>
      </c>
      <c r="I23" s="12" t="n">
        <f aca="false">1/((1-$B23)/$C23+$B23/H23)</f>
        <v>1.25</v>
      </c>
      <c r="J23" s="0" t="n">
        <f aca="false">$B$3</f>
        <v>49969</v>
      </c>
      <c r="K23" s="6" t="n">
        <v>39965</v>
      </c>
      <c r="L23" s="0" t="n">
        <v>0.333</v>
      </c>
      <c r="M23" s="0" t="n">
        <f aca="false">L23*$D23</f>
        <v>0.999</v>
      </c>
      <c r="N23" s="12" t="n">
        <f aca="false">J23/K23*((1-$B23)+$B23*L23*$D23)</f>
        <v>1.24994393344176</v>
      </c>
      <c r="O23" s="4" t="n">
        <f aca="false">(I23-N23)/N23</f>
        <v>4.4855258494796E-005</v>
      </c>
      <c r="P23" s="2" t="n">
        <v>1</v>
      </c>
      <c r="Q23" s="2" t="n">
        <f aca="false">$G23*($E23+$F23*$G$3/$D$3)</f>
        <v>3</v>
      </c>
      <c r="R23" s="2" t="n">
        <f aca="false">((1-$B23)*P23/$C23+$B23*Q23/$H23)</f>
        <v>1</v>
      </c>
      <c r="S23" s="2" t="n">
        <f aca="false">$E$3</f>
        <v>0.115843396768926</v>
      </c>
      <c r="T23" s="2" t="n">
        <f aca="false">S23*R23*$I23</f>
        <v>0.144804245961158</v>
      </c>
      <c r="U23" s="7" t="n">
        <f aca="false">T23+$M$3</f>
        <v>0.641871354769535</v>
      </c>
      <c r="V23" s="7" t="n">
        <v>0.643124029557032</v>
      </c>
      <c r="W23" s="4" t="n">
        <f aca="false">(U23-V23)/V23</f>
        <v>-0.00194779658343603</v>
      </c>
      <c r="X23" s="13" t="n">
        <f aca="false">V23*$K23*$K23/1000000</f>
        <v>1027.19848783543</v>
      </c>
      <c r="Y23" s="4" t="n">
        <f aca="false">ABS($O23)</f>
        <v>4.4855258494796E-005</v>
      </c>
      <c r="Z23" s="4" t="n">
        <f aca="false">ABS($W23)</f>
        <v>0.00194779658343603</v>
      </c>
    </row>
    <row r="24" customFormat="false" ht="9.75" hidden="false" customHeight="false" outlineLevel="0" collapsed="false">
      <c r="A24" s="0" t="s">
        <v>22</v>
      </c>
      <c r="B24" s="0" t="n">
        <v>0.3</v>
      </c>
      <c r="C24" s="2" t="n">
        <f aca="false">$D$3</f>
        <v>0.939160996880051</v>
      </c>
      <c r="D24" s="0" t="n">
        <v>4</v>
      </c>
      <c r="E24" s="0" t="n">
        <v>3</v>
      </c>
      <c r="F24" s="0" t="n">
        <v>1</v>
      </c>
      <c r="G24" s="2" t="n">
        <f aca="false">$D$3</f>
        <v>0.939160996880051</v>
      </c>
      <c r="H24" s="2" t="n">
        <f aca="false">$D24*$G24</f>
        <v>3.7566439875202</v>
      </c>
      <c r="I24" s="12" t="n">
        <f aca="false">1/((1-$B24)/$C24+$B24/H24)</f>
        <v>1.21182064113555</v>
      </c>
      <c r="J24" s="0" t="n">
        <f aca="false">$B$3</f>
        <v>49969</v>
      </c>
      <c r="K24" s="6" t="n">
        <v>41231</v>
      </c>
      <c r="L24" s="0" t="n">
        <v>0.25</v>
      </c>
      <c r="M24" s="0" t="n">
        <f aca="false">L24*$D24</f>
        <v>1</v>
      </c>
      <c r="N24" s="12" t="n">
        <f aca="false">J24/K24*((1-$B24)+$B24*L24*$D24)</f>
        <v>1.21192791831389</v>
      </c>
      <c r="O24" s="4" t="n">
        <f aca="false">(I24-N24)/N24</f>
        <v>-8.85177878312993E-005</v>
      </c>
      <c r="P24" s="2" t="n">
        <f aca="false">$G$3</f>
        <v>4.21829732254354</v>
      </c>
      <c r="Q24" s="2" t="n">
        <f aca="false">$G24*($E24+$F24*$G$3/$D$3)</f>
        <v>7.03578031318369</v>
      </c>
      <c r="R24" s="2" t="n">
        <f aca="false">((1-$B24)*P24/$C24+$B24*Q24/$H24)</f>
        <v>3.7059584680706</v>
      </c>
      <c r="S24" s="2" t="n">
        <f aca="false">$E$3</f>
        <v>0.115843396768926</v>
      </c>
      <c r="T24" s="2" t="n">
        <f aca="false">S24*R24*$I24</f>
        <v>0.520247709777075</v>
      </c>
      <c r="U24" s="7" t="n">
        <f aca="false">T24+$M$3</f>
        <v>1.01731481858545</v>
      </c>
      <c r="V24" s="7" t="n">
        <v>1.01898340791476</v>
      </c>
      <c r="W24" s="4" t="n">
        <f aca="false">(U24-V24)/V24</f>
        <v>-0.00163750392435159</v>
      </c>
      <c r="X24" s="13" t="n">
        <f aca="false">V24*$K24*$K24/1000000</f>
        <v>1732.26706639107</v>
      </c>
      <c r="Y24" s="4" t="n">
        <f aca="false">ABS($O24)</f>
        <v>8.85177878312993E-005</v>
      </c>
      <c r="Z24" s="4" t="n">
        <f aca="false">ABS($W24)</f>
        <v>0.00163750392435159</v>
      </c>
    </row>
    <row r="25" customFormat="false" ht="9.75" hidden="false" customHeight="false" outlineLevel="0" collapsed="false">
      <c r="A25" s="0" t="s">
        <v>22</v>
      </c>
      <c r="B25" s="0" t="n">
        <v>0.3</v>
      </c>
      <c r="C25" s="2" t="n">
        <f aca="false">$D$3</f>
        <v>0.939160996880051</v>
      </c>
      <c r="D25" s="0" t="n">
        <v>5</v>
      </c>
      <c r="E25" s="0" t="n">
        <v>3</v>
      </c>
      <c r="F25" s="0" t="n">
        <v>2</v>
      </c>
      <c r="G25" s="2" t="n">
        <f aca="false">$D$3</f>
        <v>0.939160996880051</v>
      </c>
      <c r="H25" s="2" t="n">
        <f aca="false">$D25*$G25</f>
        <v>4.69580498440026</v>
      </c>
      <c r="I25" s="12" t="n">
        <f aca="false">1/((1-$B25)/$C25+$B25/H25)</f>
        <v>1.23573815378954</v>
      </c>
      <c r="J25" s="0" t="n">
        <f aca="false">$B$3</f>
        <v>49969</v>
      </c>
      <c r="K25" s="6" t="n">
        <v>40434</v>
      </c>
      <c r="L25" s="0" t="n">
        <v>0.2</v>
      </c>
      <c r="M25" s="0" t="n">
        <f aca="false">L25*$D25</f>
        <v>1</v>
      </c>
      <c r="N25" s="12" t="n">
        <f aca="false">J25/K25*((1-$B25)+$B25*L25*$D25)</f>
        <v>1.23581639214522</v>
      </c>
      <c r="O25" s="4" t="n">
        <f aca="false">(I25-N25)/N25</f>
        <v>-6.33090450818517E-005</v>
      </c>
      <c r="P25" s="2" t="n">
        <f aca="false">$G$3</f>
        <v>4.21829732254354</v>
      </c>
      <c r="Q25" s="2" t="n">
        <f aca="false">$G25*($E25+$F25*$G$3/$D$3)</f>
        <v>11.2540776357272</v>
      </c>
      <c r="R25" s="2" t="n">
        <f aca="false">((1-$B25)*P25/$C25+$B25*Q25/$H25)</f>
        <v>3.86307863718438</v>
      </c>
      <c r="S25" s="2" t="n">
        <f aca="false">$E$3</f>
        <v>0.115843396768926</v>
      </c>
      <c r="T25" s="2" t="n">
        <f aca="false">S25*R25*$I25</f>
        <v>0.553007839666749</v>
      </c>
      <c r="U25" s="7" t="n">
        <f aca="false">T25+$M$3</f>
        <v>1.05007494847513</v>
      </c>
      <c r="V25" s="7" t="n">
        <v>1.04195157429525</v>
      </c>
      <c r="W25" s="4" t="n">
        <f aca="false">(U25-V25)/V25</f>
        <v>0.00779630683448509</v>
      </c>
      <c r="X25" s="13" t="n">
        <f aca="false">V25*$K25*$K25/1000000</f>
        <v>1703.49533536265</v>
      </c>
      <c r="Y25" s="4" t="n">
        <f aca="false">ABS($O25)</f>
        <v>6.33090450818517E-005</v>
      </c>
      <c r="Z25" s="4" t="n">
        <f aca="false">ABS($W25)</f>
        <v>0.00779630683448509</v>
      </c>
    </row>
    <row r="26" customFormat="false" ht="9.75" hidden="false" customHeight="false" outlineLevel="0" collapsed="false">
      <c r="A26" s="0" t="s">
        <v>22</v>
      </c>
      <c r="B26" s="0" t="n">
        <v>0.3</v>
      </c>
      <c r="C26" s="2" t="n">
        <f aca="false">$D$3</f>
        <v>0.939160996880051</v>
      </c>
      <c r="D26" s="0" t="n">
        <v>6</v>
      </c>
      <c r="E26" s="0" t="n">
        <v>3</v>
      </c>
      <c r="F26" s="0" t="n">
        <v>3</v>
      </c>
      <c r="G26" s="2" t="n">
        <f aca="false">$D$3</f>
        <v>0.939160996880051</v>
      </c>
      <c r="H26" s="2" t="n">
        <f aca="false">$D26*$G26</f>
        <v>5.63496598128031</v>
      </c>
      <c r="I26" s="12" t="n">
        <f aca="false">1/((1-$B26)/$C26+$B26/H26)</f>
        <v>1.25221466250674</v>
      </c>
      <c r="J26" s="0" t="n">
        <f aca="false">$B$3</f>
        <v>49969</v>
      </c>
      <c r="K26" s="6" t="n">
        <v>39904</v>
      </c>
      <c r="L26" s="0" t="n">
        <v>0.167</v>
      </c>
      <c r="M26" s="0" t="n">
        <f aca="false">L26*$D26</f>
        <v>1.002</v>
      </c>
      <c r="N26" s="12" t="n">
        <f aca="false">J26/K26*((1-$B26)+$B26*L26*$D26)</f>
        <v>1.25298169105854</v>
      </c>
      <c r="O26" s="4" t="n">
        <f aca="false">(I26-N26)/N26</f>
        <v>-0.000612162617601641</v>
      </c>
      <c r="P26" s="2" t="n">
        <f aca="false">$G$3</f>
        <v>4.21829732254354</v>
      </c>
      <c r="Q26" s="2" t="n">
        <f aca="false">$G26*($E26+$F26*$G$3/$D$3)</f>
        <v>15.4723749582708</v>
      </c>
      <c r="R26" s="2" t="n">
        <f aca="false">((1-$B26)*P26/$C26+$B26*Q26/$H26)</f>
        <v>3.96782541659356</v>
      </c>
      <c r="S26" s="2" t="n">
        <f aca="false">$E$3</f>
        <v>0.115843396768926</v>
      </c>
      <c r="T26" s="2" t="n">
        <f aca="false">S26*R26*$I26</f>
        <v>0.575575929146301</v>
      </c>
      <c r="U26" s="7" t="n">
        <f aca="false">T26+$M$3</f>
        <v>1.07264303795468</v>
      </c>
      <c r="V26" s="7" t="n">
        <v>1.04590188789493</v>
      </c>
      <c r="W26" s="4" t="n">
        <f aca="false">(U26-V26)/V26</f>
        <v>0.0255675511912234</v>
      </c>
      <c r="X26" s="13" t="n">
        <f aca="false">V26*$K26*$K26/1000000</f>
        <v>1665.42013316465</v>
      </c>
      <c r="Y26" s="4" t="n">
        <f aca="false">ABS($O26)</f>
        <v>0.000612162617601641</v>
      </c>
      <c r="Z26" s="4" t="n">
        <f aca="false">ABS($W26)</f>
        <v>0.0255675511912234</v>
      </c>
    </row>
    <row r="27" customFormat="false" ht="9.75" hidden="false" customHeight="false" outlineLevel="0" collapsed="false">
      <c r="A27" s="0" t="s">
        <v>22</v>
      </c>
      <c r="B27" s="0" t="n">
        <v>0.3</v>
      </c>
      <c r="C27" s="2" t="n">
        <f aca="false">$D$3</f>
        <v>0.939160996880051</v>
      </c>
      <c r="D27" s="0" t="n">
        <v>7</v>
      </c>
      <c r="E27" s="0" t="n">
        <v>3</v>
      </c>
      <c r="F27" s="0" t="n">
        <v>4</v>
      </c>
      <c r="G27" s="2" t="n">
        <f aca="false">$D$3</f>
        <v>0.939160996880051</v>
      </c>
      <c r="H27" s="2" t="n">
        <f aca="false">$D27*$G27</f>
        <v>6.57412697816036</v>
      </c>
      <c r="I27" s="12" t="n">
        <f aca="false">1/((1-$B27)/$C27+$B27/H27)</f>
        <v>1.26425518810776</v>
      </c>
      <c r="J27" s="0" t="n">
        <f aca="false">$B$3</f>
        <v>49969</v>
      </c>
      <c r="K27" s="6" t="n">
        <v>39528</v>
      </c>
      <c r="L27" s="0" t="n">
        <v>0.143</v>
      </c>
      <c r="M27" s="0" t="n">
        <f aca="false">L27*$D27</f>
        <v>1.001</v>
      </c>
      <c r="N27" s="12" t="n">
        <f aca="false">J27/K27*((1-$B27)+$B27*L27*$D27)</f>
        <v>1.26452111667679</v>
      </c>
      <c r="O27" s="4" t="n">
        <f aca="false">(I27-N27)/N27</f>
        <v>-0.000210299824588012</v>
      </c>
      <c r="P27" s="2" t="n">
        <f aca="false">$G$3</f>
        <v>4.21829732254354</v>
      </c>
      <c r="Q27" s="2" t="n">
        <f aca="false">$G27*($E27+$F27*$G$3/$D$3)</f>
        <v>19.6906722808143</v>
      </c>
      <c r="R27" s="2" t="n">
        <f aca="false">((1-$B27)*P27/$C27+$B27*Q27/$H27)</f>
        <v>4.04264454474298</v>
      </c>
      <c r="S27" s="2" t="n">
        <f aca="false">$E$3</f>
        <v>0.115843396768926</v>
      </c>
      <c r="T27" s="2" t="n">
        <f aca="false">S27*R27*$I27</f>
        <v>0.592067994535205</v>
      </c>
      <c r="U27" s="7" t="n">
        <f aca="false">T27+$M$3</f>
        <v>1.08913510334358</v>
      </c>
      <c r="V27" s="7" t="n">
        <v>1.06615377948249</v>
      </c>
      <c r="W27" s="4" t="n">
        <f aca="false">(U27-V27)/V27</f>
        <v>0.0215553556188213</v>
      </c>
      <c r="X27" s="13" t="n">
        <f aca="false">V27*$K27*$K27/1000000</f>
        <v>1665.82560246233</v>
      </c>
      <c r="Y27" s="4" t="n">
        <f aca="false">ABS($O27)</f>
        <v>0.000210299824588012</v>
      </c>
      <c r="Z27" s="4" t="n">
        <f aca="false">ABS($W27)</f>
        <v>0.0215553556188213</v>
      </c>
    </row>
    <row r="28" customFormat="false" ht="9.75" hidden="false" customHeight="false" outlineLevel="0" collapsed="false">
      <c r="A28" s="0" t="s">
        <v>22</v>
      </c>
      <c r="B28" s="0" t="n">
        <v>0.9</v>
      </c>
      <c r="C28" s="2" t="n">
        <f aca="false">$D$3</f>
        <v>0.939160996880051</v>
      </c>
      <c r="D28" s="0" t="n">
        <v>1</v>
      </c>
      <c r="E28" s="0" t="n">
        <v>0</v>
      </c>
      <c r="F28" s="0" t="n">
        <v>1</v>
      </c>
      <c r="G28" s="2" t="n">
        <f aca="false">$D$3</f>
        <v>0.939160996880051</v>
      </c>
      <c r="H28" s="2" t="n">
        <f aca="false">$D28*$G28</f>
        <v>0.939160996880051</v>
      </c>
      <c r="I28" s="12" t="n">
        <f aca="false">1/((1-$B28)/$C28+$B28/H28)</f>
        <v>0.939160996880051</v>
      </c>
      <c r="J28" s="0" t="n">
        <f aca="false">$B$3</f>
        <v>49969</v>
      </c>
      <c r="K28" s="6" t="n">
        <v>53206</v>
      </c>
      <c r="L28" s="0" t="n">
        <v>1</v>
      </c>
      <c r="M28" s="0" t="n">
        <f aca="false">L28*$D28</f>
        <v>1</v>
      </c>
      <c r="N28" s="12" t="n">
        <f aca="false">J28/K28*((1-$B28)+$B28*L28*$D28)</f>
        <v>0.939160996880051</v>
      </c>
      <c r="O28" s="4" t="n">
        <f aca="false">(I28-N28)/N28</f>
        <v>0</v>
      </c>
      <c r="P28" s="2" t="n">
        <f aca="false">$G$3</f>
        <v>4.21829732254354</v>
      </c>
      <c r="Q28" s="2" t="n">
        <f aca="false">$G28*($E28+$F28*$G$3/$D$3)</f>
        <v>4.21829732254354</v>
      </c>
      <c r="R28" s="2" t="n">
        <f aca="false">((1-$B28)*P28/$C28+$B28*Q28/$H28)</f>
        <v>4.49155931363949</v>
      </c>
      <c r="S28" s="2" t="n">
        <f aca="false">$E$3</f>
        <v>0.115843396768926</v>
      </c>
      <c r="T28" s="2" t="n">
        <f aca="false">S28*R28*$I28</f>
        <v>0.488661890424711</v>
      </c>
      <c r="U28" s="7" t="n">
        <f aca="false">T28+$M$3</f>
        <v>0.985728999233089</v>
      </c>
      <c r="V28" s="7" t="n">
        <v>0.98891464347441</v>
      </c>
      <c r="W28" s="4" t="n">
        <f aca="false">(U28-V28)/V28</f>
        <v>-0.00322135410001523</v>
      </c>
      <c r="X28" s="13" t="n">
        <f aca="false">V28*$K28*$K28/1000000</f>
        <v>2799.49713925634</v>
      </c>
      <c r="Y28" s="4" t="n">
        <f aca="false">ABS($O28)</f>
        <v>0</v>
      </c>
      <c r="Z28" s="4" t="n">
        <f aca="false">ABS($W28)</f>
        <v>0.00322135410001523</v>
      </c>
    </row>
    <row r="29" customFormat="false" ht="9.75" hidden="false" customHeight="false" outlineLevel="0" collapsed="false">
      <c r="A29" s="0" t="s">
        <v>22</v>
      </c>
      <c r="B29" s="0" t="n">
        <v>0.9</v>
      </c>
      <c r="C29" s="2" t="n">
        <f aca="false">$D$3</f>
        <v>0.939160996880051</v>
      </c>
      <c r="D29" s="0" t="n">
        <v>2</v>
      </c>
      <c r="E29" s="0" t="n">
        <v>0</v>
      </c>
      <c r="F29" s="0" t="n">
        <v>2</v>
      </c>
      <c r="G29" s="2" t="n">
        <f aca="false">$D$3</f>
        <v>0.939160996880051</v>
      </c>
      <c r="H29" s="2" t="n">
        <f aca="false">$D29*$G29</f>
        <v>1.8783219937601</v>
      </c>
      <c r="I29" s="12" t="n">
        <f aca="false">1/((1-$B29)/$C29+$B29/H29)</f>
        <v>1.70756544887282</v>
      </c>
      <c r="J29" s="0" t="n">
        <f aca="false">$B$3</f>
        <v>49969</v>
      </c>
      <c r="K29" s="6" t="n">
        <v>29259</v>
      </c>
      <c r="L29" s="0" t="n">
        <v>0.5</v>
      </c>
      <c r="M29" s="0" t="n">
        <f aca="false">L29*$D29</f>
        <v>1</v>
      </c>
      <c r="N29" s="12" t="n">
        <f aca="false">J29/K29*((1-$B29)+$B29*L29*$D29)</f>
        <v>1.70781639837315</v>
      </c>
      <c r="O29" s="4" t="n">
        <f aca="false">(I29-N29)/N29</f>
        <v>-0.000146941732477245</v>
      </c>
      <c r="P29" s="2" t="n">
        <f aca="false">$G$3</f>
        <v>4.21829732254354</v>
      </c>
      <c r="Q29" s="2" t="n">
        <f aca="false">$G29*($E29+$F29*$G$3/$D$3)</f>
        <v>8.43659464508708</v>
      </c>
      <c r="R29" s="2" t="n">
        <f aca="false">((1-$B29)*P29/$C29+$B29*Q29/$H29)</f>
        <v>4.49155931363949</v>
      </c>
      <c r="S29" s="2" t="n">
        <f aca="false">$E$3</f>
        <v>0.115843396768926</v>
      </c>
      <c r="T29" s="2" t="n">
        <f aca="false">S29*R29*$I29</f>
        <v>0.888476164408566</v>
      </c>
      <c r="U29" s="7" t="n">
        <f aca="false">T29+$M$3</f>
        <v>1.38554327321694</v>
      </c>
      <c r="V29" s="7" t="n">
        <v>1.39836341251697</v>
      </c>
      <c r="W29" s="4" t="n">
        <f aca="false">(U29-V29)/V29</f>
        <v>-0.00916795961998867</v>
      </c>
      <c r="X29" s="13" t="n">
        <f aca="false">V29*$K29*$K29/1000000</f>
        <v>1197.12364872568</v>
      </c>
      <c r="Y29" s="4" t="n">
        <f aca="false">ABS($O29)</f>
        <v>0.000146941732477245</v>
      </c>
      <c r="Z29" s="4" t="n">
        <f aca="false">ABS($W29)</f>
        <v>0.00916795961998867</v>
      </c>
    </row>
    <row r="30" customFormat="false" ht="9.75" hidden="false" customHeight="false" outlineLevel="0" collapsed="false">
      <c r="A30" s="0" t="s">
        <v>22</v>
      </c>
      <c r="B30" s="0" t="n">
        <v>0.9</v>
      </c>
      <c r="C30" s="2" t="n">
        <f aca="false">$D$3</f>
        <v>0.939160996880051</v>
      </c>
      <c r="D30" s="0" t="n">
        <v>3</v>
      </c>
      <c r="E30" s="0" t="n">
        <v>0</v>
      </c>
      <c r="F30" s="0" t="n">
        <v>3</v>
      </c>
      <c r="G30" s="2" t="n">
        <f aca="false">$D$3</f>
        <v>0.939160996880051</v>
      </c>
      <c r="H30" s="2" t="n">
        <f aca="false">$D30*$G30</f>
        <v>2.81748299064015</v>
      </c>
      <c r="I30" s="12" t="n">
        <f aca="false">1/((1-$B30)/$C30+$B30/H30)</f>
        <v>2.34790249220013</v>
      </c>
      <c r="J30" s="0" t="n">
        <f aca="false">$B$3</f>
        <v>49969</v>
      </c>
      <c r="K30" s="6" t="n">
        <v>21266</v>
      </c>
      <c r="L30" s="0" t="n">
        <v>0.333</v>
      </c>
      <c r="M30" s="0" t="n">
        <f aca="false">L30*$D30</f>
        <v>0.999</v>
      </c>
      <c r="N30" s="12" t="n">
        <f aca="false">J30/K30*((1-$B30)+$B30*L30*$D30)</f>
        <v>2.34759841531083</v>
      </c>
      <c r="O30" s="4" t="n">
        <f aca="false">(I30-N30)/N30</f>
        <v>0.000129526791004638</v>
      </c>
      <c r="P30" s="2" t="n">
        <f aca="false">$G$3</f>
        <v>4.21829732254354</v>
      </c>
      <c r="Q30" s="2" t="n">
        <f aca="false">$G30*($E30+$F30*$G$3/$D$3)</f>
        <v>12.6548919676306</v>
      </c>
      <c r="R30" s="2" t="n">
        <f aca="false">((1-$B30)*P30/$C30+$B30*Q30/$H30)</f>
        <v>4.49155931363949</v>
      </c>
      <c r="S30" s="2" t="n">
        <f aca="false">$E$3</f>
        <v>0.115843396768926</v>
      </c>
      <c r="T30" s="2" t="n">
        <f aca="false">S30*R30*$I30</f>
        <v>1.22165472606178</v>
      </c>
      <c r="U30" s="7" t="n">
        <f aca="false">T30+$M$3</f>
        <v>1.71872183487016</v>
      </c>
      <c r="V30" s="7" t="n">
        <v>1.73388129005511</v>
      </c>
      <c r="W30" s="4" t="n">
        <f aca="false">(U30-V30)/V30</f>
        <v>-0.0087430755911063</v>
      </c>
      <c r="X30" s="13" t="n">
        <f aca="false">V30*$K30*$K30/1000000</f>
        <v>784.135253191359</v>
      </c>
      <c r="Y30" s="4" t="n">
        <f aca="false">ABS($O30)</f>
        <v>0.000129526791004638</v>
      </c>
      <c r="Z30" s="4" t="n">
        <f aca="false">ABS($W30)</f>
        <v>0.0087430755911063</v>
      </c>
    </row>
    <row r="31" customFormat="false" ht="9.75" hidden="false" customHeight="false" outlineLevel="0" collapsed="false">
      <c r="A31" s="0" t="s">
        <v>22</v>
      </c>
      <c r="B31" s="0" t="n">
        <v>0.9</v>
      </c>
      <c r="C31" s="2" t="n">
        <f aca="false">$D$3</f>
        <v>0.939160996880051</v>
      </c>
      <c r="D31" s="0" t="n">
        <v>4</v>
      </c>
      <c r="E31" s="0" t="n">
        <v>0</v>
      </c>
      <c r="F31" s="0" t="n">
        <v>4</v>
      </c>
      <c r="G31" s="2" t="n">
        <f aca="false">$D$3</f>
        <v>0.939160996880051</v>
      </c>
      <c r="H31" s="2" t="n">
        <f aca="false">$D31*$G31</f>
        <v>3.7566439875202</v>
      </c>
      <c r="I31" s="12" t="n">
        <f aca="false">1/((1-$B31)/$C31+$B31/H31)</f>
        <v>2.88972614424631</v>
      </c>
      <c r="J31" s="0" t="n">
        <f aca="false">$B$3</f>
        <v>49969</v>
      </c>
      <c r="K31" s="6" t="n">
        <v>17302</v>
      </c>
      <c r="L31" s="0" t="n">
        <v>0.25</v>
      </c>
      <c r="M31" s="0" t="n">
        <f aca="false">L31*$D31</f>
        <v>1</v>
      </c>
      <c r="N31" s="12" t="n">
        <f aca="false">J31/K31*((1-$B31)+$B31*L31*$D31)</f>
        <v>2.88804762455207</v>
      </c>
      <c r="O31" s="4" t="n">
        <f aca="false">(I31-N31)/N31</f>
        <v>0.000581195296077202</v>
      </c>
      <c r="P31" s="2" t="n">
        <f aca="false">$G$3</f>
        <v>4.21829732254354</v>
      </c>
      <c r="Q31" s="2" t="n">
        <f aca="false">$G31*($E31+$F31*$G$3/$D$3)</f>
        <v>16.8731892901742</v>
      </c>
      <c r="R31" s="2" t="n">
        <f aca="false">((1-$B31)*P31/$C31+$B31*Q31/$H31)</f>
        <v>4.49155931363949</v>
      </c>
      <c r="S31" s="2" t="n">
        <f aca="false">$E$3</f>
        <v>0.115843396768926</v>
      </c>
      <c r="T31" s="2" t="n">
        <f aca="false">S31*R31*$I31</f>
        <v>1.50357504746065</v>
      </c>
      <c r="U31" s="7" t="n">
        <f aca="false">T31+$M$3</f>
        <v>2.00064215626903</v>
      </c>
      <c r="V31" s="7" t="n">
        <v>1.99466567680467</v>
      </c>
      <c r="W31" s="4" t="n">
        <f aca="false">(U31-V31)/V31</f>
        <v>0.00299623116488013</v>
      </c>
      <c r="X31" s="13" t="n">
        <f aca="false">V31*$K31*$K31/1000000</f>
        <v>597.121529254367</v>
      </c>
      <c r="Y31" s="4" t="n">
        <f aca="false">ABS($O31)</f>
        <v>0.000581195296077202</v>
      </c>
      <c r="Z31" s="4" t="n">
        <f aca="false">ABS($W31)</f>
        <v>0.00299623116488013</v>
      </c>
    </row>
    <row r="32" customFormat="false" ht="9.75" hidden="false" customHeight="false" outlineLevel="0" collapsed="false">
      <c r="A32" s="0" t="s">
        <v>22</v>
      </c>
      <c r="B32" s="0" t="n">
        <v>0.9</v>
      </c>
      <c r="C32" s="2" t="n">
        <v>1</v>
      </c>
      <c r="D32" s="0" t="n">
        <v>1</v>
      </c>
      <c r="E32" s="0" t="n">
        <v>1</v>
      </c>
      <c r="F32" s="0" t="n">
        <v>0</v>
      </c>
      <c r="G32" s="2" t="n">
        <v>1</v>
      </c>
      <c r="H32" s="2" t="n">
        <f aca="false">$D32*$G32</f>
        <v>1</v>
      </c>
      <c r="I32" s="12" t="n">
        <f aca="false">1/((1-$B32)/$C32+$B32/H32)</f>
        <v>1</v>
      </c>
      <c r="J32" s="0" t="n">
        <f aca="false">$B$3</f>
        <v>49969</v>
      </c>
      <c r="K32" s="6" t="n">
        <v>49969</v>
      </c>
      <c r="L32" s="0" t="n">
        <v>1</v>
      </c>
      <c r="M32" s="0" t="n">
        <f aca="false">L32*$D32</f>
        <v>1</v>
      </c>
      <c r="N32" s="12" t="n">
        <f aca="false">J32/K32*((1-$B32)+$B32*L32*$D32)</f>
        <v>1</v>
      </c>
      <c r="O32" s="4" t="n">
        <f aca="false">(I32-N32)/N32</f>
        <v>0</v>
      </c>
      <c r="P32" s="2" t="n">
        <v>1</v>
      </c>
      <c r="Q32" s="2" t="n">
        <f aca="false">$G32*($E32+$F32*$G$3/$D$3)</f>
        <v>1</v>
      </c>
      <c r="R32" s="2" t="n">
        <f aca="false">((1-$B32)*P32/$C32+$B32*Q32/$H32)</f>
        <v>1</v>
      </c>
      <c r="S32" s="2" t="n">
        <f aca="false">$E$3</f>
        <v>0.115843396768926</v>
      </c>
      <c r="T32" s="2" t="n">
        <f aca="false">S32*R32*$I32</f>
        <v>0.115843396768926</v>
      </c>
      <c r="U32" s="7" t="n">
        <f aca="false">T32+$M$3</f>
        <v>0.612910505577304</v>
      </c>
      <c r="V32" s="7" t="n">
        <v>0.604399260105051</v>
      </c>
      <c r="W32" s="4" t="n">
        <f aca="false">(U32-V32)/V32</f>
        <v>0.0140821573321808</v>
      </c>
      <c r="X32" s="13" t="n">
        <f aca="false">V32*$K32*$K32/1000000</f>
        <v>1509.12509338399</v>
      </c>
      <c r="Y32" s="4" t="n">
        <f aca="false">ABS($O32)</f>
        <v>0</v>
      </c>
      <c r="Z32" s="4" t="n">
        <f aca="false">ABS($W32)</f>
        <v>0.0140821573321808</v>
      </c>
    </row>
    <row r="33" customFormat="false" ht="9.75" hidden="false" customHeight="false" outlineLevel="0" collapsed="false">
      <c r="A33" s="0" t="s">
        <v>22</v>
      </c>
      <c r="B33" s="0" t="n">
        <v>0.9</v>
      </c>
      <c r="C33" s="2" t="n">
        <f aca="false">$D$3</f>
        <v>0.939160996880051</v>
      </c>
      <c r="D33" s="0" t="n">
        <v>2</v>
      </c>
      <c r="E33" s="0" t="n">
        <v>1</v>
      </c>
      <c r="F33" s="0" t="n">
        <v>1</v>
      </c>
      <c r="G33" s="2" t="n">
        <f aca="false">$D$3</f>
        <v>0.939160996880051</v>
      </c>
      <c r="H33" s="2" t="n">
        <f aca="false">$D33*$G33</f>
        <v>1.8783219937601</v>
      </c>
      <c r="I33" s="12" t="n">
        <f aca="false">1/((1-$B33)/$C33+$B33/H33)</f>
        <v>1.70756544887282</v>
      </c>
      <c r="J33" s="0" t="n">
        <f aca="false">$B$3</f>
        <v>49969</v>
      </c>
      <c r="K33" s="6" t="n">
        <v>29249</v>
      </c>
      <c r="L33" s="0" t="n">
        <v>0.5</v>
      </c>
      <c r="M33" s="0" t="n">
        <f aca="false">L33*$D33</f>
        <v>1</v>
      </c>
      <c r="N33" s="12" t="n">
        <f aca="false">J33/K33*((1-$B33)+$B33*L33*$D33)</f>
        <v>1.70840028718931</v>
      </c>
      <c r="O33" s="4" t="n">
        <f aca="false">(I33-N33)/N33</f>
        <v>-0.000488666691726466</v>
      </c>
      <c r="P33" s="2" t="n">
        <f aca="false">$G$3</f>
        <v>4.21829732254354</v>
      </c>
      <c r="Q33" s="2" t="n">
        <f aca="false">$G33*($E33+$F33*$G$3/$D$3)</f>
        <v>5.15745831942359</v>
      </c>
      <c r="R33" s="2" t="n">
        <f aca="false">((1-$B33)*P33/$C33+$B33*Q33/$H33)</f>
        <v>2.92035762250172</v>
      </c>
      <c r="S33" s="2" t="n">
        <f aca="false">$E$3</f>
        <v>0.115843396768926</v>
      </c>
      <c r="T33" s="2" t="n">
        <f aca="false">S33*R33*$I33</f>
        <v>0.577676472235919</v>
      </c>
      <c r="U33" s="7" t="n">
        <f aca="false">T33+$M$3</f>
        <v>1.0747435810443</v>
      </c>
      <c r="V33" s="7" t="n">
        <v>1.06676778110377</v>
      </c>
      <c r="W33" s="4" t="n">
        <f aca="false">(U33-V33)/V33</f>
        <v>0.00747660370120697</v>
      </c>
      <c r="X33" s="13" t="n">
        <f aca="false">V33*$K33*$K33/1000000</f>
        <v>912.624104872165</v>
      </c>
      <c r="Y33" s="4" t="n">
        <f aca="false">ABS($O33)</f>
        <v>0.000488666691726466</v>
      </c>
      <c r="Z33" s="4" t="n">
        <f aca="false">ABS($W33)</f>
        <v>0.00747660370120697</v>
      </c>
    </row>
    <row r="34" customFormat="false" ht="9.75" hidden="false" customHeight="false" outlineLevel="0" collapsed="false">
      <c r="A34" s="0" t="s">
        <v>22</v>
      </c>
      <c r="B34" s="0" t="n">
        <v>0.9</v>
      </c>
      <c r="C34" s="2" t="n">
        <f aca="false">$D$3</f>
        <v>0.939160996880051</v>
      </c>
      <c r="D34" s="0" t="n">
        <v>3</v>
      </c>
      <c r="E34" s="0" t="n">
        <v>1</v>
      </c>
      <c r="F34" s="0" t="n">
        <v>2</v>
      </c>
      <c r="G34" s="2" t="n">
        <f aca="false">$D$3</f>
        <v>0.939160996880051</v>
      </c>
      <c r="H34" s="2" t="n">
        <f aca="false">$D34*$G34</f>
        <v>2.81748299064015</v>
      </c>
      <c r="I34" s="12" t="n">
        <f aca="false">1/((1-$B34)/$C34+$B34/H34)</f>
        <v>2.34790249220013</v>
      </c>
      <c r="J34" s="0" t="n">
        <f aca="false">$B$3</f>
        <v>49969</v>
      </c>
      <c r="K34" s="6" t="n">
        <v>21255</v>
      </c>
      <c r="L34" s="0" t="n">
        <v>0.333</v>
      </c>
      <c r="M34" s="0" t="n">
        <f aca="false">L34*$D34</f>
        <v>0.999</v>
      </c>
      <c r="N34" s="12" t="n">
        <f aca="false">J34/K34*((1-$B34)+$B34*L34*$D34)</f>
        <v>2.34881335685721</v>
      </c>
      <c r="O34" s="4" t="n">
        <f aca="false">(I34-N34)/N34</f>
        <v>-0.000387797801993467</v>
      </c>
      <c r="P34" s="2" t="n">
        <f aca="false">$G$3</f>
        <v>4.21829732254354</v>
      </c>
      <c r="Q34" s="2" t="n">
        <f aca="false">$G34*($E34+$F34*$G$3/$D$3)</f>
        <v>9.37575564196713</v>
      </c>
      <c r="R34" s="2" t="n">
        <f aca="false">((1-$B34)*P34/$C34+$B34*Q34/$H34)</f>
        <v>3.44409151954764</v>
      </c>
      <c r="S34" s="2" t="n">
        <f aca="false">$E$3</f>
        <v>0.115843396768926</v>
      </c>
      <c r="T34" s="2" t="n">
        <f aca="false">S34*R34*$I34</f>
        <v>0.936755008236852</v>
      </c>
      <c r="U34" s="7" t="n">
        <f aca="false">T34+$M$3</f>
        <v>1.43382211704523</v>
      </c>
      <c r="V34" s="7" t="n">
        <v>1.4464464517601</v>
      </c>
      <c r="W34" s="4" t="n">
        <f aca="false">(U34-V34)/V34</f>
        <v>-0.0087278272206437</v>
      </c>
      <c r="X34" s="13" t="n">
        <f aca="false">V34*$K34*$K34/1000000</f>
        <v>653.468381905082</v>
      </c>
      <c r="Y34" s="4" t="n">
        <f aca="false">ABS($O34)</f>
        <v>0.000387797801993467</v>
      </c>
      <c r="Z34" s="4" t="n">
        <f aca="false">ABS($W34)</f>
        <v>0.0087278272206437</v>
      </c>
    </row>
    <row r="35" customFormat="false" ht="9.75" hidden="false" customHeight="false" outlineLevel="0" collapsed="false">
      <c r="A35" s="0" t="s">
        <v>22</v>
      </c>
      <c r="B35" s="0" t="n">
        <v>0.9</v>
      </c>
      <c r="C35" s="2" t="n">
        <f aca="false">$D$3</f>
        <v>0.939160996880051</v>
      </c>
      <c r="D35" s="0" t="n">
        <v>4</v>
      </c>
      <c r="E35" s="0" t="n">
        <v>1</v>
      </c>
      <c r="F35" s="0" t="n">
        <v>3</v>
      </c>
      <c r="G35" s="2" t="n">
        <f aca="false">$D$3</f>
        <v>0.939160996880051</v>
      </c>
      <c r="H35" s="2" t="n">
        <f aca="false">$D35*$G35</f>
        <v>3.7566439875202</v>
      </c>
      <c r="I35" s="12" t="n">
        <f aca="false">1/((1-$B35)/$C35+$B35/H35)</f>
        <v>2.88972614424631</v>
      </c>
      <c r="J35" s="0" t="n">
        <f aca="false">$B$3</f>
        <v>49969</v>
      </c>
      <c r="K35" s="6" t="n">
        <v>17293</v>
      </c>
      <c r="L35" s="0" t="n">
        <v>0.25</v>
      </c>
      <c r="M35" s="0" t="n">
        <f aca="false">L35*$D35</f>
        <v>1</v>
      </c>
      <c r="N35" s="12" t="n">
        <f aca="false">J35/K35*((1-$B35)+$B35*L35*$D35)</f>
        <v>2.88955068524837</v>
      </c>
      <c r="O35" s="4" t="n">
        <f aca="false">(I35-N35)/N35</f>
        <v>6.07218966051604E-005</v>
      </c>
      <c r="P35" s="2" t="n">
        <f aca="false">$G$3</f>
        <v>4.21829732254354</v>
      </c>
      <c r="Q35" s="2" t="n">
        <f aca="false">$G35*($E35+$F35*$G$3/$D$3)</f>
        <v>13.5940529645107</v>
      </c>
      <c r="R35" s="2" t="n">
        <f aca="false">((1-$B35)*P35/$C35+$B35*Q35/$H35)</f>
        <v>3.7059584680706</v>
      </c>
      <c r="S35" s="2" t="n">
        <f aca="false">$E$3</f>
        <v>0.115843396768926</v>
      </c>
      <c r="T35" s="2" t="n">
        <f aca="false">S35*R35*$I35</f>
        <v>1.24059069254533</v>
      </c>
      <c r="U35" s="7" t="n">
        <f aca="false">T35+$M$3</f>
        <v>1.73765780135371</v>
      </c>
      <c r="V35" s="7" t="n">
        <v>1.71972051200894</v>
      </c>
      <c r="W35" s="4" t="n">
        <f aca="false">(U35-V35)/V35</f>
        <v>0.0104303514550861</v>
      </c>
      <c r="X35" s="13" t="n">
        <f aca="false">V35*$K35*$K35/1000000</f>
        <v>514.278719997451</v>
      </c>
      <c r="Y35" s="4" t="n">
        <f aca="false">ABS($O35)</f>
        <v>6.07218966051604E-005</v>
      </c>
      <c r="Z35" s="4" t="n">
        <f aca="false">ABS($W35)</f>
        <v>0.0104303514550861</v>
      </c>
    </row>
    <row r="36" customFormat="false" ht="9.75" hidden="false" customHeight="false" outlineLevel="0" collapsed="false">
      <c r="A36" s="0" t="s">
        <v>22</v>
      </c>
      <c r="B36" s="0" t="n">
        <v>0.9</v>
      </c>
      <c r="C36" s="2" t="n">
        <f aca="false">$D$3</f>
        <v>0.939160996880051</v>
      </c>
      <c r="D36" s="0" t="n">
        <v>5</v>
      </c>
      <c r="E36" s="0" t="n">
        <v>1</v>
      </c>
      <c r="F36" s="0" t="n">
        <v>4</v>
      </c>
      <c r="G36" s="2" t="n">
        <f aca="false">$D$3</f>
        <v>0.939160996880051</v>
      </c>
      <c r="H36" s="2" t="n">
        <f aca="false">$D36*$G36</f>
        <v>4.69580498440026</v>
      </c>
      <c r="I36" s="12" t="n">
        <f aca="false">1/((1-$B36)/$C36+$B36/H36)</f>
        <v>3.35414641742875</v>
      </c>
      <c r="J36" s="0" t="n">
        <f aca="false">$B$3</f>
        <v>49969</v>
      </c>
      <c r="K36" s="6" t="n">
        <v>14905</v>
      </c>
      <c r="L36" s="0" t="n">
        <v>0.2</v>
      </c>
      <c r="M36" s="0" t="n">
        <f aca="false">L36*$D36</f>
        <v>1</v>
      </c>
      <c r="N36" s="12" t="n">
        <f aca="false">J36/K36*((1-$B36)+$B36*L36*$D36)</f>
        <v>3.35249916135525</v>
      </c>
      <c r="O36" s="4" t="n">
        <f aca="false">(I36-N36)/N36</f>
        <v>0.000491351673549381</v>
      </c>
      <c r="P36" s="2" t="n">
        <f aca="false">$G$3</f>
        <v>4.21829732254354</v>
      </c>
      <c r="Q36" s="2" t="n">
        <f aca="false">$G36*($E36+$F36*$G$3/$D$3)</f>
        <v>17.8123502870542</v>
      </c>
      <c r="R36" s="2" t="n">
        <f aca="false">((1-$B36)*P36/$C36+$B36*Q36/$H36)</f>
        <v>3.86307863718438</v>
      </c>
      <c r="S36" s="2" t="n">
        <f aca="false">$E$3</f>
        <v>0.115843396768926</v>
      </c>
      <c r="T36" s="2" t="n">
        <f aca="false">S36*R36*$I36</f>
        <v>1.50102127909546</v>
      </c>
      <c r="U36" s="7" t="n">
        <f aca="false">T36+$M$3</f>
        <v>1.99808838790384</v>
      </c>
      <c r="V36" s="7" t="n">
        <v>2.01723849419496</v>
      </c>
      <c r="W36" s="4" t="n">
        <f aca="false">(U36-V36)/V36</f>
        <v>-0.00949322866197131</v>
      </c>
      <c r="X36" s="13" t="n">
        <f aca="false">V36*$K36*$K36/1000000</f>
        <v>448.147737062821</v>
      </c>
      <c r="Y36" s="4" t="n">
        <f aca="false">ABS($O36)</f>
        <v>0.000491351673549381</v>
      </c>
      <c r="Z36" s="4" t="n">
        <f aca="false">ABS($W36)</f>
        <v>0.00949322866197131</v>
      </c>
    </row>
    <row r="37" customFormat="false" ht="9.75" hidden="false" customHeight="false" outlineLevel="0" collapsed="false">
      <c r="A37" s="0" t="s">
        <v>22</v>
      </c>
      <c r="B37" s="0" t="n">
        <v>0.9</v>
      </c>
      <c r="C37" s="2" t="n">
        <v>1</v>
      </c>
      <c r="D37" s="0" t="n">
        <v>2</v>
      </c>
      <c r="E37" s="0" t="n">
        <v>2</v>
      </c>
      <c r="F37" s="0" t="n">
        <v>0</v>
      </c>
      <c r="G37" s="2" t="n">
        <v>1</v>
      </c>
      <c r="H37" s="2" t="n">
        <f aca="false">$D37*$G37</f>
        <v>2</v>
      </c>
      <c r="I37" s="12" t="n">
        <f aca="false">1/((1-$B37)/$C37+$B37/H37)</f>
        <v>1.81818181818182</v>
      </c>
      <c r="J37" s="0" t="n">
        <f aca="false">$B$3</f>
        <v>49969</v>
      </c>
      <c r="K37" s="6" t="n">
        <v>27487</v>
      </c>
      <c r="L37" s="0" t="n">
        <v>0.5</v>
      </c>
      <c r="M37" s="0" t="n">
        <f aca="false">L37*$D37</f>
        <v>1</v>
      </c>
      <c r="N37" s="12" t="n">
        <f aca="false">J37/K37*((1-$B37)+$B37*L37*$D37)</f>
        <v>1.81791392294539</v>
      </c>
      <c r="O37" s="4" t="n">
        <f aca="false">(I37-N37)/N37</f>
        <v>0.000147364093010317</v>
      </c>
      <c r="P37" s="2" t="n">
        <v>1</v>
      </c>
      <c r="Q37" s="2" t="n">
        <f aca="false">$G37*($E37+$F37*$G$3/$D$3)</f>
        <v>2</v>
      </c>
      <c r="R37" s="2" t="n">
        <f aca="false">((1-$B37)*P37/$C37+$B37*Q37/$H37)</f>
        <v>1</v>
      </c>
      <c r="S37" s="2" t="n">
        <f aca="false">$E$3</f>
        <v>0.115843396768926</v>
      </c>
      <c r="T37" s="2" t="n">
        <f aca="false">S37*R37*$I37</f>
        <v>0.210624357761684</v>
      </c>
      <c r="U37" s="7" t="n">
        <f aca="false">T37+$M$3</f>
        <v>0.707691466570062</v>
      </c>
      <c r="V37" s="7" t="n">
        <v>0.712032051753113</v>
      </c>
      <c r="W37" s="4" t="n">
        <f aca="false">(U37-V37)/V37</f>
        <v>-0.00609605308126784</v>
      </c>
      <c r="X37" s="13" t="n">
        <f aca="false">V37*$K37*$K37/1000000</f>
        <v>537.965256554705</v>
      </c>
      <c r="Y37" s="4" t="n">
        <f aca="false">ABS($O37)</f>
        <v>0.000147364093010317</v>
      </c>
      <c r="Z37" s="4" t="n">
        <f aca="false">ABS($W37)</f>
        <v>0.00609605308126784</v>
      </c>
    </row>
    <row r="38" customFormat="false" ht="9.75" hidden="false" customHeight="false" outlineLevel="0" collapsed="false">
      <c r="A38" s="0" t="s">
        <v>22</v>
      </c>
      <c r="B38" s="0" t="n">
        <v>0.9</v>
      </c>
      <c r="C38" s="2" t="n">
        <f aca="false">$D$3</f>
        <v>0.939160996880051</v>
      </c>
      <c r="D38" s="0" t="n">
        <v>3</v>
      </c>
      <c r="E38" s="0" t="n">
        <v>2</v>
      </c>
      <c r="F38" s="0" t="n">
        <v>1</v>
      </c>
      <c r="G38" s="2" t="n">
        <f aca="false">$D$3</f>
        <v>0.939160996880051</v>
      </c>
      <c r="H38" s="2" t="n">
        <f aca="false">$D38*$G38</f>
        <v>2.81748299064015</v>
      </c>
      <c r="I38" s="12" t="n">
        <f aca="false">1/((1-$B38)/$C38+$B38/H38)</f>
        <v>2.34790249220013</v>
      </c>
      <c r="J38" s="0" t="n">
        <f aca="false">$B$3</f>
        <v>49969</v>
      </c>
      <c r="K38" s="6" t="n">
        <v>21254</v>
      </c>
      <c r="L38" s="0" t="n">
        <v>0.333</v>
      </c>
      <c r="M38" s="0" t="n">
        <f aca="false">L38*$D38</f>
        <v>0.999</v>
      </c>
      <c r="N38" s="12" t="n">
        <f aca="false">J38/K38*((1-$B38)+$B38*L38*$D38)</f>
        <v>2.34892386844829</v>
      </c>
      <c r="O38" s="4" t="n">
        <f aca="false">(I38-N38)/N38</f>
        <v>-0.00043482731044794</v>
      </c>
      <c r="P38" s="2" t="n">
        <f aca="false">$G$3</f>
        <v>4.21829732254354</v>
      </c>
      <c r="Q38" s="2" t="n">
        <f aca="false">$G38*($E38+$F38*$G$3/$D$3)</f>
        <v>6.09661931630364</v>
      </c>
      <c r="R38" s="2" t="n">
        <f aca="false">((1-$B38)*P38/$C38+$B38*Q38/$H38)</f>
        <v>2.3966237254558</v>
      </c>
      <c r="S38" s="2" t="n">
        <f aca="false">$E$3</f>
        <v>0.115843396768926</v>
      </c>
      <c r="T38" s="2" t="n">
        <f aca="false">S38*R38*$I38</f>
        <v>0.651855290411926</v>
      </c>
      <c r="U38" s="7" t="n">
        <f aca="false">T38+$M$3</f>
        <v>1.1489223992203</v>
      </c>
      <c r="V38" s="7" t="n">
        <v>1.14986236598947</v>
      </c>
      <c r="W38" s="4" t="n">
        <f aca="false">(U38-V38)/V38</f>
        <v>-0.000817460243038073</v>
      </c>
      <c r="X38" s="13" t="n">
        <f aca="false">V38*$K38*$K38/1000000</f>
        <v>519.430219642134</v>
      </c>
      <c r="Y38" s="4" t="n">
        <f aca="false">ABS($O38)</f>
        <v>0.00043482731044794</v>
      </c>
      <c r="Z38" s="4" t="n">
        <f aca="false">ABS($W38)</f>
        <v>0.000817460243038073</v>
      </c>
    </row>
    <row r="39" customFormat="false" ht="9.75" hidden="false" customHeight="false" outlineLevel="0" collapsed="false">
      <c r="A39" s="0" t="s">
        <v>22</v>
      </c>
      <c r="B39" s="0" t="n">
        <v>0.9</v>
      </c>
      <c r="C39" s="2" t="n">
        <f aca="false">$D$3</f>
        <v>0.939160996880051</v>
      </c>
      <c r="D39" s="0" t="n">
        <v>4</v>
      </c>
      <c r="E39" s="0" t="n">
        <v>2</v>
      </c>
      <c r="F39" s="0" t="n">
        <v>2</v>
      </c>
      <c r="G39" s="2" t="n">
        <f aca="false">$D$3</f>
        <v>0.939160996880051</v>
      </c>
      <c r="H39" s="2" t="n">
        <f aca="false">$D39*$G39</f>
        <v>3.7566439875202</v>
      </c>
      <c r="I39" s="12" t="n">
        <f aca="false">1/((1-$B39)/$C39+$B39/H39)</f>
        <v>2.88972614424631</v>
      </c>
      <c r="J39" s="0" t="n">
        <f aca="false">$B$3</f>
        <v>49969</v>
      </c>
      <c r="K39" s="6" t="n">
        <v>17290</v>
      </c>
      <c r="L39" s="0" t="n">
        <v>0.25</v>
      </c>
      <c r="M39" s="0" t="n">
        <f aca="false">L39*$D39</f>
        <v>1</v>
      </c>
      <c r="N39" s="12" t="n">
        <f aca="false">J39/K39*((1-$B39)+$B39*L39*$D39)</f>
        <v>2.89005205320995</v>
      </c>
      <c r="O39" s="4" t="n">
        <f aca="false">(I39-N39)/N39</f>
        <v>-0.000112769236552161</v>
      </c>
      <c r="P39" s="2" t="n">
        <f aca="false">$G$3</f>
        <v>4.21829732254354</v>
      </c>
      <c r="Q39" s="2" t="n">
        <f aca="false">$G39*($E39+$F39*$G$3/$D$3)</f>
        <v>10.3149166388472</v>
      </c>
      <c r="R39" s="2" t="n">
        <f aca="false">((1-$B39)*P39/$C39+$B39*Q39/$H39)</f>
        <v>2.92035762250172</v>
      </c>
      <c r="S39" s="2" t="n">
        <f aca="false">$E$3</f>
        <v>0.115843396768926</v>
      </c>
      <c r="T39" s="2" t="n">
        <f aca="false">S39*R39*$I39</f>
        <v>0.977606337630017</v>
      </c>
      <c r="U39" s="7" t="n">
        <f aca="false">T39+$M$3</f>
        <v>1.47467344643839</v>
      </c>
      <c r="V39" s="7" t="n">
        <v>1.48353964606219</v>
      </c>
      <c r="W39" s="4" t="n">
        <f aca="false">(U39-V39)/V39</f>
        <v>-0.00597638199108814</v>
      </c>
      <c r="X39" s="13" t="n">
        <f aca="false">V39*$K39*$K39/1000000</f>
        <v>443.495424306379</v>
      </c>
      <c r="Y39" s="4" t="n">
        <f aca="false">ABS($O39)</f>
        <v>0.000112769236552161</v>
      </c>
      <c r="Z39" s="4" t="n">
        <f aca="false">ABS($W39)</f>
        <v>0.00597638199108814</v>
      </c>
    </row>
    <row r="40" customFormat="false" ht="9.75" hidden="false" customHeight="false" outlineLevel="0" collapsed="false">
      <c r="A40" s="0" t="s">
        <v>22</v>
      </c>
      <c r="B40" s="0" t="n">
        <v>0.9</v>
      </c>
      <c r="C40" s="2" t="n">
        <f aca="false">$D$3</f>
        <v>0.939160996880051</v>
      </c>
      <c r="D40" s="0" t="n">
        <v>5</v>
      </c>
      <c r="E40" s="0" t="n">
        <v>2</v>
      </c>
      <c r="F40" s="0" t="n">
        <v>3</v>
      </c>
      <c r="G40" s="2" t="n">
        <f aca="false">$D$3</f>
        <v>0.939160996880051</v>
      </c>
      <c r="H40" s="2" t="n">
        <f aca="false">$D40*$G40</f>
        <v>4.69580498440026</v>
      </c>
      <c r="I40" s="12" t="n">
        <f aca="false">1/((1-$B40)/$C40+$B40/H40)</f>
        <v>3.35414641742875</v>
      </c>
      <c r="J40" s="0" t="n">
        <f aca="false">$B$3</f>
        <v>49969</v>
      </c>
      <c r="K40" s="6" t="n">
        <v>14904</v>
      </c>
      <c r="L40" s="0" t="n">
        <v>0.2</v>
      </c>
      <c r="M40" s="0" t="n">
        <f aca="false">L40*$D40</f>
        <v>1</v>
      </c>
      <c r="N40" s="12" t="n">
        <f aca="false">J40/K40*((1-$B40)+$B40*L40*$D40)</f>
        <v>3.35272410091251</v>
      </c>
      <c r="O40" s="4" t="n">
        <f aca="false">(I40-N40)/N40</f>
        <v>0.000424227127982593</v>
      </c>
      <c r="P40" s="2" t="n">
        <f aca="false">$G$3</f>
        <v>4.21829732254354</v>
      </c>
      <c r="Q40" s="2" t="n">
        <f aca="false">$G40*($E40+$F40*$G$3/$D$3)</f>
        <v>14.5332139613907</v>
      </c>
      <c r="R40" s="2" t="n">
        <f aca="false">((1-$B40)*P40/$C40+$B40*Q40/$H40)</f>
        <v>3.23459796072927</v>
      </c>
      <c r="S40" s="2" t="n">
        <f aca="false">$E$3</f>
        <v>0.115843396768926</v>
      </c>
      <c r="T40" s="2" t="n">
        <f aca="false">S40*R40*$I40</f>
        <v>1.25682152095981</v>
      </c>
      <c r="U40" s="7" t="n">
        <f aca="false">T40+$M$3</f>
        <v>1.75388862976819</v>
      </c>
      <c r="V40" s="7" t="n">
        <v>1.74325215296437</v>
      </c>
      <c r="W40" s="4" t="n">
        <f aca="false">(U40-V40)/V40</f>
        <v>0.00610151364834427</v>
      </c>
      <c r="X40" s="13" t="n">
        <f aca="false">V40*$K40*$K40/1000000</f>
        <v>387.227234028287</v>
      </c>
      <c r="Y40" s="4" t="n">
        <f aca="false">ABS($O40)</f>
        <v>0.000424227127982593</v>
      </c>
      <c r="Z40" s="4" t="n">
        <f aca="false">ABS($W40)</f>
        <v>0.00610151364834427</v>
      </c>
    </row>
    <row r="41" customFormat="false" ht="9.75" hidden="false" customHeight="false" outlineLevel="0" collapsed="false">
      <c r="A41" s="0" t="s">
        <v>22</v>
      </c>
      <c r="B41" s="0" t="n">
        <v>0.9</v>
      </c>
      <c r="C41" s="2" t="n">
        <f aca="false">$D$3</f>
        <v>0.939160996880051</v>
      </c>
      <c r="D41" s="0" t="n">
        <v>6</v>
      </c>
      <c r="E41" s="0" t="n">
        <v>2</v>
      </c>
      <c r="F41" s="0" t="n">
        <v>4</v>
      </c>
      <c r="G41" s="2" t="n">
        <f aca="false">$D$3</f>
        <v>0.939160996880051</v>
      </c>
      <c r="H41" s="2" t="n">
        <f aca="false">$D41*$G41</f>
        <v>5.63496598128031</v>
      </c>
      <c r="I41" s="12" t="n">
        <f aca="false">1/((1-$B41)/$C41+$B41/H41)</f>
        <v>3.7566439875202</v>
      </c>
      <c r="J41" s="0" t="n">
        <f aca="false">$B$3</f>
        <v>49969</v>
      </c>
      <c r="K41" s="6" t="n">
        <v>13330</v>
      </c>
      <c r="L41" s="0" t="n">
        <v>0.167</v>
      </c>
      <c r="M41" s="0" t="n">
        <f aca="false">L41*$D41</f>
        <v>1.002</v>
      </c>
      <c r="N41" s="12" t="n">
        <f aca="false">J41/K41*((1-$B41)+$B41*L41*$D41)</f>
        <v>3.75535965491373</v>
      </c>
      <c r="O41" s="4" t="n">
        <f aca="false">(I41-N41)/N41</f>
        <v>0.000341999894682476</v>
      </c>
      <c r="P41" s="2" t="n">
        <f aca="false">$G$3</f>
        <v>4.21829732254354</v>
      </c>
      <c r="Q41" s="2" t="n">
        <f aca="false">$G41*($E41+$F41*$G$3/$D$3)</f>
        <v>18.7515112839343</v>
      </c>
      <c r="R41" s="2" t="n">
        <f aca="false">((1-$B41)*P41/$C41+$B41*Q41/$H41)</f>
        <v>3.44409151954764</v>
      </c>
      <c r="S41" s="2" t="n">
        <f aca="false">$E$3</f>
        <v>0.115843396768926</v>
      </c>
      <c r="T41" s="2" t="n">
        <f aca="false">S41*R41*$I41</f>
        <v>1.49880801317896</v>
      </c>
      <c r="U41" s="7" t="n">
        <f aca="false">T41+$M$3</f>
        <v>1.99587512198734</v>
      </c>
      <c r="V41" s="7" t="n">
        <v>1.94882209443019</v>
      </c>
      <c r="W41" s="4" t="n">
        <f aca="false">(U41-V41)/V41</f>
        <v>0.0241443422114458</v>
      </c>
      <c r="X41" s="13" t="n">
        <f aca="false">V41*$K41*$K41/1000000</f>
        <v>346.284054254997</v>
      </c>
      <c r="Y41" s="4" t="n">
        <f aca="false">ABS($O41)</f>
        <v>0.000341999894682476</v>
      </c>
      <c r="Z41" s="4" t="n">
        <f aca="false">ABS($W41)</f>
        <v>0.0241443422114458</v>
      </c>
    </row>
    <row r="42" customFormat="false" ht="9.75" hidden="false" customHeight="false" outlineLevel="0" collapsed="false">
      <c r="A42" s="0" t="s">
        <v>22</v>
      </c>
      <c r="B42" s="0" t="n">
        <v>0.9</v>
      </c>
      <c r="C42" s="2" t="n">
        <v>1</v>
      </c>
      <c r="D42" s="0" t="n">
        <v>3</v>
      </c>
      <c r="E42" s="0" t="n">
        <v>3</v>
      </c>
      <c r="F42" s="0" t="n">
        <v>0</v>
      </c>
      <c r="G42" s="2" t="n">
        <v>1</v>
      </c>
      <c r="H42" s="2" t="n">
        <f aca="false">$D42*$G42</f>
        <v>3</v>
      </c>
      <c r="I42" s="12" t="n">
        <f aca="false">1/((1-$B42)/$C42+$B42/H42)</f>
        <v>2.5</v>
      </c>
      <c r="J42" s="0" t="n">
        <f aca="false">$B$3</f>
        <v>49969</v>
      </c>
      <c r="K42" s="6" t="n">
        <v>19974</v>
      </c>
      <c r="L42" s="0" t="n">
        <v>0.333</v>
      </c>
      <c r="M42" s="0" t="n">
        <f aca="false">L42*$D42</f>
        <v>0.999</v>
      </c>
      <c r="N42" s="12" t="n">
        <f aca="false">J42/K42*((1-$B42)+$B42*L42*$D42)</f>
        <v>2.49945068088515</v>
      </c>
      <c r="O42" s="4" t="n">
        <f aca="false">(I42-N42)/N42</f>
        <v>0.000219775936789052</v>
      </c>
      <c r="P42" s="2" t="n">
        <v>1</v>
      </c>
      <c r="Q42" s="2" t="n">
        <f aca="false">$G42*($E42+$F42*$G$3/$D$3)</f>
        <v>3</v>
      </c>
      <c r="R42" s="2" t="n">
        <f aca="false">((1-$B42)*P42/$C42+$B42*Q42/$H42)</f>
        <v>1</v>
      </c>
      <c r="S42" s="2" t="n">
        <f aca="false">$E$3</f>
        <v>0.115843396768926</v>
      </c>
      <c r="T42" s="2" t="n">
        <f aca="false">S42*R42*$I42</f>
        <v>0.289608491922316</v>
      </c>
      <c r="U42" s="7" t="n">
        <f aca="false">T42+$M$3</f>
        <v>0.786675600730693</v>
      </c>
      <c r="V42" s="7" t="n">
        <v>0.796850719929529</v>
      </c>
      <c r="W42" s="4" t="n">
        <f aca="false">(U42-V42)/V42</f>
        <v>-0.0127691660989341</v>
      </c>
      <c r="X42" s="13" t="n">
        <f aca="false">V42*$K42*$K42/1000000</f>
        <v>317.912101894172</v>
      </c>
      <c r="Y42" s="4" t="n">
        <f aca="false">ABS($O42)</f>
        <v>0.000219775936789052</v>
      </c>
      <c r="Z42" s="4" t="n">
        <f aca="false">ABS($W42)</f>
        <v>0.0127691660989341</v>
      </c>
    </row>
    <row r="43" customFormat="false" ht="9.75" hidden="false" customHeight="false" outlineLevel="0" collapsed="false">
      <c r="A43" s="0" t="s">
        <v>22</v>
      </c>
      <c r="B43" s="0" t="n">
        <v>0.9</v>
      </c>
      <c r="C43" s="2" t="n">
        <f aca="false">$D$3</f>
        <v>0.939160996880051</v>
      </c>
      <c r="D43" s="0" t="n">
        <v>4</v>
      </c>
      <c r="E43" s="0" t="n">
        <v>3</v>
      </c>
      <c r="F43" s="0" t="n">
        <v>1</v>
      </c>
      <c r="G43" s="2" t="n">
        <f aca="false">$D$3</f>
        <v>0.939160996880051</v>
      </c>
      <c r="H43" s="2" t="n">
        <f aca="false">$D43*$G43</f>
        <v>3.7566439875202</v>
      </c>
      <c r="I43" s="12" t="n">
        <f aca="false">1/((1-$B43)/$C43+$B43/H43)</f>
        <v>2.88972614424631</v>
      </c>
      <c r="J43" s="0" t="n">
        <f aca="false">$B$3</f>
        <v>49969</v>
      </c>
      <c r="K43" s="6" t="n">
        <v>17290</v>
      </c>
      <c r="L43" s="0" t="n">
        <v>0.25</v>
      </c>
      <c r="M43" s="0" t="n">
        <f aca="false">L43*$D43</f>
        <v>1</v>
      </c>
      <c r="N43" s="12" t="n">
        <f aca="false">J43/K43*((1-$B43)+$B43*L43*$D43)</f>
        <v>2.89005205320995</v>
      </c>
      <c r="O43" s="4" t="n">
        <f aca="false">(I43-N43)/N43</f>
        <v>-0.000112769236552161</v>
      </c>
      <c r="P43" s="2" t="n">
        <f aca="false">$G$3</f>
        <v>4.21829732254354</v>
      </c>
      <c r="Q43" s="2" t="n">
        <f aca="false">$G43*($E43+$F43*$G$3/$D$3)</f>
        <v>7.03578031318369</v>
      </c>
      <c r="R43" s="2" t="n">
        <f aca="false">((1-$B43)*P43/$C43+$B43*Q43/$H43)</f>
        <v>2.13475677693283</v>
      </c>
      <c r="S43" s="2" t="n">
        <f aca="false">$E$3</f>
        <v>0.115843396768926</v>
      </c>
      <c r="T43" s="2" t="n">
        <f aca="false">S43*R43*$I43</f>
        <v>0.7146219827147</v>
      </c>
      <c r="U43" s="7" t="n">
        <f aca="false">T43+$M$3</f>
        <v>1.21168909152308</v>
      </c>
      <c r="V43" s="7" t="n">
        <v>1.20673046015887</v>
      </c>
      <c r="W43" s="4" t="n">
        <f aca="false">(U43-V43)/V43</f>
        <v>0.0041091457686064</v>
      </c>
      <c r="X43" s="13" t="n">
        <f aca="false">V43*$K43*$K43/1000000</f>
        <v>360.744951354779</v>
      </c>
      <c r="Y43" s="4" t="n">
        <f aca="false">ABS($O43)</f>
        <v>0.000112769236552161</v>
      </c>
      <c r="Z43" s="4" t="n">
        <f aca="false">ABS($W43)</f>
        <v>0.0041091457686064</v>
      </c>
    </row>
    <row r="44" customFormat="false" ht="9.75" hidden="false" customHeight="false" outlineLevel="0" collapsed="false">
      <c r="A44" s="0" t="s">
        <v>22</v>
      </c>
      <c r="B44" s="0" t="n">
        <v>0.9</v>
      </c>
      <c r="C44" s="2" t="n">
        <f aca="false">$D$3</f>
        <v>0.939160996880051</v>
      </c>
      <c r="D44" s="0" t="n">
        <v>5</v>
      </c>
      <c r="E44" s="0" t="n">
        <v>3</v>
      </c>
      <c r="F44" s="0" t="n">
        <v>2</v>
      </c>
      <c r="G44" s="2" t="n">
        <f aca="false">$D$3</f>
        <v>0.939160996880051</v>
      </c>
      <c r="H44" s="2" t="n">
        <f aca="false">$D44*$G44</f>
        <v>4.69580498440026</v>
      </c>
      <c r="I44" s="12" t="n">
        <f aca="false">1/((1-$B44)/$C44+$B44/H44)</f>
        <v>3.35414641742875</v>
      </c>
      <c r="J44" s="0" t="n">
        <f aca="false">$B$3</f>
        <v>49969</v>
      </c>
      <c r="K44" s="6" t="n">
        <v>14901</v>
      </c>
      <c r="L44" s="0" t="n">
        <v>0.2</v>
      </c>
      <c r="M44" s="0" t="n">
        <f aca="false">L44*$D44</f>
        <v>1</v>
      </c>
      <c r="N44" s="12" t="n">
        <f aca="false">J44/K44*((1-$B44)+$B44*L44*$D44)</f>
        <v>3.35339910073149</v>
      </c>
      <c r="O44" s="4" t="n">
        <f aca="false">(I44-N44)/N44</f>
        <v>0.000222853491282028</v>
      </c>
      <c r="P44" s="2" t="n">
        <f aca="false">$G$3</f>
        <v>4.21829732254354</v>
      </c>
      <c r="Q44" s="2" t="n">
        <f aca="false">$G44*($E44+$F44*$G$3/$D$3)</f>
        <v>11.2540776357272</v>
      </c>
      <c r="R44" s="2" t="n">
        <f aca="false">((1-$B44)*P44/$C44+$B44*Q44/$H44)</f>
        <v>2.60611728427416</v>
      </c>
      <c r="S44" s="2" t="n">
        <f aca="false">$E$3</f>
        <v>0.115843396768926</v>
      </c>
      <c r="T44" s="2" t="n">
        <f aca="false">S44*R44*$I44</f>
        <v>1.01262176282416</v>
      </c>
      <c r="U44" s="7" t="n">
        <f aca="false">T44+$M$3</f>
        <v>1.50968887163254</v>
      </c>
      <c r="V44" s="7" t="n">
        <v>1.50874772563335</v>
      </c>
      <c r="W44" s="4" t="n">
        <f aca="false">(U44-V44)/V44</f>
        <v>0.000623792820493321</v>
      </c>
      <c r="X44" s="13" t="n">
        <f aca="false">V44*$K44*$K44/1000000</f>
        <v>335.002044758832</v>
      </c>
      <c r="Y44" s="4" t="n">
        <f aca="false">ABS($O44)</f>
        <v>0.000222853491282028</v>
      </c>
      <c r="Z44" s="4" t="n">
        <f aca="false">ABS($W44)</f>
        <v>0.000623792820493321</v>
      </c>
    </row>
    <row r="45" customFormat="false" ht="9.75" hidden="false" customHeight="false" outlineLevel="0" collapsed="false">
      <c r="A45" s="0" t="s">
        <v>22</v>
      </c>
      <c r="B45" s="0" t="n">
        <v>0.9</v>
      </c>
      <c r="C45" s="2" t="n">
        <f aca="false">$D$3</f>
        <v>0.939160996880051</v>
      </c>
      <c r="D45" s="0" t="n">
        <v>6</v>
      </c>
      <c r="E45" s="0" t="n">
        <v>3</v>
      </c>
      <c r="F45" s="0" t="n">
        <v>3</v>
      </c>
      <c r="G45" s="2" t="n">
        <f aca="false">$D$3</f>
        <v>0.939160996880051</v>
      </c>
      <c r="H45" s="2" t="n">
        <f aca="false">$D45*$G45</f>
        <v>5.63496598128031</v>
      </c>
      <c r="I45" s="12" t="n">
        <f aca="false">1/((1-$B45)/$C45+$B45/H45)</f>
        <v>3.7566439875202</v>
      </c>
      <c r="J45" s="0" t="n">
        <f aca="false">$B$3</f>
        <v>49969</v>
      </c>
      <c r="K45" s="6" t="n">
        <v>13329</v>
      </c>
      <c r="L45" s="0" t="n">
        <v>0.167</v>
      </c>
      <c r="M45" s="0" t="n">
        <f aca="false">L45*$D45</f>
        <v>1.002</v>
      </c>
      <c r="N45" s="12" t="n">
        <f aca="false">J45/K45*((1-$B45)+$B45*L45*$D45)</f>
        <v>3.7556413984545</v>
      </c>
      <c r="O45" s="4" t="n">
        <f aca="false">(I45-N45)/N45</f>
        <v>0.000266955483587635</v>
      </c>
      <c r="P45" s="2" t="n">
        <f aca="false">$G$3</f>
        <v>4.21829732254354</v>
      </c>
      <c r="Q45" s="2" t="n">
        <f aca="false">$G45*($E45+$F45*$G$3/$D$3)</f>
        <v>15.4723749582708</v>
      </c>
      <c r="R45" s="2" t="n">
        <f aca="false">((1-$B45)*P45/$C45+$B45*Q45/$H45)</f>
        <v>2.92035762250172</v>
      </c>
      <c r="S45" s="2" t="n">
        <f aca="false">$E$3</f>
        <v>0.115843396768926</v>
      </c>
      <c r="T45" s="2" t="n">
        <f aca="false">S45*R45*$I45</f>
        <v>1.27088823891902</v>
      </c>
      <c r="U45" s="7" t="n">
        <f aca="false">T45+$M$3</f>
        <v>1.7679553477274</v>
      </c>
      <c r="V45" s="7" t="n">
        <v>1.7388072472282</v>
      </c>
      <c r="W45" s="4" t="n">
        <f aca="false">(U45-V45)/V45</f>
        <v>0.0167632729537249</v>
      </c>
      <c r="X45" s="13" t="n">
        <f aca="false">V45*$K45*$K45/1000000</f>
        <v>308.920392209603</v>
      </c>
      <c r="Y45" s="4" t="n">
        <f aca="false">ABS($O45)</f>
        <v>0.000266955483587635</v>
      </c>
      <c r="Z45" s="4" t="n">
        <f aca="false">ABS($W45)</f>
        <v>0.0167632729537249</v>
      </c>
    </row>
    <row r="46" customFormat="false" ht="9.75" hidden="false" customHeight="false" outlineLevel="0" collapsed="false">
      <c r="A46" s="0" t="s">
        <v>22</v>
      </c>
      <c r="B46" s="0" t="n">
        <v>0.9</v>
      </c>
      <c r="C46" s="2" t="n">
        <f aca="false">$D$3</f>
        <v>0.939160996880051</v>
      </c>
      <c r="D46" s="0" t="n">
        <v>7</v>
      </c>
      <c r="E46" s="0" t="n">
        <v>3</v>
      </c>
      <c r="F46" s="0" t="n">
        <v>4</v>
      </c>
      <c r="G46" s="2" t="n">
        <f aca="false">$D$3</f>
        <v>0.939160996880051</v>
      </c>
      <c r="H46" s="2" t="n">
        <f aca="false">$D46*$G46</f>
        <v>6.57412697816036</v>
      </c>
      <c r="I46" s="12" t="n">
        <f aca="false">1/((1-$B46)/$C46+$B46/H46)</f>
        <v>4.10882936135022</v>
      </c>
      <c r="J46" s="0" t="n">
        <f aca="false">$B$3</f>
        <v>49969</v>
      </c>
      <c r="K46" s="6" t="n">
        <v>12184</v>
      </c>
      <c r="L46" s="0" t="n">
        <v>0.143</v>
      </c>
      <c r="M46" s="0" t="n">
        <f aca="false">L46*$D46</f>
        <v>1.001</v>
      </c>
      <c r="N46" s="12" t="n">
        <f aca="false">J46/K46*((1-$B46)+$B46*L46*$D46)</f>
        <v>4.10488937130663</v>
      </c>
      <c r="O46" s="4" t="n">
        <f aca="false">(I46-N46)/N46</f>
        <v>0.00095982855741117</v>
      </c>
      <c r="P46" s="2" t="n">
        <f aca="false">$G$3</f>
        <v>4.21829732254354</v>
      </c>
      <c r="Q46" s="2" t="n">
        <f aca="false">$G46*($E46+$F46*$G$3/$D$3)</f>
        <v>19.6906722808143</v>
      </c>
      <c r="R46" s="2" t="n">
        <f aca="false">((1-$B46)*P46/$C46+$B46*Q46/$H46)</f>
        <v>3.14481500694997</v>
      </c>
      <c r="S46" s="2" t="n">
        <f aca="false">$E$3</f>
        <v>0.115843396768926</v>
      </c>
      <c r="T46" s="2" t="n">
        <f aca="false">S46*R46*$I46</f>
        <v>1.49687140550203</v>
      </c>
      <c r="U46" s="7" t="n">
        <f aca="false">T46+$M$3</f>
        <v>1.99393851431041</v>
      </c>
      <c r="V46" s="7" t="n">
        <v>2.01711321563218</v>
      </c>
      <c r="W46" s="4" t="n">
        <f aca="false">(U46-V46)/V46</f>
        <v>-0.0114890434221439</v>
      </c>
      <c r="X46" s="13" t="n">
        <f aca="false">V46*$K46*$K46/1000000</f>
        <v>299.440166396295</v>
      </c>
      <c r="Y46" s="4" t="n">
        <f aca="false">ABS($O46)</f>
        <v>0.00095982855741117</v>
      </c>
      <c r="Z46" s="4" t="n">
        <f aca="false">ABS($W46)</f>
        <v>0.0114890434221439</v>
      </c>
    </row>
    <row r="47" customFormat="false" ht="9.75" hidden="false" customHeight="false" outlineLevel="0" collapsed="false">
      <c r="A47" s="0" t="s">
        <v>23</v>
      </c>
      <c r="B47" s="0" t="n">
        <v>0.3</v>
      </c>
      <c r="C47" s="2" t="n">
        <f aca="false">$D$4</f>
        <v>1.23857963201688</v>
      </c>
      <c r="D47" s="0" t="n">
        <v>1</v>
      </c>
      <c r="E47" s="0" t="n">
        <v>0</v>
      </c>
      <c r="F47" s="0" t="n">
        <v>1</v>
      </c>
      <c r="G47" s="2" t="n">
        <f aca="false">$D$4</f>
        <v>1.23857963201688</v>
      </c>
      <c r="H47" s="2" t="n">
        <f aca="false">$D47*$G47</f>
        <v>1.23857963201688</v>
      </c>
      <c r="I47" s="12" t="n">
        <f aca="false">1/((1-$B47)/$C47+$B47/H47)</f>
        <v>1.23857963201688</v>
      </c>
      <c r="J47" s="0" t="n">
        <f aca="false">$B$4</f>
        <v>52844</v>
      </c>
      <c r="K47" s="6" t="n">
        <v>42658</v>
      </c>
      <c r="L47" s="0" t="n">
        <v>1</v>
      </c>
      <c r="M47" s="0" t="n">
        <f aca="false">L47*$D47</f>
        <v>1</v>
      </c>
      <c r="N47" s="12" t="n">
        <f aca="false">J47/K47*((1-$B47)+$B47*L47*$D47)</f>
        <v>1.23878287777205</v>
      </c>
      <c r="O47" s="4" t="n">
        <f aca="false">(I47-N47)/N47</f>
        <v>-0.000164068908941881</v>
      </c>
      <c r="P47" s="2" t="n">
        <f aca="false">$G$4</f>
        <v>3.8220937903523</v>
      </c>
      <c r="Q47" s="2" t="n">
        <f aca="false">$G47*($E47+$F47*$G$4/$D$4)</f>
        <v>3.8220937903523</v>
      </c>
      <c r="R47" s="2" t="n">
        <f aca="false">((1-$B47)*P47/$C47+$B47*Q47/$H47)</f>
        <v>3.08586843473963</v>
      </c>
      <c r="S47" s="2" t="n">
        <f aca="false">$E$4</f>
        <v>0.126382395387239</v>
      </c>
      <c r="T47" s="2" t="n">
        <f aca="false">S47*R47*$I47</f>
        <v>0.483045368619414</v>
      </c>
      <c r="U47" s="7" t="n">
        <f aca="false">T47+$M$3</f>
        <v>0.980112477427791</v>
      </c>
      <c r="V47" s="7" t="n">
        <v>0.960549525297081</v>
      </c>
      <c r="W47" s="4" t="n">
        <f aca="false">(U47-V47)/V47</f>
        <v>0.0203664169472782</v>
      </c>
      <c r="X47" s="13" t="n">
        <f aca="false">V47*$K47*$K47/1000000</f>
        <v>1747.91673935094</v>
      </c>
      <c r="Y47" s="4" t="n">
        <f aca="false">ABS($O47)</f>
        <v>0.000164068908941881</v>
      </c>
      <c r="Z47" s="4" t="n">
        <f aca="false">ABS($W47)</f>
        <v>0.0203664169472782</v>
      </c>
    </row>
    <row r="48" customFormat="false" ht="9.75" hidden="false" customHeight="false" outlineLevel="0" collapsed="false">
      <c r="A48" s="0" t="s">
        <v>23</v>
      </c>
      <c r="B48" s="0" t="n">
        <v>0.3</v>
      </c>
      <c r="C48" s="2" t="n">
        <f aca="false">$D$4</f>
        <v>1.23857963201688</v>
      </c>
      <c r="D48" s="0" t="n">
        <v>2</v>
      </c>
      <c r="E48" s="0" t="n">
        <v>0</v>
      </c>
      <c r="F48" s="0" t="n">
        <v>2</v>
      </c>
      <c r="G48" s="2" t="n">
        <f aca="false">$D$4</f>
        <v>1.23857963201688</v>
      </c>
      <c r="H48" s="2" t="n">
        <f aca="false">$D48*$G48</f>
        <v>2.47715926403375</v>
      </c>
      <c r="I48" s="12" t="n">
        <f aca="false">1/((1-$B48)/$C48+$B48/H48)</f>
        <v>1.45715250825515</v>
      </c>
      <c r="J48" s="0" t="n">
        <f aca="false">$B$4</f>
        <v>52844</v>
      </c>
      <c r="K48" s="6" t="n">
        <v>36251</v>
      </c>
      <c r="L48" s="0" t="n">
        <v>0.5</v>
      </c>
      <c r="M48" s="0" t="n">
        <f aca="false">L48*$D48</f>
        <v>1</v>
      </c>
      <c r="N48" s="12" t="n">
        <f aca="false">J48/K48*((1-$B48)+$B48*L48*$D48)</f>
        <v>1.45772530412954</v>
      </c>
      <c r="O48" s="4" t="n">
        <f aca="false">(I48-N48)/N48</f>
        <v>-0.000392938143263935</v>
      </c>
      <c r="P48" s="2" t="n">
        <f aca="false">$G$4</f>
        <v>3.8220937903523</v>
      </c>
      <c r="Q48" s="2" t="n">
        <f aca="false">$G48*($E48+$F48*$G$4/$D$4)</f>
        <v>7.6441875807046</v>
      </c>
      <c r="R48" s="2" t="n">
        <f aca="false">((1-$B48)*P48/$C48+$B48*Q48/$H48)</f>
        <v>3.08586843473963</v>
      </c>
      <c r="S48" s="2" t="n">
        <f aca="false">$E$4</f>
        <v>0.126382395387239</v>
      </c>
      <c r="T48" s="2" t="n">
        <f aca="false">S48*R48*$I48</f>
        <v>0.568288668964016</v>
      </c>
      <c r="U48" s="7" t="n">
        <f aca="false">T48+$M$3</f>
        <v>1.06535577777239</v>
      </c>
      <c r="V48" s="7" t="n">
        <v>1.05014845605525</v>
      </c>
      <c r="W48" s="4" t="n">
        <f aca="false">(U48-V48)/V48</f>
        <v>0.0144811161026437</v>
      </c>
      <c r="X48" s="13" t="n">
        <f aca="false">V48*$K48*$K48/1000000</f>
        <v>1380.03684234831</v>
      </c>
      <c r="Y48" s="4" t="n">
        <f aca="false">ABS($O48)</f>
        <v>0.000392938143263935</v>
      </c>
      <c r="Z48" s="4" t="n">
        <f aca="false">ABS($W48)</f>
        <v>0.0144811161026437</v>
      </c>
    </row>
    <row r="49" customFormat="false" ht="9.75" hidden="false" customHeight="false" outlineLevel="0" collapsed="false">
      <c r="A49" s="0" t="s">
        <v>23</v>
      </c>
      <c r="B49" s="0" t="n">
        <v>0.3</v>
      </c>
      <c r="C49" s="2" t="n">
        <f aca="false">$D$4</f>
        <v>1.23857963201688</v>
      </c>
      <c r="D49" s="0" t="n">
        <v>3</v>
      </c>
      <c r="E49" s="0" t="n">
        <v>0</v>
      </c>
      <c r="F49" s="0" t="n">
        <v>3</v>
      </c>
      <c r="G49" s="2" t="n">
        <f aca="false">$D$4</f>
        <v>1.23857963201688</v>
      </c>
      <c r="H49" s="2" t="n">
        <f aca="false">$D49*$G49</f>
        <v>3.71573889605063</v>
      </c>
      <c r="I49" s="12" t="n">
        <f aca="false">1/((1-$B49)/$C49+$B49/H49)</f>
        <v>1.54822454002109</v>
      </c>
      <c r="J49" s="0" t="n">
        <f aca="false">$B$4</f>
        <v>52844</v>
      </c>
      <c r="K49" s="6" t="n">
        <v>34123</v>
      </c>
      <c r="L49" s="0" t="n">
        <v>0.333</v>
      </c>
      <c r="M49" s="0" t="n">
        <f aca="false">L49*$D49</f>
        <v>0.999</v>
      </c>
      <c r="N49" s="12" t="n">
        <f aca="false">J49/K49*((1-$B49)+$B49*L49*$D49)</f>
        <v>1.54816829704305</v>
      </c>
      <c r="O49" s="4" t="n">
        <f aca="false">(I49-N49)/N49</f>
        <v>3.63287235319361E-005</v>
      </c>
      <c r="P49" s="2" t="n">
        <f aca="false">$G$4</f>
        <v>3.8220937903523</v>
      </c>
      <c r="Q49" s="2" t="n">
        <f aca="false">$G49*($E49+$F49*$G$4/$D$4)</f>
        <v>11.4662813710569</v>
      </c>
      <c r="R49" s="2" t="n">
        <f aca="false">((1-$B49)*P49/$C49+$B49*Q49/$H49)</f>
        <v>3.08586843473963</v>
      </c>
      <c r="S49" s="2" t="n">
        <f aca="false">$E$4</f>
        <v>0.126382395387239</v>
      </c>
      <c r="T49" s="2" t="n">
        <f aca="false">S49*R49*$I49</f>
        <v>0.603806710774267</v>
      </c>
      <c r="U49" s="7" t="n">
        <f aca="false">T49+$M$3</f>
        <v>1.10087381958264</v>
      </c>
      <c r="V49" s="7" t="n">
        <v>1.07686880236986</v>
      </c>
      <c r="W49" s="4" t="n">
        <f aca="false">(U49-V49)/V49</f>
        <v>0.0222914965685337</v>
      </c>
      <c r="X49" s="13" t="n">
        <f aca="false">V49*$K49*$K49/1000000</f>
        <v>1253.88355815069</v>
      </c>
      <c r="Y49" s="4" t="n">
        <f aca="false">ABS($O49)</f>
        <v>3.63287235319361E-005</v>
      </c>
      <c r="Z49" s="4" t="n">
        <f aca="false">ABS($W49)</f>
        <v>0.0222914965685337</v>
      </c>
    </row>
    <row r="50" customFormat="false" ht="9.75" hidden="false" customHeight="false" outlineLevel="0" collapsed="false">
      <c r="A50" s="0" t="s">
        <v>23</v>
      </c>
      <c r="B50" s="0" t="n">
        <v>0.3</v>
      </c>
      <c r="C50" s="2" t="n">
        <f aca="false">$D$4</f>
        <v>1.23857963201688</v>
      </c>
      <c r="D50" s="0" t="n">
        <v>4</v>
      </c>
      <c r="E50" s="0" t="n">
        <v>0</v>
      </c>
      <c r="F50" s="0" t="n">
        <v>4</v>
      </c>
      <c r="G50" s="2" t="n">
        <f aca="false">$D$4</f>
        <v>1.23857963201688</v>
      </c>
      <c r="H50" s="2" t="n">
        <f aca="false">$D50*$G50</f>
        <v>4.9543185280675</v>
      </c>
      <c r="I50" s="12" t="n">
        <f aca="false">1/((1-$B50)/$C50+$B50/H50)</f>
        <v>1.59816726711855</v>
      </c>
      <c r="J50" s="0" t="n">
        <f aca="false">$B$4</f>
        <v>52844</v>
      </c>
      <c r="K50" s="6" t="n">
        <v>33058</v>
      </c>
      <c r="L50" s="0" t="n">
        <v>0.25</v>
      </c>
      <c r="M50" s="0" t="n">
        <f aca="false">L50*$D50</f>
        <v>1</v>
      </c>
      <c r="N50" s="12" t="n">
        <f aca="false">J50/K50*((1-$B50)+$B50*L50*$D50)</f>
        <v>1.59852380664287</v>
      </c>
      <c r="O50" s="4" t="n">
        <f aca="false">(I50-N50)/N50</f>
        <v>-0.000223042986810315</v>
      </c>
      <c r="P50" s="2" t="n">
        <f aca="false">$G$4</f>
        <v>3.8220937903523</v>
      </c>
      <c r="Q50" s="2" t="n">
        <f aca="false">$G50*($E50+$F50*$G$4/$D$4)</f>
        <v>15.2883751614092</v>
      </c>
      <c r="R50" s="2" t="n">
        <f aca="false">((1-$B50)*P50/$C50+$B50*Q50/$H50)</f>
        <v>3.08586843473963</v>
      </c>
      <c r="S50" s="2" t="n">
        <f aca="false">$E$4</f>
        <v>0.126382395387239</v>
      </c>
      <c r="T50" s="2" t="n">
        <f aca="false">S50*R50*$I50</f>
        <v>0.623284346605695</v>
      </c>
      <c r="U50" s="7" t="n">
        <f aca="false">T50+$M$3</f>
        <v>1.12035145541407</v>
      </c>
      <c r="V50" s="7" t="n">
        <v>1.08454057535581</v>
      </c>
      <c r="W50" s="4" t="n">
        <f aca="false">(U50-V50)/V50</f>
        <v>0.0330194009076302</v>
      </c>
      <c r="X50" s="13" t="n">
        <f aca="false">V50*$K50*$K50/1000000</f>
        <v>1185.21995627943</v>
      </c>
      <c r="Y50" s="4" t="n">
        <f aca="false">ABS($O50)</f>
        <v>0.000223042986810315</v>
      </c>
      <c r="Z50" s="4" t="n">
        <f aca="false">ABS($W50)</f>
        <v>0.0330194009076302</v>
      </c>
    </row>
    <row r="51" customFormat="false" ht="9.75" hidden="false" customHeight="false" outlineLevel="0" collapsed="false">
      <c r="A51" s="0" t="s">
        <v>23</v>
      </c>
      <c r="B51" s="0" t="n">
        <v>0.3</v>
      </c>
      <c r="C51" s="2" t="n">
        <v>1</v>
      </c>
      <c r="D51" s="0" t="n">
        <v>1</v>
      </c>
      <c r="E51" s="0" t="n">
        <v>1</v>
      </c>
      <c r="F51" s="0" t="n">
        <v>0</v>
      </c>
      <c r="G51" s="2" t="n">
        <v>1</v>
      </c>
      <c r="H51" s="2" t="n">
        <f aca="false">$D51*$G51</f>
        <v>1</v>
      </c>
      <c r="I51" s="12" t="n">
        <f aca="false">1/((1-$B51)/$C51+$B51/H51)</f>
        <v>1</v>
      </c>
      <c r="J51" s="0" t="n">
        <f aca="false">$B$4</f>
        <v>52844</v>
      </c>
      <c r="K51" s="6" t="n">
        <v>52838</v>
      </c>
      <c r="L51" s="0" t="n">
        <v>1</v>
      </c>
      <c r="M51" s="0" t="n">
        <f aca="false">L51*$D51</f>
        <v>1</v>
      </c>
      <c r="N51" s="12" t="n">
        <f aca="false">J51/K51*((1-$B51)+$B51*L51*$D51)</f>
        <v>1.00011355463871</v>
      </c>
      <c r="O51" s="4" t="n">
        <f aca="false">(I51-N51)/N51</f>
        <v>-0.000113541745515102</v>
      </c>
      <c r="P51" s="2" t="n">
        <v>1</v>
      </c>
      <c r="Q51" s="2" t="n">
        <f aca="false">$G51*($E51+$F51*$G$4/$D$4)</f>
        <v>1</v>
      </c>
      <c r="R51" s="2" t="n">
        <f aca="false">((1-$B51)*P51/$C51+$B51*Q51/$H51)</f>
        <v>1</v>
      </c>
      <c r="S51" s="2" t="n">
        <f aca="false">$E$4</f>
        <v>0.126382395387239</v>
      </c>
      <c r="T51" s="2" t="n">
        <f aca="false">S51*R51*$I51</f>
        <v>0.126382395387239</v>
      </c>
      <c r="U51" s="7" t="n">
        <f aca="false">T51+$M$3</f>
        <v>0.623449504195616</v>
      </c>
      <c r="V51" s="7" t="n">
        <v>0.619219925821031</v>
      </c>
      <c r="W51" s="4" t="n">
        <f aca="false">(U51-V51)/V51</f>
        <v>0.00683049462430743</v>
      </c>
      <c r="X51" s="13" t="n">
        <f aca="false">V51*$K51*$K51/1000000</f>
        <v>1728.77177787281</v>
      </c>
      <c r="Y51" s="4" t="n">
        <f aca="false">ABS($O51)</f>
        <v>0.000113541745515102</v>
      </c>
      <c r="Z51" s="4" t="n">
        <f aca="false">ABS($W51)</f>
        <v>0.00683049462430743</v>
      </c>
    </row>
    <row r="52" customFormat="false" ht="9.75" hidden="false" customHeight="false" outlineLevel="0" collapsed="false">
      <c r="A52" s="0" t="s">
        <v>23</v>
      </c>
      <c r="B52" s="0" t="n">
        <v>0.3</v>
      </c>
      <c r="C52" s="2" t="n">
        <f aca="false">$D$4</f>
        <v>1.23857963201688</v>
      </c>
      <c r="D52" s="0" t="n">
        <v>2</v>
      </c>
      <c r="E52" s="0" t="n">
        <v>1</v>
      </c>
      <c r="F52" s="0" t="n">
        <v>1</v>
      </c>
      <c r="G52" s="2" t="n">
        <v>1</v>
      </c>
      <c r="H52" s="2" t="n">
        <f aca="false">$D52*$G52</f>
        <v>2</v>
      </c>
      <c r="I52" s="12" t="n">
        <f aca="false">1/((1-$B52)/$C52+$B52/H52)</f>
        <v>1.39828165145626</v>
      </c>
      <c r="J52" s="0" t="n">
        <f aca="false">$B$4</f>
        <v>52844</v>
      </c>
      <c r="K52" s="6" t="n">
        <v>37777</v>
      </c>
      <c r="L52" s="0" t="n">
        <v>0.5</v>
      </c>
      <c r="M52" s="0" t="n">
        <f aca="false">L52*$D52</f>
        <v>1</v>
      </c>
      <c r="N52" s="12" t="n">
        <f aca="false">J52/K52*((1-$B52)+$B52*L52*$D52)</f>
        <v>1.39884056436456</v>
      </c>
      <c r="O52" s="4" t="n">
        <f aca="false">(I52-N52)/N52</f>
        <v>-0.000399554404227469</v>
      </c>
      <c r="P52" s="2" t="n">
        <f aca="false">$G$4</f>
        <v>3.8220937903523</v>
      </c>
      <c r="Q52" s="2" t="n">
        <f aca="false">$G52*($E52+$F52*$G$4/$D$4)</f>
        <v>4.08586843473963</v>
      </c>
      <c r="R52" s="2" t="n">
        <f aca="false">((1-$B52)*P52/$C52+$B52*Q52/$H52)</f>
        <v>2.77298816952868</v>
      </c>
      <c r="S52" s="2" t="n">
        <f aca="false">$E$4</f>
        <v>0.126382395387239</v>
      </c>
      <c r="T52" s="2" t="n">
        <f aca="false">S52*R52*$I52</f>
        <v>0.490037435061869</v>
      </c>
      <c r="U52" s="7" t="n">
        <f aca="false">T52+$M$3</f>
        <v>0.987104543870247</v>
      </c>
      <c r="V52" s="7" t="n">
        <v>0.978779098674158</v>
      </c>
      <c r="W52" s="4" t="n">
        <f aca="false">(U52-V52)/V52</f>
        <v>0.00850594910267882</v>
      </c>
      <c r="X52" s="13" t="n">
        <f aca="false">V52*$K52*$K52/1000000</f>
        <v>1396.81734402695</v>
      </c>
      <c r="Y52" s="4" t="n">
        <f aca="false">ABS($O52)</f>
        <v>0.000399554404227469</v>
      </c>
      <c r="Z52" s="4" t="n">
        <f aca="false">ABS($W52)</f>
        <v>0.00850594910267882</v>
      </c>
    </row>
    <row r="53" customFormat="false" ht="9.75" hidden="false" customHeight="false" outlineLevel="0" collapsed="false">
      <c r="A53" s="0" t="s">
        <v>23</v>
      </c>
      <c r="B53" s="0" t="n">
        <v>0.3</v>
      </c>
      <c r="C53" s="2" t="n">
        <f aca="false">$D$4</f>
        <v>1.23857963201688</v>
      </c>
      <c r="D53" s="0" t="n">
        <v>3</v>
      </c>
      <c r="E53" s="0" t="n">
        <v>1</v>
      </c>
      <c r="F53" s="0" t="n">
        <v>2</v>
      </c>
      <c r="G53" s="2" t="n">
        <v>1</v>
      </c>
      <c r="H53" s="2" t="n">
        <f aca="false">$D53*$G53</f>
        <v>3</v>
      </c>
      <c r="I53" s="12" t="n">
        <f aca="false">1/((1-$B53)/$C53+$B53/H53)</f>
        <v>1.50338976782295</v>
      </c>
      <c r="J53" s="0" t="n">
        <f aca="false">$B$4</f>
        <v>52844</v>
      </c>
      <c r="K53" s="6" t="n">
        <v>35144</v>
      </c>
      <c r="L53" s="0" t="n">
        <v>0.333</v>
      </c>
      <c r="M53" s="0" t="n">
        <f aca="false">L53*$D53</f>
        <v>0.999</v>
      </c>
      <c r="N53" s="12" t="n">
        <f aca="false">J53/K53*((1-$B53)+$B53*L53*$D53)</f>
        <v>1.50319106533121</v>
      </c>
      <c r="O53" s="4" t="n">
        <f aca="false">(I53-N53)/N53</f>
        <v>0.000132187116013776</v>
      </c>
      <c r="P53" s="2" t="n">
        <f aca="false">$G$4</f>
        <v>3.8220937903523</v>
      </c>
      <c r="Q53" s="2" t="n">
        <f aca="false">$G53*($E53+$F53*$G$4/$D$4)</f>
        <v>7.17173686947925</v>
      </c>
      <c r="R53" s="2" t="n">
        <f aca="false">((1-$B53)*P53/$C53+$B53*Q53/$H53)</f>
        <v>2.87728159126566</v>
      </c>
      <c r="S53" s="2" t="n">
        <f aca="false">$E$4</f>
        <v>0.126382395387239</v>
      </c>
      <c r="T53" s="2" t="n">
        <f aca="false">S53*R53*$I53</f>
        <v>0.546689257070913</v>
      </c>
      <c r="U53" s="7" t="n">
        <f aca="false">T53+$M$3</f>
        <v>1.04375636587929</v>
      </c>
      <c r="V53" s="7" t="n">
        <v>1.03161346897816</v>
      </c>
      <c r="W53" s="4" t="n">
        <f aca="false">(U53-V53)/V53</f>
        <v>0.011770781660269</v>
      </c>
      <c r="X53" s="13" t="n">
        <f aca="false">V53*$K53*$K53/1000000</f>
        <v>1274.14655480243</v>
      </c>
      <c r="Y53" s="4" t="n">
        <f aca="false">ABS($O53)</f>
        <v>0.000132187116013776</v>
      </c>
      <c r="Z53" s="4" t="n">
        <f aca="false">ABS($W53)</f>
        <v>0.011770781660269</v>
      </c>
    </row>
    <row r="54" customFormat="false" ht="9.75" hidden="false" customHeight="false" outlineLevel="0" collapsed="false">
      <c r="A54" s="0" t="s">
        <v>23</v>
      </c>
      <c r="B54" s="0" t="n">
        <v>0.3</v>
      </c>
      <c r="C54" s="2" t="n">
        <f aca="false">$D$4</f>
        <v>1.23857963201688</v>
      </c>
      <c r="D54" s="0" t="n">
        <v>4</v>
      </c>
      <c r="E54" s="0" t="n">
        <v>1</v>
      </c>
      <c r="F54" s="0" t="n">
        <v>3</v>
      </c>
      <c r="G54" s="2" t="n">
        <v>1</v>
      </c>
      <c r="H54" s="2" t="n">
        <f aca="false">$D54*$G54</f>
        <v>4</v>
      </c>
      <c r="I54" s="12" t="n">
        <f aca="false">1/((1-$B54)/$C54+$B54/H54)</f>
        <v>1.56210093175046</v>
      </c>
      <c r="J54" s="0" t="n">
        <f aca="false">$B$4</f>
        <v>52844</v>
      </c>
      <c r="K54" s="6" t="n">
        <v>33829</v>
      </c>
      <c r="L54" s="0" t="n">
        <v>0.25</v>
      </c>
      <c r="M54" s="0" t="n">
        <f aca="false">L54*$D54</f>
        <v>1</v>
      </c>
      <c r="N54" s="12" t="n">
        <f aca="false">J54/K54*((1-$B54)+$B54*L54*$D54)</f>
        <v>1.56209169647344</v>
      </c>
      <c r="O54" s="4" t="n">
        <f aca="false">(I54-N54)/N54</f>
        <v>5.91212221548587E-006</v>
      </c>
      <c r="P54" s="2" t="n">
        <f aca="false">$G$4</f>
        <v>3.8220937903523</v>
      </c>
      <c r="Q54" s="2" t="n">
        <f aca="false">$G54*($E54+$F54*$G$4/$D$4)</f>
        <v>10.2576053042189</v>
      </c>
      <c r="R54" s="2" t="n">
        <f aca="false">((1-$B54)*P54/$C54+$B54*Q54/$H54)</f>
        <v>2.92942830213415</v>
      </c>
      <c r="S54" s="2" t="n">
        <f aca="false">$E$4</f>
        <v>0.126382395387239</v>
      </c>
      <c r="T54" s="2" t="n">
        <f aca="false">S54*R54*$I54</f>
        <v>0.578333762973398</v>
      </c>
      <c r="U54" s="7" t="n">
        <f aca="false">T54+$M$3</f>
        <v>1.07540087178178</v>
      </c>
      <c r="V54" s="7" t="n">
        <v>1.05838771323056</v>
      </c>
      <c r="W54" s="4" t="n">
        <f aca="false">(U54-V54)/V54</f>
        <v>0.0160745994483292</v>
      </c>
      <c r="X54" s="13" t="n">
        <f aca="false">V54*$K54*$K54/1000000</f>
        <v>1211.22021248021</v>
      </c>
      <c r="Y54" s="4" t="n">
        <f aca="false">ABS($O54)</f>
        <v>5.91212221548587E-006</v>
      </c>
      <c r="Z54" s="4" t="n">
        <f aca="false">ABS($W54)</f>
        <v>0.0160745994483292</v>
      </c>
    </row>
    <row r="55" customFormat="false" ht="9.75" hidden="false" customHeight="false" outlineLevel="0" collapsed="false">
      <c r="A55" s="0" t="s">
        <v>23</v>
      </c>
      <c r="B55" s="0" t="n">
        <v>0.3</v>
      </c>
      <c r="C55" s="2" t="n">
        <f aca="false">$D$4</f>
        <v>1.23857963201688</v>
      </c>
      <c r="D55" s="0" t="n">
        <v>5</v>
      </c>
      <c r="E55" s="0" t="n">
        <v>1</v>
      </c>
      <c r="F55" s="0" t="n">
        <v>4</v>
      </c>
      <c r="G55" s="2" t="n">
        <v>1</v>
      </c>
      <c r="H55" s="2" t="n">
        <f aca="false">$D55*$G55</f>
        <v>5</v>
      </c>
      <c r="I55" s="12" t="n">
        <f aca="false">1/((1-$B55)/$C55+$B55/H55)</f>
        <v>1.59958154917614</v>
      </c>
      <c r="J55" s="0" t="n">
        <f aca="false">$B$4</f>
        <v>52844</v>
      </c>
      <c r="K55" s="6" t="n">
        <v>33036</v>
      </c>
      <c r="L55" s="0" t="n">
        <v>0.2</v>
      </c>
      <c r="M55" s="0" t="n">
        <f aca="false">L55*$D55</f>
        <v>1</v>
      </c>
      <c r="N55" s="12" t="n">
        <f aca="false">J55/K55*((1-$B55)+$B55*L55*$D55)</f>
        <v>1.59958832788473</v>
      </c>
      <c r="O55" s="4" t="n">
        <f aca="false">(I55-N55)/N55</f>
        <v>-4.23778322782874E-006</v>
      </c>
      <c r="P55" s="2" t="n">
        <f aca="false">$G$4</f>
        <v>3.8220937903523</v>
      </c>
      <c r="Q55" s="2" t="n">
        <f aca="false">$G55*($E55+$F55*$G$4/$D$4)</f>
        <v>13.3434737389585</v>
      </c>
      <c r="R55" s="2" t="n">
        <f aca="false">((1-$B55)*P55/$C55+$B55*Q55/$H55)</f>
        <v>2.96071632865525</v>
      </c>
      <c r="S55" s="2" t="n">
        <f aca="false">$E$4</f>
        <v>0.126382395387239</v>
      </c>
      <c r="T55" s="2" t="n">
        <f aca="false">S55*R55*$I55</f>
        <v>0.598535297741474</v>
      </c>
      <c r="U55" s="7" t="n">
        <f aca="false">T55+$M$3</f>
        <v>1.09560240654985</v>
      </c>
      <c r="V55" s="7" t="n">
        <v>1.07189303673328</v>
      </c>
      <c r="W55" s="4" t="n">
        <f aca="false">(U55-V55)/V55</f>
        <v>0.0221191564867568</v>
      </c>
      <c r="X55" s="13" t="n">
        <f aca="false">V55*$K55*$K55/1000000</f>
        <v>1169.8397240312</v>
      </c>
      <c r="Y55" s="4" t="n">
        <f aca="false">ABS($O55)</f>
        <v>4.23778322782874E-006</v>
      </c>
      <c r="Z55" s="4" t="n">
        <f aca="false">ABS($W55)</f>
        <v>0.0221191564867568</v>
      </c>
    </row>
    <row r="56" customFormat="false" ht="9.75" hidden="false" customHeight="false" outlineLevel="0" collapsed="false">
      <c r="A56" s="0" t="s">
        <v>23</v>
      </c>
      <c r="B56" s="0" t="n">
        <v>0.3</v>
      </c>
      <c r="C56" s="2" t="n">
        <v>1</v>
      </c>
      <c r="D56" s="0" t="n">
        <v>2</v>
      </c>
      <c r="E56" s="0" t="n">
        <v>2</v>
      </c>
      <c r="F56" s="0" t="n">
        <v>0</v>
      </c>
      <c r="G56" s="2" t="n">
        <v>1</v>
      </c>
      <c r="H56" s="2" t="n">
        <f aca="false">$D56*$G56</f>
        <v>2</v>
      </c>
      <c r="I56" s="12" t="n">
        <f aca="false">1/((1-$B56)/$C56+$B56/H56)</f>
        <v>1.17647058823529</v>
      </c>
      <c r="J56" s="0" t="n">
        <f aca="false">$B$4</f>
        <v>52844</v>
      </c>
      <c r="K56" s="6" t="n">
        <v>44913</v>
      </c>
      <c r="L56" s="0" t="n">
        <v>0.5</v>
      </c>
      <c r="M56" s="0" t="n">
        <f aca="false">L56*$D56</f>
        <v>1</v>
      </c>
      <c r="N56" s="12" t="n">
        <f aca="false">J56/K56*((1-$B56)+$B56*L56*$D56)</f>
        <v>1.17658584374235</v>
      </c>
      <c r="O56" s="4" t="n">
        <f aca="false">(I56-N56)/N56</f>
        <v>-9.79575843658433E-005</v>
      </c>
      <c r="P56" s="2" t="n">
        <v>1</v>
      </c>
      <c r="Q56" s="2" t="n">
        <f aca="false">$G56*($E56+$F56*$G$4/$D$4)</f>
        <v>2</v>
      </c>
      <c r="R56" s="2" t="n">
        <f aca="false">((1-$B56)*P56/$C56+$B56*Q56/$H56)</f>
        <v>1</v>
      </c>
      <c r="S56" s="2" t="n">
        <f aca="false">$E$4</f>
        <v>0.126382395387239</v>
      </c>
      <c r="T56" s="2" t="n">
        <f aca="false">S56*R56*$I56</f>
        <v>0.14868517104381</v>
      </c>
      <c r="U56" s="7" t="n">
        <f aca="false">T56+$M$3</f>
        <v>0.645752279852188</v>
      </c>
      <c r="V56" s="7" t="n">
        <v>0.645038286551046</v>
      </c>
      <c r="W56" s="4" t="n">
        <f aca="false">(U56-V56)/V56</f>
        <v>0.00110690065384948</v>
      </c>
      <c r="X56" s="13" t="n">
        <f aca="false">V56*$K56*$K56/1000000</f>
        <v>1301.15676277696</v>
      </c>
      <c r="Y56" s="4" t="n">
        <f aca="false">ABS($O56)</f>
        <v>9.79575843658433E-005</v>
      </c>
      <c r="Z56" s="4" t="n">
        <f aca="false">ABS($W56)</f>
        <v>0.00110690065384948</v>
      </c>
    </row>
    <row r="57" customFormat="false" ht="9.75" hidden="false" customHeight="false" outlineLevel="0" collapsed="false">
      <c r="A57" s="0" t="s">
        <v>23</v>
      </c>
      <c r="B57" s="0" t="n">
        <v>0.3</v>
      </c>
      <c r="C57" s="2" t="n">
        <f aca="false">$D$4</f>
        <v>1.23857963201688</v>
      </c>
      <c r="D57" s="0" t="n">
        <v>3</v>
      </c>
      <c r="E57" s="0" t="n">
        <v>2</v>
      </c>
      <c r="F57" s="0" t="n">
        <v>1</v>
      </c>
      <c r="G57" s="2" t="n">
        <v>1</v>
      </c>
      <c r="H57" s="2" t="n">
        <f aca="false">$D57*$G57</f>
        <v>3</v>
      </c>
      <c r="I57" s="12" t="n">
        <f aca="false">1/((1-$B57)/$C57+$B57/H57)</f>
        <v>1.50338976782295</v>
      </c>
      <c r="J57" s="0" t="n">
        <f aca="false">$B$4</f>
        <v>52844</v>
      </c>
      <c r="K57" s="6" t="n">
        <v>35138</v>
      </c>
      <c r="L57" s="0" t="n">
        <v>0.333</v>
      </c>
      <c r="M57" s="0" t="n">
        <f aca="false">L57*$D57</f>
        <v>0.999</v>
      </c>
      <c r="N57" s="12" t="n">
        <f aca="false">J57/K57*((1-$B57)+$B57*L57*$D57)</f>
        <v>1.50344774318402</v>
      </c>
      <c r="O57" s="4" t="n">
        <f aca="false">(I57-N57)/N57</f>
        <v>-3.85616070311657E-005</v>
      </c>
      <c r="P57" s="2" t="n">
        <f aca="false">$G$4</f>
        <v>3.8220937903523</v>
      </c>
      <c r="Q57" s="2" t="n">
        <f aca="false">$G57*($E57+$F57*$G$4/$D$4)</f>
        <v>5.08586843473963</v>
      </c>
      <c r="R57" s="2" t="n">
        <f aca="false">((1-$B57)*P57/$C57+$B57*Q57/$H57)</f>
        <v>2.6686947477917</v>
      </c>
      <c r="S57" s="2" t="n">
        <f aca="false">$E$4</f>
        <v>0.126382395387239</v>
      </c>
      <c r="T57" s="2" t="n">
        <f aca="false">S57*R57*$I57</f>
        <v>0.507057339625048</v>
      </c>
      <c r="U57" s="7" t="n">
        <f aca="false">T57+$M$3</f>
        <v>1.00412444843343</v>
      </c>
      <c r="V57" s="7" t="n">
        <v>1.00233203185673</v>
      </c>
      <c r="W57" s="4" t="n">
        <f aca="false">(U57-V57)/V57</f>
        <v>0.00178824632928491</v>
      </c>
      <c r="X57" s="13" t="n">
        <f aca="false">V57*$K57*$K57/1000000</f>
        <v>1237.55835486345</v>
      </c>
      <c r="Y57" s="4" t="n">
        <f aca="false">ABS($O57)</f>
        <v>3.85616070311657E-005</v>
      </c>
      <c r="Z57" s="4" t="n">
        <f aca="false">ABS($W57)</f>
        <v>0.00178824632928491</v>
      </c>
    </row>
    <row r="58" customFormat="false" ht="9.75" hidden="false" customHeight="false" outlineLevel="0" collapsed="false">
      <c r="A58" s="0" t="s">
        <v>23</v>
      </c>
      <c r="B58" s="0" t="n">
        <v>0.3</v>
      </c>
      <c r="C58" s="2" t="n">
        <f aca="false">$D$4</f>
        <v>1.23857963201688</v>
      </c>
      <c r="D58" s="0" t="n">
        <v>4</v>
      </c>
      <c r="E58" s="0" t="n">
        <v>2</v>
      </c>
      <c r="F58" s="0" t="n">
        <v>2</v>
      </c>
      <c r="G58" s="2" t="n">
        <v>1</v>
      </c>
      <c r="H58" s="2" t="n">
        <f aca="false">$D58*$G58</f>
        <v>4</v>
      </c>
      <c r="I58" s="12" t="n">
        <f aca="false">1/((1-$B58)/$C58+$B58/H58)</f>
        <v>1.56210093175046</v>
      </c>
      <c r="J58" s="0" t="n">
        <f aca="false">$B$4</f>
        <v>52844</v>
      </c>
      <c r="K58" s="6" t="n">
        <v>33823</v>
      </c>
      <c r="L58" s="0" t="n">
        <v>0.25</v>
      </c>
      <c r="M58" s="0" t="n">
        <f aca="false">L58*$D58</f>
        <v>1</v>
      </c>
      <c r="N58" s="12" t="n">
        <f aca="false">J58/K58*((1-$B58)+$B58*L58*$D58)</f>
        <v>1.5623688022943</v>
      </c>
      <c r="O58" s="4" t="n">
        <f aca="false">(I58-N58)/N58</f>
        <v>-0.000171451544246224</v>
      </c>
      <c r="P58" s="2" t="n">
        <f aca="false">$G$4</f>
        <v>3.8220937903523</v>
      </c>
      <c r="Q58" s="2" t="n">
        <f aca="false">$G58*($E58+$F58*$G$4/$D$4)</f>
        <v>8.17173686947925</v>
      </c>
      <c r="R58" s="2" t="n">
        <f aca="false">((1-$B58)*P58/$C58+$B58*Q58/$H58)</f>
        <v>2.77298816952868</v>
      </c>
      <c r="S58" s="2" t="n">
        <f aca="false">$E$4</f>
        <v>0.126382395387239</v>
      </c>
      <c r="T58" s="2" t="n">
        <f aca="false">S58*R58*$I58</f>
        <v>0.547449030104576</v>
      </c>
      <c r="U58" s="7" t="n">
        <f aca="false">T58+$M$3</f>
        <v>1.04451613891295</v>
      </c>
      <c r="V58" s="7" t="n">
        <v>1.03567311968248</v>
      </c>
      <c r="W58" s="4" t="n">
        <f aca="false">(U58-V58)/V58</f>
        <v>0.00853842690556932</v>
      </c>
      <c r="X58" s="13" t="n">
        <f aca="false">V58*$K58*$K58/1000000</f>
        <v>1184.80521128762</v>
      </c>
      <c r="Y58" s="4" t="n">
        <f aca="false">ABS($O58)</f>
        <v>0.000171451544246224</v>
      </c>
      <c r="Z58" s="4" t="n">
        <f aca="false">ABS($W58)</f>
        <v>0.00853842690556932</v>
      </c>
    </row>
    <row r="59" customFormat="false" ht="9.75" hidden="false" customHeight="false" outlineLevel="0" collapsed="false">
      <c r="A59" s="0" t="s">
        <v>23</v>
      </c>
      <c r="B59" s="0" t="n">
        <v>0.3</v>
      </c>
      <c r="C59" s="2" t="n">
        <f aca="false">$D$4</f>
        <v>1.23857963201688</v>
      </c>
      <c r="D59" s="0" t="n">
        <v>5</v>
      </c>
      <c r="E59" s="0" t="n">
        <v>2</v>
      </c>
      <c r="F59" s="0" t="n">
        <v>3</v>
      </c>
      <c r="G59" s="2" t="n">
        <v>1</v>
      </c>
      <c r="H59" s="2" t="n">
        <f aca="false">$D59*$G59</f>
        <v>5</v>
      </c>
      <c r="I59" s="12" t="n">
        <f aca="false">1/((1-$B59)/$C59+$B59/H59)</f>
        <v>1.59958154917614</v>
      </c>
      <c r="J59" s="0" t="n">
        <f aca="false">$B$4</f>
        <v>52844</v>
      </c>
      <c r="K59" s="6" t="n">
        <v>33034</v>
      </c>
      <c r="L59" s="0" t="n">
        <v>0.2</v>
      </c>
      <c r="M59" s="0" t="n">
        <f aca="false">L59*$D59</f>
        <v>1</v>
      </c>
      <c r="N59" s="12" t="n">
        <f aca="false">J59/K59*((1-$B59)+$B59*L59*$D59)</f>
        <v>1.59968517285221</v>
      </c>
      <c r="O59" s="4" t="n">
        <f aca="false">(I59-N59)/N59</f>
        <v>-6.47775436235058E-005</v>
      </c>
      <c r="P59" s="2" t="n">
        <f aca="false">$G$4</f>
        <v>3.8220937903523</v>
      </c>
      <c r="Q59" s="2" t="n">
        <f aca="false">$G59*($E59+$F59*$G$4/$D$4)</f>
        <v>11.2576053042189</v>
      </c>
      <c r="R59" s="2" t="n">
        <f aca="false">((1-$B59)*P59/$C59+$B59*Q59/$H59)</f>
        <v>2.83556422257087</v>
      </c>
      <c r="S59" s="2" t="n">
        <f aca="false">$E$4</f>
        <v>0.126382395387239</v>
      </c>
      <c r="T59" s="2" t="n">
        <f aca="false">S59*R59*$I59</f>
        <v>0.573234679660239</v>
      </c>
      <c r="U59" s="7" t="n">
        <f aca="false">T59+$M$3</f>
        <v>1.07030178846862</v>
      </c>
      <c r="V59" s="7" t="n">
        <v>1.0494747058805</v>
      </c>
      <c r="W59" s="4" t="n">
        <f aca="false">(U59-V59)/V59</f>
        <v>0.0198452449319764</v>
      </c>
      <c r="X59" s="13" t="n">
        <f aca="false">V59*$K59*$K59/1000000</f>
        <v>1145.23418913662</v>
      </c>
      <c r="Y59" s="4" t="n">
        <f aca="false">ABS($O59)</f>
        <v>6.47775436235058E-005</v>
      </c>
      <c r="Z59" s="4" t="n">
        <f aca="false">ABS($W59)</f>
        <v>0.0198452449319764</v>
      </c>
    </row>
    <row r="60" customFormat="false" ht="9.75" hidden="false" customHeight="false" outlineLevel="0" collapsed="false">
      <c r="A60" s="0" t="s">
        <v>23</v>
      </c>
      <c r="B60" s="0" t="n">
        <v>0.3</v>
      </c>
      <c r="C60" s="2" t="n">
        <f aca="false">$D$4</f>
        <v>1.23857963201688</v>
      </c>
      <c r="D60" s="0" t="n">
        <v>6</v>
      </c>
      <c r="E60" s="0" t="n">
        <v>2</v>
      </c>
      <c r="F60" s="0" t="n">
        <v>4</v>
      </c>
      <c r="G60" s="2" t="n">
        <v>1</v>
      </c>
      <c r="H60" s="2" t="n">
        <f aca="false">$D60*$G60</f>
        <v>6</v>
      </c>
      <c r="I60" s="12" t="n">
        <f aca="false">1/((1-$B60)/$C60+$B60/H60)</f>
        <v>1.62558409238427</v>
      </c>
      <c r="J60" s="0" t="n">
        <f aca="false">$B$4</f>
        <v>52844</v>
      </c>
      <c r="K60" s="6" t="n">
        <v>32509</v>
      </c>
      <c r="L60" s="0" t="n">
        <v>0.167</v>
      </c>
      <c r="M60" s="0" t="n">
        <f aca="false">L60*$D60</f>
        <v>1.002</v>
      </c>
      <c r="N60" s="12" t="n">
        <f aca="false">J60/K60*((1-$B60)+$B60*L60*$D60)</f>
        <v>1.62649439847427</v>
      </c>
      <c r="O60" s="4" t="n">
        <f aca="false">(I60-N60)/N60</f>
        <v>-0.000559673670476073</v>
      </c>
      <c r="P60" s="2" t="n">
        <f aca="false">$G$4</f>
        <v>3.8220937903523</v>
      </c>
      <c r="Q60" s="2" t="n">
        <f aca="false">$G60*($E60+$F60*$G$4/$D$4)</f>
        <v>14.3434737389585</v>
      </c>
      <c r="R60" s="2" t="n">
        <f aca="false">((1-$B60)*P60/$C60+$B60*Q60/$H60)</f>
        <v>2.87728159126566</v>
      </c>
      <c r="S60" s="2" t="n">
        <f aca="false">$E$4</f>
        <v>0.126382395387239</v>
      </c>
      <c r="T60" s="2" t="n">
        <f aca="false">S60*R60*$I60</f>
        <v>0.591123725059505</v>
      </c>
      <c r="U60" s="7" t="n">
        <f aca="false">T60+$M$3</f>
        <v>1.08819083386788</v>
      </c>
      <c r="V60" s="7" t="n">
        <v>1.06299436394797</v>
      </c>
      <c r="W60" s="4" t="n">
        <f aca="false">(U60-V60)/V60</f>
        <v>0.0237032958729225</v>
      </c>
      <c r="X60" s="13" t="n">
        <f aca="false">V60*$K60*$K60/1000000</f>
        <v>1123.4097347255</v>
      </c>
      <c r="Y60" s="4" t="n">
        <f aca="false">ABS($O60)</f>
        <v>0.000559673670476073</v>
      </c>
      <c r="Z60" s="4" t="n">
        <f aca="false">ABS($W60)</f>
        <v>0.0237032958729225</v>
      </c>
    </row>
    <row r="61" customFormat="false" ht="9.75" hidden="false" customHeight="false" outlineLevel="0" collapsed="false">
      <c r="A61" s="0" t="s">
        <v>23</v>
      </c>
      <c r="B61" s="0" t="n">
        <v>0.3</v>
      </c>
      <c r="C61" s="2" t="n">
        <v>1</v>
      </c>
      <c r="D61" s="0" t="n">
        <v>3</v>
      </c>
      <c r="E61" s="0" t="n">
        <v>3</v>
      </c>
      <c r="F61" s="0" t="n">
        <v>0</v>
      </c>
      <c r="G61" s="2" t="n">
        <v>1</v>
      </c>
      <c r="H61" s="2" t="n">
        <f aca="false">$D61*$G61</f>
        <v>3</v>
      </c>
      <c r="I61" s="12" t="n">
        <f aca="false">1/((1-$B61)/$C61+$B61/H61)</f>
        <v>1.25</v>
      </c>
      <c r="J61" s="0" t="n">
        <f aca="false">$B$4</f>
        <v>52844</v>
      </c>
      <c r="K61" s="6" t="n">
        <v>42263</v>
      </c>
      <c r="L61" s="0" t="n">
        <v>0.333</v>
      </c>
      <c r="M61" s="0" t="n">
        <f aca="false">L61*$D61</f>
        <v>0.999</v>
      </c>
      <c r="N61" s="12" t="n">
        <f aca="false">J61/K61*((1-$B61)+$B61*L61*$D61)</f>
        <v>1.24998572746847</v>
      </c>
      <c r="O61" s="4" t="n">
        <f aca="false">(I61-N61)/N61</f>
        <v>1.14181555956976E-005</v>
      </c>
      <c r="P61" s="2" t="n">
        <v>1</v>
      </c>
      <c r="Q61" s="2" t="n">
        <f aca="false">$G61*($E61+$F61*$G$4/$D$4)</f>
        <v>3</v>
      </c>
      <c r="R61" s="2" t="n">
        <f aca="false">((1-$B61)*P61/$C61+$B61*Q61/$H61)</f>
        <v>1</v>
      </c>
      <c r="S61" s="2" t="n">
        <f aca="false">$E$4</f>
        <v>0.126382395387239</v>
      </c>
      <c r="T61" s="2" t="n">
        <f aca="false">S61*R61*$I61</f>
        <v>0.157977994234048</v>
      </c>
      <c r="U61" s="7" t="n">
        <f aca="false">T61+$M$3</f>
        <v>0.655045103042426</v>
      </c>
      <c r="V61" s="7" t="n">
        <v>0.654713162334502</v>
      </c>
      <c r="W61" s="4" t="n">
        <f aca="false">(U61-V61)/V61</f>
        <v>0.000507001733002924</v>
      </c>
      <c r="X61" s="13" t="n">
        <f aca="false">V61*$K61*$K61/1000000</f>
        <v>1169.42322739508</v>
      </c>
      <c r="Y61" s="4" t="n">
        <f aca="false">ABS($O61)</f>
        <v>1.14181555956976E-005</v>
      </c>
      <c r="Z61" s="4" t="n">
        <f aca="false">ABS($W61)</f>
        <v>0.000507001733002924</v>
      </c>
    </row>
    <row r="62" customFormat="false" ht="9.75" hidden="false" customHeight="false" outlineLevel="0" collapsed="false">
      <c r="A62" s="0" t="s">
        <v>23</v>
      </c>
      <c r="B62" s="0" t="n">
        <v>0.3</v>
      </c>
      <c r="C62" s="2" t="n">
        <f aca="false">$D$4</f>
        <v>1.23857963201688</v>
      </c>
      <c r="D62" s="0" t="n">
        <v>4</v>
      </c>
      <c r="E62" s="0" t="n">
        <v>3</v>
      </c>
      <c r="F62" s="0" t="n">
        <v>1</v>
      </c>
      <c r="G62" s="2" t="n">
        <v>1</v>
      </c>
      <c r="H62" s="2" t="n">
        <f aca="false">$D62*$G62</f>
        <v>4</v>
      </c>
      <c r="I62" s="12" t="n">
        <f aca="false">1/((1-$B62)/$C62+$B62/H62)</f>
        <v>1.56210093175046</v>
      </c>
      <c r="J62" s="0" t="n">
        <f aca="false">$B$4</f>
        <v>52844</v>
      </c>
      <c r="K62" s="6" t="n">
        <v>33825</v>
      </c>
      <c r="L62" s="0" t="n">
        <v>0.25</v>
      </c>
      <c r="M62" s="0" t="n">
        <f aca="false">L62*$D62</f>
        <v>1</v>
      </c>
      <c r="N62" s="12" t="n">
        <f aca="false">J62/K62*((1-$B62)+$B62*L62*$D62)</f>
        <v>1.56227642276423</v>
      </c>
      <c r="O62" s="4" t="n">
        <f aca="false">(I62-N62)/N62</f>
        <v>-0.000112330322092324</v>
      </c>
      <c r="P62" s="2" t="n">
        <f aca="false">$G$4</f>
        <v>3.8220937903523</v>
      </c>
      <c r="Q62" s="2" t="n">
        <f aca="false">$G62*($E62+$F62*$G$4/$D$4)</f>
        <v>6.08586843473963</v>
      </c>
      <c r="R62" s="2" t="n">
        <f aca="false">((1-$B62)*P62/$C62+$B62*Q62/$H62)</f>
        <v>2.61654803692321</v>
      </c>
      <c r="S62" s="2" t="n">
        <f aca="false">$E$4</f>
        <v>0.126382395387239</v>
      </c>
      <c r="T62" s="2" t="n">
        <f aca="false">S62*R62*$I62</f>
        <v>0.516564297235754</v>
      </c>
      <c r="U62" s="7" t="n">
        <f aca="false">T62+$M$3</f>
        <v>1.01363140604413</v>
      </c>
      <c r="V62" s="7" t="n">
        <v>1.00571239254628</v>
      </c>
      <c r="W62" s="4" t="n">
        <f aca="false">(U62-V62)/V62</f>
        <v>0.00787403392514879</v>
      </c>
      <c r="X62" s="13" t="n">
        <f aca="false">V62*$K62*$K62/1000000</f>
        <v>1150.66634825422</v>
      </c>
      <c r="Y62" s="4" t="n">
        <f aca="false">ABS($O62)</f>
        <v>0.000112330322092324</v>
      </c>
      <c r="Z62" s="4" t="n">
        <f aca="false">ABS($W62)</f>
        <v>0.00787403392514879</v>
      </c>
    </row>
    <row r="63" customFormat="false" ht="9.75" hidden="false" customHeight="false" outlineLevel="0" collapsed="false">
      <c r="A63" s="0" t="s">
        <v>23</v>
      </c>
      <c r="B63" s="0" t="n">
        <v>0.3</v>
      </c>
      <c r="C63" s="2" t="n">
        <f aca="false">$D$4</f>
        <v>1.23857963201688</v>
      </c>
      <c r="D63" s="0" t="n">
        <v>5</v>
      </c>
      <c r="E63" s="0" t="n">
        <v>3</v>
      </c>
      <c r="F63" s="0" t="n">
        <v>2</v>
      </c>
      <c r="G63" s="2" t="n">
        <v>1</v>
      </c>
      <c r="H63" s="2" t="n">
        <f aca="false">$D63*$G63</f>
        <v>5</v>
      </c>
      <c r="I63" s="12" t="n">
        <f aca="false">1/((1-$B63)/$C63+$B63/H63)</f>
        <v>1.59958154917614</v>
      </c>
      <c r="J63" s="0" t="n">
        <f aca="false">$B$4</f>
        <v>52844</v>
      </c>
      <c r="K63" s="6" t="n">
        <v>33018</v>
      </c>
      <c r="L63" s="0" t="n">
        <v>0.2</v>
      </c>
      <c r="M63" s="0" t="n">
        <f aca="false">L63*$D63</f>
        <v>1</v>
      </c>
      <c r="N63" s="12" t="n">
        <f aca="false">J63/K63*((1-$B63)+$B63*L63*$D63)</f>
        <v>1.6004603549579</v>
      </c>
      <c r="O63" s="4" t="n">
        <f aca="false">(I63-N63)/N63</f>
        <v>-0.000549095626789436</v>
      </c>
      <c r="P63" s="2" t="n">
        <f aca="false">$G$4</f>
        <v>3.8220937903523</v>
      </c>
      <c r="Q63" s="2" t="n">
        <f aca="false">$G63*($E63+$F63*$G$4/$D$4)</f>
        <v>9.17173686947925</v>
      </c>
      <c r="R63" s="2" t="n">
        <f aca="false">((1-$B63)*P63/$C63+$B63*Q63/$H63)</f>
        <v>2.71041211648649</v>
      </c>
      <c r="S63" s="2" t="n">
        <f aca="false">$E$4</f>
        <v>0.126382395387239</v>
      </c>
      <c r="T63" s="2" t="n">
        <f aca="false">S63*R63*$I63</f>
        <v>0.547934061579003</v>
      </c>
      <c r="U63" s="7" t="n">
        <f aca="false">T63+$M$3</f>
        <v>1.04500117038738</v>
      </c>
      <c r="V63" s="7" t="n">
        <v>1.03652202718245</v>
      </c>
      <c r="W63" s="4" t="n">
        <f aca="false">(U63-V63)/V63</f>
        <v>0.0081803791743589</v>
      </c>
      <c r="X63" s="13" t="n">
        <f aca="false">V63*$K63*$K63/1000000</f>
        <v>1130.00421160312</v>
      </c>
      <c r="Y63" s="4" t="n">
        <f aca="false">ABS($O63)</f>
        <v>0.000549095626789436</v>
      </c>
      <c r="Z63" s="4" t="n">
        <f aca="false">ABS($W63)</f>
        <v>0.0081803791743589</v>
      </c>
    </row>
    <row r="64" customFormat="false" ht="9.75" hidden="false" customHeight="false" outlineLevel="0" collapsed="false">
      <c r="A64" s="0" t="s">
        <v>23</v>
      </c>
      <c r="B64" s="0" t="n">
        <v>0.3</v>
      </c>
      <c r="C64" s="2" t="n">
        <f aca="false">$D$4</f>
        <v>1.23857963201688</v>
      </c>
      <c r="D64" s="0" t="n">
        <v>6</v>
      </c>
      <c r="E64" s="0" t="n">
        <v>3</v>
      </c>
      <c r="F64" s="0" t="n">
        <v>3</v>
      </c>
      <c r="G64" s="2" t="n">
        <v>1</v>
      </c>
      <c r="H64" s="2" t="n">
        <f aca="false">$D64*$G64</f>
        <v>6</v>
      </c>
      <c r="I64" s="12" t="n">
        <f aca="false">1/((1-$B64)/$C64+$B64/H64)</f>
        <v>1.62558409238427</v>
      </c>
      <c r="J64" s="0" t="n">
        <f aca="false">$B$4</f>
        <v>52844</v>
      </c>
      <c r="K64" s="6" t="n">
        <v>32504</v>
      </c>
      <c r="L64" s="0" t="n">
        <v>0.167</v>
      </c>
      <c r="M64" s="0" t="n">
        <f aca="false">L64*$D64</f>
        <v>1.002</v>
      </c>
      <c r="N64" s="12" t="n">
        <f aca="false">J64/K64*((1-$B64)+$B64*L64*$D64)</f>
        <v>1.62674459758799</v>
      </c>
      <c r="O64" s="4" t="n">
        <f aca="false">(I64-N64)/N64</f>
        <v>-0.000713391152762429</v>
      </c>
      <c r="P64" s="2" t="n">
        <f aca="false">$G$4</f>
        <v>3.8220937903523</v>
      </c>
      <c r="Q64" s="2" t="n">
        <f aca="false">$G64*($E64+$F64*$G$4/$D$4)</f>
        <v>12.2576053042189</v>
      </c>
      <c r="R64" s="2" t="n">
        <f aca="false">((1-$B64)*P64/$C64+$B64*Q64/$H64)</f>
        <v>2.77298816952868</v>
      </c>
      <c r="S64" s="2" t="n">
        <f aca="false">$E$4</f>
        <v>0.126382395387239</v>
      </c>
      <c r="T64" s="2" t="n">
        <f aca="false">S64*R64*$I64</f>
        <v>0.569697140972806</v>
      </c>
      <c r="U64" s="7" t="n">
        <f aca="false">T64+$M$3</f>
        <v>1.06676424978118</v>
      </c>
      <c r="V64" s="7" t="n">
        <v>1.04879284873627</v>
      </c>
      <c r="W64" s="4" t="n">
        <f aca="false">(U64-V64)/V64</f>
        <v>0.017135319969594</v>
      </c>
      <c r="X64" s="13" t="n">
        <f aca="false">V64*$K64*$K64/1000000</f>
        <v>1108.06014939904</v>
      </c>
      <c r="Y64" s="4" t="n">
        <f aca="false">ABS($O64)</f>
        <v>0.000713391152762429</v>
      </c>
      <c r="Z64" s="4" t="n">
        <f aca="false">ABS($W64)</f>
        <v>0.017135319969594</v>
      </c>
    </row>
    <row r="65" customFormat="false" ht="9.75" hidden="false" customHeight="false" outlineLevel="0" collapsed="false">
      <c r="A65" s="0" t="s">
        <v>23</v>
      </c>
      <c r="B65" s="0" t="n">
        <v>0.3</v>
      </c>
      <c r="C65" s="2" t="n">
        <f aca="false">$D$4</f>
        <v>1.23857963201688</v>
      </c>
      <c r="D65" s="0" t="n">
        <v>7</v>
      </c>
      <c r="E65" s="0" t="n">
        <v>3</v>
      </c>
      <c r="F65" s="0" t="n">
        <v>4</v>
      </c>
      <c r="G65" s="2" t="n">
        <v>1</v>
      </c>
      <c r="H65" s="2" t="n">
        <f aca="false">$D65*$G65</f>
        <v>7</v>
      </c>
      <c r="I65" s="12" t="n">
        <f aca="false">1/((1-$B65)/$C65+$B65/H65)</f>
        <v>1.64468100147747</v>
      </c>
      <c r="J65" s="0" t="n">
        <f aca="false">$B$4</f>
        <v>52844</v>
      </c>
      <c r="K65" s="6" t="n">
        <v>32132</v>
      </c>
      <c r="L65" s="0" t="n">
        <v>0.143</v>
      </c>
      <c r="M65" s="0" t="n">
        <f aca="false">L65*$D65</f>
        <v>1.001</v>
      </c>
      <c r="N65" s="12" t="n">
        <f aca="false">J65/K65*((1-$B65)+$B65*L65*$D65)</f>
        <v>1.64508443918835</v>
      </c>
      <c r="O65" s="4" t="n">
        <f aca="false">(I65-N65)/N65</f>
        <v>-0.000245238299791177</v>
      </c>
      <c r="P65" s="2" t="n">
        <f aca="false">$G$4</f>
        <v>3.8220937903523</v>
      </c>
      <c r="Q65" s="2" t="n">
        <f aca="false">$G65*($E65+$F65*$G$4/$D$4)</f>
        <v>15.3434737389585</v>
      </c>
      <c r="R65" s="2" t="n">
        <f aca="false">((1-$B65)*P65/$C65+$B65*Q65/$H65)</f>
        <v>2.8176853502731</v>
      </c>
      <c r="S65" s="2" t="n">
        <f aca="false">$E$4</f>
        <v>0.126382395387239</v>
      </c>
      <c r="T65" s="2" t="n">
        <f aca="false">S65*R65*$I65</f>
        <v>0.585680483273024</v>
      </c>
      <c r="U65" s="7" t="n">
        <f aca="false">T65+$M$3</f>
        <v>1.0827475920814</v>
      </c>
      <c r="V65" s="7" t="n">
        <v>1.060773737078</v>
      </c>
      <c r="W65" s="4" t="n">
        <f aca="false">(U65-V65)/V65</f>
        <v>0.020714931219857</v>
      </c>
      <c r="X65" s="13" t="n">
        <f aca="false">V65*$K65*$K65/1000000</f>
        <v>1095.2122062203</v>
      </c>
      <c r="Y65" s="4" t="n">
        <f aca="false">ABS($O65)</f>
        <v>0.000245238299791177</v>
      </c>
      <c r="Z65" s="4" t="n">
        <f aca="false">ABS($W65)</f>
        <v>0.020714931219857</v>
      </c>
    </row>
    <row r="66" customFormat="false" ht="9.75" hidden="false" customHeight="false" outlineLevel="0" collapsed="false">
      <c r="A66" s="0" t="s">
        <v>23</v>
      </c>
      <c r="B66" s="0" t="n">
        <v>0.9</v>
      </c>
      <c r="C66" s="2" t="n">
        <f aca="false">$D$4</f>
        <v>1.23857963201688</v>
      </c>
      <c r="D66" s="0" t="n">
        <v>1</v>
      </c>
      <c r="E66" s="0" t="n">
        <v>0</v>
      </c>
      <c r="F66" s="0" t="n">
        <v>1</v>
      </c>
      <c r="G66" s="2" t="n">
        <f aca="false">$D$4</f>
        <v>1.23857963201688</v>
      </c>
      <c r="H66" s="2" t="n">
        <f aca="false">$D66*$G66</f>
        <v>1.23857963201688</v>
      </c>
      <c r="I66" s="12" t="n">
        <f aca="false">1/((1-$B66)/$C66+$B66/H66)</f>
        <v>1.23857963201688</v>
      </c>
      <c r="J66" s="0" t="n">
        <f aca="false">$B$4</f>
        <v>52844</v>
      </c>
      <c r="K66" s="6" t="n">
        <v>42665</v>
      </c>
      <c r="L66" s="0" t="n">
        <v>1</v>
      </c>
      <c r="M66" s="0" t="n">
        <f aca="false">L66*$D66</f>
        <v>1</v>
      </c>
      <c r="N66" s="12" t="n">
        <f aca="false">J66/K66*((1-$B66)+$B66*L66*$D66)</f>
        <v>1.23857963201688</v>
      </c>
      <c r="O66" s="4" t="n">
        <f aca="false">(I66-N66)/N66</f>
        <v>0</v>
      </c>
      <c r="P66" s="2" t="n">
        <f aca="false">$G$4</f>
        <v>3.8220937903523</v>
      </c>
      <c r="Q66" s="2" t="n">
        <f aca="false">$G66*($E66+$F66*$G$4/$D$4)</f>
        <v>3.8220937903523</v>
      </c>
      <c r="R66" s="2" t="n">
        <f aca="false">((1-$B66)*P66/$C66+$B66*Q66/$H66)</f>
        <v>3.08586843473963</v>
      </c>
      <c r="S66" s="2" t="n">
        <f aca="false">$E$4</f>
        <v>0.126382395387239</v>
      </c>
      <c r="T66" s="2" t="n">
        <f aca="false">S66*R66*$I66</f>
        <v>0.483045368619414</v>
      </c>
      <c r="U66" s="7" t="n">
        <f aca="false">T66+$M$3</f>
        <v>0.980112477427791</v>
      </c>
      <c r="V66" s="7" t="n">
        <v>0.98287811945047</v>
      </c>
      <c r="W66" s="4" t="n">
        <f aca="false">(U66-V66)/V66</f>
        <v>-0.00281381991108497</v>
      </c>
      <c r="X66" s="13" t="n">
        <f aca="false">V66*$K66*$K66/1000000</f>
        <v>1789.13522773951</v>
      </c>
      <c r="Y66" s="4" t="n">
        <f aca="false">ABS($O66)</f>
        <v>0</v>
      </c>
      <c r="Z66" s="4" t="n">
        <f aca="false">ABS($W66)</f>
        <v>0.00281381991108497</v>
      </c>
    </row>
    <row r="67" customFormat="false" ht="9.75" hidden="false" customHeight="false" outlineLevel="0" collapsed="false">
      <c r="A67" s="0" t="s">
        <v>23</v>
      </c>
      <c r="B67" s="0" t="n">
        <v>0.9</v>
      </c>
      <c r="C67" s="2" t="n">
        <f aca="false">$D$4</f>
        <v>1.23857963201688</v>
      </c>
      <c r="D67" s="0" t="n">
        <v>2</v>
      </c>
      <c r="E67" s="0" t="n">
        <v>0</v>
      </c>
      <c r="F67" s="0" t="n">
        <v>2</v>
      </c>
      <c r="G67" s="2" t="n">
        <f aca="false">$D$4</f>
        <v>1.23857963201688</v>
      </c>
      <c r="H67" s="2" t="n">
        <f aca="false">$D67*$G67</f>
        <v>2.47715926403375</v>
      </c>
      <c r="I67" s="12" t="n">
        <f aca="false">1/((1-$B67)/$C67+$B67/H67)</f>
        <v>2.25196296730341</v>
      </c>
      <c r="J67" s="0" t="n">
        <f aca="false">$B$4</f>
        <v>52844</v>
      </c>
      <c r="K67" s="6" t="n">
        <v>23455</v>
      </c>
      <c r="L67" s="0" t="n">
        <v>0.5</v>
      </c>
      <c r="M67" s="0" t="n">
        <f aca="false">L67*$D67</f>
        <v>1</v>
      </c>
      <c r="N67" s="12" t="n">
        <f aca="false">J67/K67*((1-$B67)+$B67*L67*$D67)</f>
        <v>2.25299509699424</v>
      </c>
      <c r="O67" s="4" t="n">
        <f aca="false">(I67-N67)/N67</f>
        <v>-0.000458114486006391</v>
      </c>
      <c r="P67" s="2" t="n">
        <f aca="false">$G$4</f>
        <v>3.8220937903523</v>
      </c>
      <c r="Q67" s="2" t="n">
        <f aca="false">$G67*($E67+$F67*$G$4/$D$4)</f>
        <v>7.6441875807046</v>
      </c>
      <c r="R67" s="2" t="n">
        <f aca="false">((1-$B67)*P67/$C67+$B67*Q67/$H67)</f>
        <v>3.08586843473963</v>
      </c>
      <c r="S67" s="2" t="n">
        <f aca="false">$E$4</f>
        <v>0.126382395387239</v>
      </c>
      <c r="T67" s="2" t="n">
        <f aca="false">S67*R67*$I67</f>
        <v>0.878264306580752</v>
      </c>
      <c r="U67" s="7" t="n">
        <f aca="false">T67+$M$3</f>
        <v>1.37533141538913</v>
      </c>
      <c r="V67" s="7" t="n">
        <v>1.39681480202221</v>
      </c>
      <c r="W67" s="4" t="n">
        <f aca="false">(U67-V67)/V67</f>
        <v>-0.015380268452179</v>
      </c>
      <c r="X67" s="13" t="n">
        <f aca="false">V67*$K67*$K67/1000000</f>
        <v>768.439539660461</v>
      </c>
      <c r="Y67" s="4" t="n">
        <f aca="false">ABS($O67)</f>
        <v>0.000458114486006391</v>
      </c>
      <c r="Z67" s="4" t="n">
        <f aca="false">ABS($W67)</f>
        <v>0.015380268452179</v>
      </c>
    </row>
    <row r="68" customFormat="false" ht="9.75" hidden="false" customHeight="false" outlineLevel="0" collapsed="false">
      <c r="A68" s="0" t="s">
        <v>23</v>
      </c>
      <c r="B68" s="0" t="n">
        <v>0.9</v>
      </c>
      <c r="C68" s="2" t="n">
        <f aca="false">$D$4</f>
        <v>1.23857963201688</v>
      </c>
      <c r="D68" s="0" t="n">
        <v>3</v>
      </c>
      <c r="E68" s="0" t="n">
        <v>0</v>
      </c>
      <c r="F68" s="0" t="n">
        <v>3</v>
      </c>
      <c r="G68" s="2" t="n">
        <f aca="false">$D$4</f>
        <v>1.23857963201688</v>
      </c>
      <c r="H68" s="2" t="n">
        <f aca="false">$D68*$G68</f>
        <v>3.71573889605063</v>
      </c>
      <c r="I68" s="12" t="n">
        <f aca="false">1/((1-$B68)/$C68+$B68/H68)</f>
        <v>3.09644908004219</v>
      </c>
      <c r="J68" s="0" t="n">
        <f aca="false">$B$4</f>
        <v>52844</v>
      </c>
      <c r="K68" s="6" t="n">
        <v>17052</v>
      </c>
      <c r="L68" s="0" t="n">
        <v>0.333</v>
      </c>
      <c r="M68" s="0" t="n">
        <f aca="false">L68*$D68</f>
        <v>0.999</v>
      </c>
      <c r="N68" s="12" t="n">
        <f aca="false">J68/K68*((1-$B68)+$B68*L68*$D68)</f>
        <v>3.0962022284776</v>
      </c>
      <c r="O68" s="4" t="n">
        <f aca="false">(I68-N68)/N68</f>
        <v>7.97272097799664E-005</v>
      </c>
      <c r="P68" s="2" t="n">
        <f aca="false">$G$4</f>
        <v>3.8220937903523</v>
      </c>
      <c r="Q68" s="2" t="n">
        <f aca="false">$G68*($E68+$F68*$G$4/$D$4)</f>
        <v>11.4662813710569</v>
      </c>
      <c r="R68" s="2" t="n">
        <f aca="false">((1-$B68)*P68/$C68+$B68*Q68/$H68)</f>
        <v>3.08586843473963</v>
      </c>
      <c r="S68" s="2" t="n">
        <f aca="false">$E$4</f>
        <v>0.126382395387239</v>
      </c>
      <c r="T68" s="2" t="n">
        <f aca="false">S68*R68*$I68</f>
        <v>1.20761342154853</v>
      </c>
      <c r="U68" s="7" t="n">
        <f aca="false">T68+$M$3</f>
        <v>1.70468053035691</v>
      </c>
      <c r="V68" s="7" t="n">
        <v>1.69626745735119</v>
      </c>
      <c r="W68" s="4" t="n">
        <f aca="false">(U68-V68)/V68</f>
        <v>0.00495975618070491</v>
      </c>
      <c r="X68" s="13" t="n">
        <f aca="false">V68*$K68*$K68/1000000</f>
        <v>493.224882746294</v>
      </c>
      <c r="Y68" s="4" t="n">
        <f aca="false">ABS($O68)</f>
        <v>7.97272097799664E-005</v>
      </c>
      <c r="Z68" s="4" t="n">
        <f aca="false">ABS($W68)</f>
        <v>0.00495975618070491</v>
      </c>
    </row>
    <row r="69" customFormat="false" ht="9.75" hidden="false" customHeight="false" outlineLevel="0" collapsed="false">
      <c r="A69" s="0" t="s">
        <v>23</v>
      </c>
      <c r="B69" s="0" t="n">
        <v>0.9</v>
      </c>
      <c r="C69" s="2" t="n">
        <f aca="false">$D$4</f>
        <v>1.23857963201688</v>
      </c>
      <c r="D69" s="0" t="n">
        <v>4</v>
      </c>
      <c r="E69" s="0" t="n">
        <v>0</v>
      </c>
      <c r="F69" s="0" t="n">
        <v>4</v>
      </c>
      <c r="G69" s="2" t="n">
        <f aca="false">$D$4</f>
        <v>1.23857963201688</v>
      </c>
      <c r="H69" s="2" t="n">
        <f aca="false">$D69*$G69</f>
        <v>4.9543185280675</v>
      </c>
      <c r="I69" s="12" t="n">
        <f aca="false">1/((1-$B69)/$C69+$B69/H69)</f>
        <v>3.81101425235962</v>
      </c>
      <c r="J69" s="0" t="n">
        <f aca="false">$B$4</f>
        <v>52844</v>
      </c>
      <c r="K69" s="6" t="n">
        <v>13867</v>
      </c>
      <c r="L69" s="0" t="n">
        <v>0.25</v>
      </c>
      <c r="M69" s="0" t="n">
        <f aca="false">L69*$D69</f>
        <v>1</v>
      </c>
      <c r="N69" s="12" t="n">
        <f aca="false">J69/K69*((1-$B69)+$B69*L69*$D69)</f>
        <v>3.81077377947645</v>
      </c>
      <c r="O69" s="4" t="n">
        <f aca="false">(I69-N69)/N69</f>
        <v>6.31034265162093E-005</v>
      </c>
      <c r="P69" s="2" t="n">
        <f aca="false">$G$4</f>
        <v>3.8220937903523</v>
      </c>
      <c r="Q69" s="2" t="n">
        <f aca="false">$G69*($E69+$F69*$G$4/$D$4)</f>
        <v>15.2883751614092</v>
      </c>
      <c r="R69" s="2" t="n">
        <f aca="false">((1-$B69)*P69/$C69+$B69*Q69/$H69)</f>
        <v>3.08586843473963</v>
      </c>
      <c r="S69" s="2" t="n">
        <f aca="false">$E$4</f>
        <v>0.126382395387239</v>
      </c>
      <c r="T69" s="2" t="n">
        <f aca="false">S69*R69*$I69</f>
        <v>1.48629344190589</v>
      </c>
      <c r="U69" s="7" t="n">
        <f aca="false">T69+$M$3</f>
        <v>1.98336055071427</v>
      </c>
      <c r="V69" s="7" t="n">
        <v>2.00561683989915</v>
      </c>
      <c r="W69" s="4" t="n">
        <f aca="false">(U69-V69)/V69</f>
        <v>-0.0110969796135156</v>
      </c>
      <c r="X69" s="13" t="n">
        <f aca="false">V69*$K69*$K69/1000000</f>
        <v>385.66746086473</v>
      </c>
      <c r="Y69" s="4" t="n">
        <f aca="false">ABS($O69)</f>
        <v>6.31034265162093E-005</v>
      </c>
      <c r="Z69" s="4" t="n">
        <f aca="false">ABS($W69)</f>
        <v>0.0110969796135156</v>
      </c>
    </row>
    <row r="70" customFormat="false" ht="9.75" hidden="false" customHeight="false" outlineLevel="0" collapsed="false">
      <c r="A70" s="0" t="s">
        <v>23</v>
      </c>
      <c r="B70" s="0" t="n">
        <v>0.9</v>
      </c>
      <c r="C70" s="2" t="n">
        <v>1</v>
      </c>
      <c r="D70" s="0" t="n">
        <v>1</v>
      </c>
      <c r="E70" s="0" t="n">
        <v>1</v>
      </c>
      <c r="F70" s="0" t="n">
        <v>0</v>
      </c>
      <c r="G70" s="2" t="n">
        <v>1</v>
      </c>
      <c r="H70" s="2" t="n">
        <f aca="false">$D70*$G70</f>
        <v>1</v>
      </c>
      <c r="I70" s="12" t="n">
        <f aca="false">1/((1-$B70)/$C70+$B70/H70)</f>
        <v>1</v>
      </c>
      <c r="J70" s="0" t="n">
        <f aca="false">$B$4</f>
        <v>52844</v>
      </c>
      <c r="K70" s="6" t="n">
        <v>52844</v>
      </c>
      <c r="L70" s="0" t="n">
        <v>1</v>
      </c>
      <c r="M70" s="0" t="n">
        <f aca="false">L70*$D70</f>
        <v>1</v>
      </c>
      <c r="N70" s="12" t="n">
        <f aca="false">J70/K70*((1-$B70)+$B70*L70*$D70)</f>
        <v>1</v>
      </c>
      <c r="O70" s="4" t="n">
        <f aca="false">(I70-N70)/N70</f>
        <v>0</v>
      </c>
      <c r="P70" s="2" t="n">
        <v>1</v>
      </c>
      <c r="Q70" s="2" t="n">
        <f aca="false">$G70*($E70+$F70*$G$4/$D$4)</f>
        <v>1</v>
      </c>
      <c r="R70" s="2" t="n">
        <f aca="false">((1-$B70)*P70/$C70+$B70*Q70/$H70)</f>
        <v>1</v>
      </c>
      <c r="S70" s="2" t="n">
        <f aca="false">$E$4</f>
        <v>0.126382395387239</v>
      </c>
      <c r="T70" s="2" t="n">
        <f aca="false">S70*R70*$I70</f>
        <v>0.126382395387239</v>
      </c>
      <c r="U70" s="7" t="n">
        <f aca="false">T70+$M$3</f>
        <v>0.623449504195616</v>
      </c>
      <c r="V70" s="7" t="n">
        <v>0.615881288775965</v>
      </c>
      <c r="W70" s="4" t="n">
        <f aca="false">(U70-V70)/V70</f>
        <v>0.0122884321338815</v>
      </c>
      <c r="X70" s="13" t="n">
        <f aca="false">V70*$K70*$K70/1000000</f>
        <v>1719.84131526753</v>
      </c>
      <c r="Y70" s="4" t="n">
        <f aca="false">ABS($O70)</f>
        <v>0</v>
      </c>
      <c r="Z70" s="4" t="n">
        <f aca="false">ABS($W70)</f>
        <v>0.0122884321338815</v>
      </c>
    </row>
    <row r="71" customFormat="false" ht="9.75" hidden="false" customHeight="false" outlineLevel="0" collapsed="false">
      <c r="A71" s="0" t="s">
        <v>23</v>
      </c>
      <c r="B71" s="0" t="n">
        <v>0.9</v>
      </c>
      <c r="C71" s="2" t="n">
        <f aca="false">$D$4</f>
        <v>1.23857963201688</v>
      </c>
      <c r="D71" s="0" t="n">
        <v>2</v>
      </c>
      <c r="E71" s="0" t="n">
        <v>1</v>
      </c>
      <c r="F71" s="0" t="n">
        <v>1</v>
      </c>
      <c r="G71" s="2" t="n">
        <v>1</v>
      </c>
      <c r="H71" s="2" t="n">
        <f aca="false">$D71*$G71</f>
        <v>2</v>
      </c>
      <c r="I71" s="12" t="n">
        <f aca="false">1/((1-$B71)/$C71+$B71/H71)</f>
        <v>1.88417010443445</v>
      </c>
      <c r="J71" s="0" t="n">
        <f aca="false">$B$4</f>
        <v>52844</v>
      </c>
      <c r="K71" s="6" t="n">
        <v>28054</v>
      </c>
      <c r="L71" s="0" t="n">
        <v>0.5</v>
      </c>
      <c r="M71" s="0" t="n">
        <f aca="false">L71*$D71</f>
        <v>1</v>
      </c>
      <c r="N71" s="12" t="n">
        <f aca="false">J71/K71*((1-$B71)+$B71*L71*$D71)</f>
        <v>1.88365295501533</v>
      </c>
      <c r="O71" s="4" t="n">
        <f aca="false">(I71-N71)/N71</f>
        <v>0.000274546018547874</v>
      </c>
      <c r="P71" s="2" t="n">
        <f aca="false">$G$4</f>
        <v>3.8220937903523</v>
      </c>
      <c r="Q71" s="2" t="n">
        <f aca="false">$G71*($E71+$F71*$G$4/$D$4)</f>
        <v>4.08586843473963</v>
      </c>
      <c r="R71" s="2" t="n">
        <f aca="false">((1-$B71)*P71/$C71+$B71*Q71/$H71)</f>
        <v>2.14722763910679</v>
      </c>
      <c r="S71" s="2" t="n">
        <f aca="false">$E$4</f>
        <v>0.126382395387239</v>
      </c>
      <c r="T71" s="2" t="n">
        <f aca="false">S71*R71*$I71</f>
        <v>0.511310580879134</v>
      </c>
      <c r="U71" s="7" t="n">
        <f aca="false">T71+$M$3</f>
        <v>1.00837768968751</v>
      </c>
      <c r="V71" s="7" t="n">
        <v>0.999946586805556</v>
      </c>
      <c r="W71" s="4" t="n">
        <f aca="false">(U71-V71)/V71</f>
        <v>0.00843155323814783</v>
      </c>
      <c r="X71" s="13" t="n">
        <f aca="false">V71*$K71*$K71/1000000</f>
        <v>786.984878378303</v>
      </c>
      <c r="Y71" s="4" t="n">
        <f aca="false">ABS($O71)</f>
        <v>0.000274546018547874</v>
      </c>
      <c r="Z71" s="4" t="n">
        <f aca="false">ABS($W71)</f>
        <v>0.00843155323814783</v>
      </c>
    </row>
    <row r="72" customFormat="false" ht="9.75" hidden="false" customHeight="false" outlineLevel="0" collapsed="false">
      <c r="A72" s="0" t="s">
        <v>23</v>
      </c>
      <c r="B72" s="0" t="n">
        <v>0.9</v>
      </c>
      <c r="C72" s="2" t="n">
        <f aca="false">$D$4</f>
        <v>1.23857963201688</v>
      </c>
      <c r="D72" s="0" t="n">
        <v>3</v>
      </c>
      <c r="E72" s="0" t="n">
        <v>1</v>
      </c>
      <c r="F72" s="0" t="n">
        <v>2</v>
      </c>
      <c r="G72" s="2" t="n">
        <v>1</v>
      </c>
      <c r="H72" s="2" t="n">
        <f aca="false">$D72*$G72</f>
        <v>3</v>
      </c>
      <c r="I72" s="12" t="n">
        <f aca="false">1/((1-$B72)/$C72+$B72/H72)</f>
        <v>2.62648051412297</v>
      </c>
      <c r="J72" s="0" t="n">
        <f aca="false">$B$4</f>
        <v>52844</v>
      </c>
      <c r="K72" s="6" t="n">
        <v>20111</v>
      </c>
      <c r="L72" s="0" t="n">
        <v>0.333</v>
      </c>
      <c r="M72" s="0" t="n">
        <f aca="false">L72*$D72</f>
        <v>0.999</v>
      </c>
      <c r="N72" s="12" t="n">
        <f aca="false">J72/K72*((1-$B72)+$B72*L72*$D72)</f>
        <v>2.62525187210979</v>
      </c>
      <c r="O72" s="4" t="n">
        <f aca="false">(I72-N72)/N72</f>
        <v>0.000468009194179105</v>
      </c>
      <c r="P72" s="2" t="n">
        <f aca="false">$G$4</f>
        <v>3.8220937903523</v>
      </c>
      <c r="Q72" s="2" t="n">
        <f aca="false">$G72*($E72+$F72*$G$4/$D$4)</f>
        <v>7.17173686947925</v>
      </c>
      <c r="R72" s="2" t="n">
        <f aca="false">((1-$B72)*P72/$C72+$B72*Q72/$H72)</f>
        <v>2.46010790431774</v>
      </c>
      <c r="S72" s="2" t="n">
        <f aca="false">$E$4</f>
        <v>0.126382395387239</v>
      </c>
      <c r="T72" s="2" t="n">
        <f aca="false">S72*R72*$I72</f>
        <v>0.816610428935624</v>
      </c>
      <c r="U72" s="7" t="n">
        <f aca="false">T72+$M$3</f>
        <v>1.313677537744</v>
      </c>
      <c r="V72" s="7" t="n">
        <v>1.31946255152379</v>
      </c>
      <c r="W72" s="4" t="n">
        <f aca="false">(U72-V72)/V72</f>
        <v>-0.00438437132839623</v>
      </c>
      <c r="X72" s="13" t="n">
        <f aca="false">V72*$K72*$K72/1000000</f>
        <v>533.659691436381</v>
      </c>
      <c r="Y72" s="4" t="n">
        <f aca="false">ABS($O72)</f>
        <v>0.000468009194179105</v>
      </c>
      <c r="Z72" s="4" t="n">
        <f aca="false">ABS($W72)</f>
        <v>0.00438437132839623</v>
      </c>
    </row>
    <row r="73" customFormat="false" ht="9.75" hidden="false" customHeight="false" outlineLevel="0" collapsed="false">
      <c r="A73" s="0" t="s">
        <v>23</v>
      </c>
      <c r="B73" s="0" t="n">
        <v>0.9</v>
      </c>
      <c r="C73" s="2" t="n">
        <f aca="false">$D$4</f>
        <v>1.23857963201688</v>
      </c>
      <c r="D73" s="0" t="n">
        <v>4</v>
      </c>
      <c r="E73" s="0" t="n">
        <v>1</v>
      </c>
      <c r="F73" s="0" t="n">
        <v>3</v>
      </c>
      <c r="G73" s="2" t="n">
        <v>1</v>
      </c>
      <c r="H73" s="2" t="n">
        <f aca="false">$D73*$G73</f>
        <v>4</v>
      </c>
      <c r="I73" s="12" t="n">
        <f aca="false">1/((1-$B73)/$C73+$B73/H73)</f>
        <v>3.27077814364586</v>
      </c>
      <c r="J73" s="0" t="n">
        <f aca="false">$B$4</f>
        <v>52844</v>
      </c>
      <c r="K73" s="6" t="n">
        <v>16174</v>
      </c>
      <c r="L73" s="0" t="n">
        <v>0.25</v>
      </c>
      <c r="M73" s="0" t="n">
        <f aca="false">L73*$D73</f>
        <v>1</v>
      </c>
      <c r="N73" s="12" t="n">
        <f aca="false">J73/K73*((1-$B73)+$B73*L73*$D73)</f>
        <v>3.26721899344627</v>
      </c>
      <c r="O73" s="4" t="n">
        <f aca="false">(I73-N73)/N73</f>
        <v>0.00108935158822519</v>
      </c>
      <c r="P73" s="2" t="n">
        <f aca="false">$G$4</f>
        <v>3.8220937903523</v>
      </c>
      <c r="Q73" s="2" t="n">
        <f aca="false">$G73*($E73+$F73*$G$4/$D$4)</f>
        <v>10.2576053042189</v>
      </c>
      <c r="R73" s="2" t="n">
        <f aca="false">((1-$B73)*P73/$C73+$B73*Q73/$H73)</f>
        <v>2.61654803692321</v>
      </c>
      <c r="S73" s="2" t="n">
        <f aca="false">$E$4</f>
        <v>0.126382395387239</v>
      </c>
      <c r="T73" s="2" t="n">
        <f aca="false">S73*R73*$I73</f>
        <v>1.08159926087055</v>
      </c>
      <c r="U73" s="7" t="n">
        <f aca="false">T73+$M$3</f>
        <v>1.57866636967892</v>
      </c>
      <c r="V73" s="7" t="n">
        <v>1.57798787103268</v>
      </c>
      <c r="W73" s="4" t="n">
        <f aca="false">(U73-V73)/V73</f>
        <v>0.00042997709849316</v>
      </c>
      <c r="X73" s="13" t="n">
        <f aca="false">V73*$K73*$K73/1000000</f>
        <v>412.798906611059</v>
      </c>
      <c r="Y73" s="4" t="n">
        <f aca="false">ABS($O73)</f>
        <v>0.00108935158822519</v>
      </c>
      <c r="Z73" s="4" t="n">
        <f aca="false">ABS($W73)</f>
        <v>0.00042997709849316</v>
      </c>
    </row>
    <row r="74" customFormat="false" ht="9.75" hidden="false" customHeight="false" outlineLevel="0" collapsed="false">
      <c r="A74" s="0" t="s">
        <v>23</v>
      </c>
      <c r="B74" s="0" t="n">
        <v>0.9</v>
      </c>
      <c r="C74" s="2" t="n">
        <f aca="false">$D$4</f>
        <v>1.23857963201688</v>
      </c>
      <c r="D74" s="0" t="n">
        <v>5</v>
      </c>
      <c r="E74" s="0" t="n">
        <v>1</v>
      </c>
      <c r="F74" s="0" t="n">
        <v>4</v>
      </c>
      <c r="G74" s="2" t="n">
        <v>1</v>
      </c>
      <c r="H74" s="2" t="n">
        <f aca="false">$D74*$G74</f>
        <v>5</v>
      </c>
      <c r="I74" s="12" t="n">
        <f aca="false">1/((1-$B74)/$C74+$B74/H74)</f>
        <v>3.8352728397015</v>
      </c>
      <c r="J74" s="0" t="n">
        <f aca="false">$B$4</f>
        <v>52844</v>
      </c>
      <c r="K74" s="6" t="n">
        <v>13803</v>
      </c>
      <c r="L74" s="0" t="n">
        <v>0.2</v>
      </c>
      <c r="M74" s="0" t="n">
        <f aca="false">L74*$D74</f>
        <v>1</v>
      </c>
      <c r="N74" s="12" t="n">
        <f aca="false">J74/K74*((1-$B74)+$B74*L74*$D74)</f>
        <v>3.82844309208143</v>
      </c>
      <c r="O74" s="4" t="n">
        <f aca="false">(I74-N74)/N74</f>
        <v>0.00178394910301775</v>
      </c>
      <c r="P74" s="2" t="n">
        <f aca="false">$G$4</f>
        <v>3.8220937903523</v>
      </c>
      <c r="Q74" s="2" t="n">
        <f aca="false">$G74*($E74+$F74*$G$4/$D$4)</f>
        <v>13.3434737389585</v>
      </c>
      <c r="R74" s="2" t="n">
        <f aca="false">((1-$B74)*P74/$C74+$B74*Q74/$H74)</f>
        <v>2.71041211648649</v>
      </c>
      <c r="S74" s="2" t="n">
        <f aca="false">$E$4</f>
        <v>0.126382395387239</v>
      </c>
      <c r="T74" s="2" t="n">
        <f aca="false">S74*R74*$I74</f>
        <v>1.31376648186748</v>
      </c>
      <c r="U74" s="7" t="n">
        <f aca="false">T74+$M$3</f>
        <v>1.81083359067586</v>
      </c>
      <c r="V74" s="7" t="n">
        <v>1.79131924041003</v>
      </c>
      <c r="W74" s="4" t="n">
        <f aca="false">(U74-V74)/V74</f>
        <v>0.0108938428313684</v>
      </c>
      <c r="X74" s="13" t="n">
        <f aca="false">V74*$K74*$K74/1000000</f>
        <v>341.287173498665</v>
      </c>
      <c r="Y74" s="4" t="n">
        <f aca="false">ABS($O74)</f>
        <v>0.00178394910301775</v>
      </c>
      <c r="Z74" s="4" t="n">
        <f aca="false">ABS($W74)</f>
        <v>0.0108938428313684</v>
      </c>
    </row>
    <row r="75" customFormat="false" ht="9.75" hidden="false" customHeight="false" outlineLevel="0" collapsed="false">
      <c r="A75" s="0" t="s">
        <v>23</v>
      </c>
      <c r="B75" s="0" t="n">
        <v>0.9</v>
      </c>
      <c r="C75" s="2" t="n">
        <v>1</v>
      </c>
      <c r="D75" s="0" t="n">
        <v>2</v>
      </c>
      <c r="E75" s="0" t="n">
        <v>2</v>
      </c>
      <c r="F75" s="0" t="n">
        <v>0</v>
      </c>
      <c r="G75" s="2" t="n">
        <v>1</v>
      </c>
      <c r="H75" s="2" t="n">
        <f aca="false">$D75*$G75</f>
        <v>2</v>
      </c>
      <c r="I75" s="12" t="n">
        <f aca="false">1/((1-$B75)/$C75+$B75/H75)</f>
        <v>1.81818181818182</v>
      </c>
      <c r="J75" s="0" t="n">
        <f aca="false">$B$4</f>
        <v>52844</v>
      </c>
      <c r="K75" s="6" t="n">
        <v>29068</v>
      </c>
      <c r="L75" s="0" t="n">
        <v>0.5</v>
      </c>
      <c r="M75" s="0" t="n">
        <f aca="false">L75*$D75</f>
        <v>1</v>
      </c>
      <c r="N75" s="12" t="n">
        <f aca="false">J75/K75*((1-$B75)+$B75*L75*$D75)</f>
        <v>1.81794413100317</v>
      </c>
      <c r="O75" s="4" t="n">
        <f aca="false">(I75-N75)/N75</f>
        <v>0.000130745040290086</v>
      </c>
      <c r="P75" s="2" t="n">
        <v>1</v>
      </c>
      <c r="Q75" s="2" t="n">
        <f aca="false">$G75*($E75+$F75*$G$4/$D$4)</f>
        <v>2</v>
      </c>
      <c r="R75" s="2" t="n">
        <f aca="false">((1-$B75)*P75/$C75+$B75*Q75/$H75)</f>
        <v>1</v>
      </c>
      <c r="S75" s="2" t="n">
        <f aca="false">$E$4</f>
        <v>0.126382395387239</v>
      </c>
      <c r="T75" s="2" t="n">
        <f aca="false">S75*R75*$I75</f>
        <v>0.229786173431343</v>
      </c>
      <c r="U75" s="7" t="n">
        <f aca="false">T75+$M$3</f>
        <v>0.72685328223972</v>
      </c>
      <c r="V75" s="7" t="n">
        <v>0.730377695775763</v>
      </c>
      <c r="W75" s="4" t="n">
        <f aca="false">(U75-V75)/V75</f>
        <v>-0.00482546709247355</v>
      </c>
      <c r="X75" s="13" t="n">
        <f aca="false">V75*$K75*$K75/1000000</f>
        <v>617.131629046021</v>
      </c>
      <c r="Y75" s="4" t="n">
        <f aca="false">ABS($O75)</f>
        <v>0.000130745040290086</v>
      </c>
      <c r="Z75" s="4" t="n">
        <f aca="false">ABS($W75)</f>
        <v>0.00482546709247355</v>
      </c>
    </row>
    <row r="76" customFormat="false" ht="9.75" hidden="false" customHeight="false" outlineLevel="0" collapsed="false">
      <c r="A76" s="0" t="s">
        <v>23</v>
      </c>
      <c r="B76" s="0" t="n">
        <v>0.9</v>
      </c>
      <c r="C76" s="2" t="n">
        <f aca="false">$D$4</f>
        <v>1.23857963201688</v>
      </c>
      <c r="D76" s="0" t="n">
        <v>3</v>
      </c>
      <c r="E76" s="0" t="n">
        <v>2</v>
      </c>
      <c r="F76" s="0" t="n">
        <v>1</v>
      </c>
      <c r="G76" s="2" t="n">
        <v>1</v>
      </c>
      <c r="H76" s="2" t="n">
        <f aca="false">$D76*$G76</f>
        <v>3</v>
      </c>
      <c r="I76" s="12" t="n">
        <f aca="false">1/((1-$B76)/$C76+$B76/H76)</f>
        <v>2.62648051412297</v>
      </c>
      <c r="J76" s="0" t="n">
        <f aca="false">$B$4</f>
        <v>52844</v>
      </c>
      <c r="K76" s="6" t="n">
        <v>20105</v>
      </c>
      <c r="L76" s="0" t="n">
        <v>0.333</v>
      </c>
      <c r="M76" s="0" t="n">
        <f aca="false">L76*$D76</f>
        <v>0.999</v>
      </c>
      <c r="N76" s="12" t="n">
        <f aca="false">J76/K76*((1-$B76)+$B76*L76*$D76)</f>
        <v>2.62603533449391</v>
      </c>
      <c r="O76" s="4" t="n">
        <f aca="false">(I76-N76)/N76</f>
        <v>0.000169525376608292</v>
      </c>
      <c r="P76" s="2" t="n">
        <f aca="false">$G$4</f>
        <v>3.8220937903523</v>
      </c>
      <c r="Q76" s="2" t="n">
        <f aca="false">$G76*($E76+$F76*$G$4/$D$4)</f>
        <v>5.08586843473963</v>
      </c>
      <c r="R76" s="2" t="n">
        <f aca="false">((1-$B76)*P76/$C76+$B76*Q76/$H76)</f>
        <v>1.83434737389585</v>
      </c>
      <c r="S76" s="2" t="n">
        <f aca="false">$E$4</f>
        <v>0.126382395387239</v>
      </c>
      <c r="T76" s="2" t="n">
        <f aca="false">S76*R76*$I76</f>
        <v>0.608894916025828</v>
      </c>
      <c r="U76" s="7" t="n">
        <f aca="false">T76+$M$3</f>
        <v>1.10596202483421</v>
      </c>
      <c r="V76" s="7" t="n">
        <v>1.10376254239079</v>
      </c>
      <c r="W76" s="4" t="n">
        <f aca="false">(U76-V76)/V76</f>
        <v>0.00199271343150837</v>
      </c>
      <c r="X76" s="13" t="n">
        <f aca="false">V76*$K76*$K76/1000000</f>
        <v>446.152988616386</v>
      </c>
      <c r="Y76" s="4" t="n">
        <f aca="false">ABS($O76)</f>
        <v>0.000169525376608292</v>
      </c>
      <c r="Z76" s="4" t="n">
        <f aca="false">ABS($W76)</f>
        <v>0.00199271343150837</v>
      </c>
    </row>
    <row r="77" customFormat="false" ht="9.75" hidden="false" customHeight="false" outlineLevel="0" collapsed="false">
      <c r="A77" s="0" t="s">
        <v>23</v>
      </c>
      <c r="B77" s="0" t="n">
        <v>0.9</v>
      </c>
      <c r="C77" s="2" t="n">
        <f aca="false">$D$4</f>
        <v>1.23857963201688</v>
      </c>
      <c r="D77" s="0" t="n">
        <v>4</v>
      </c>
      <c r="E77" s="0" t="n">
        <v>2</v>
      </c>
      <c r="F77" s="0" t="n">
        <v>2</v>
      </c>
      <c r="G77" s="2" t="n">
        <v>1</v>
      </c>
      <c r="H77" s="2" t="n">
        <f aca="false">$D77*$G77</f>
        <v>4</v>
      </c>
      <c r="I77" s="12" t="n">
        <f aca="false">1/((1-$B77)/$C77+$B77/H77)</f>
        <v>3.27077814364586</v>
      </c>
      <c r="J77" s="0" t="n">
        <f aca="false">$B$4</f>
        <v>52844</v>
      </c>
      <c r="K77" s="6" t="n">
        <v>16163</v>
      </c>
      <c r="L77" s="0" t="n">
        <v>0.25</v>
      </c>
      <c r="M77" s="0" t="n">
        <f aca="false">L77*$D77</f>
        <v>1</v>
      </c>
      <c r="N77" s="12" t="n">
        <f aca="false">J77/K77*((1-$B77)+$B77*L77*$D77)</f>
        <v>3.26944255398132</v>
      </c>
      <c r="O77" s="4" t="n">
        <f aca="false">(I77-N77)/N77</f>
        <v>0.000408506845584491</v>
      </c>
      <c r="P77" s="2" t="n">
        <f aca="false">$G$4</f>
        <v>3.8220937903523</v>
      </c>
      <c r="Q77" s="2" t="n">
        <f aca="false">$G77*($E77+$F77*$G$4/$D$4)</f>
        <v>8.17173686947925</v>
      </c>
      <c r="R77" s="2" t="n">
        <f aca="false">((1-$B77)*P77/$C77+$B77*Q77/$H77)</f>
        <v>2.14722763910679</v>
      </c>
      <c r="S77" s="2" t="n">
        <f aca="false">$E$4</f>
        <v>0.126382395387239</v>
      </c>
      <c r="T77" s="2" t="n">
        <f aca="false">S77*R77*$I77</f>
        <v>0.887596862203861</v>
      </c>
      <c r="U77" s="7" t="n">
        <f aca="false">T77+$M$3</f>
        <v>1.38466397101224</v>
      </c>
      <c r="V77" s="7" t="n">
        <v>1.38268135710931</v>
      </c>
      <c r="W77" s="4" t="n">
        <f aca="false">(U77-V77)/V77</f>
        <v>0.0014338906738979</v>
      </c>
      <c r="X77" s="13" t="n">
        <f aca="false">V77*$K77*$K77/1000000</f>
        <v>361.215229839642</v>
      </c>
      <c r="Y77" s="4" t="n">
        <f aca="false">ABS($O77)</f>
        <v>0.000408506845584491</v>
      </c>
      <c r="Z77" s="4" t="n">
        <f aca="false">ABS($W77)</f>
        <v>0.0014338906738979</v>
      </c>
    </row>
    <row r="78" customFormat="false" ht="9.75" hidden="false" customHeight="false" outlineLevel="0" collapsed="false">
      <c r="A78" s="0" t="s">
        <v>23</v>
      </c>
      <c r="B78" s="0" t="n">
        <v>0.9</v>
      </c>
      <c r="C78" s="2" t="n">
        <f aca="false">$D$4</f>
        <v>1.23857963201688</v>
      </c>
      <c r="D78" s="0" t="n">
        <v>5</v>
      </c>
      <c r="E78" s="0" t="n">
        <v>2</v>
      </c>
      <c r="F78" s="0" t="n">
        <v>3</v>
      </c>
      <c r="G78" s="2" t="n">
        <v>1</v>
      </c>
      <c r="H78" s="2" t="n">
        <f aca="false">$D78*$G78</f>
        <v>5</v>
      </c>
      <c r="I78" s="12" t="n">
        <f aca="false">1/((1-$B78)/$C78+$B78/H78)</f>
        <v>3.8352728397015</v>
      </c>
      <c r="J78" s="0" t="n">
        <f aca="false">$B$4</f>
        <v>52844</v>
      </c>
      <c r="K78" s="6" t="n">
        <v>13793</v>
      </c>
      <c r="L78" s="0" t="n">
        <v>0.2</v>
      </c>
      <c r="M78" s="0" t="n">
        <f aca="false">L78*$D78</f>
        <v>1</v>
      </c>
      <c r="N78" s="12" t="n">
        <f aca="false">J78/K78*((1-$B78)+$B78*L78*$D78)</f>
        <v>3.83121873414051</v>
      </c>
      <c r="O78" s="4" t="n">
        <f aca="false">(I78-N78)/N78</f>
        <v>0.00105817648177378</v>
      </c>
      <c r="P78" s="2" t="n">
        <f aca="false">$G$4</f>
        <v>3.8220937903523</v>
      </c>
      <c r="Q78" s="2" t="n">
        <f aca="false">$G78*($E78+$F78*$G$4/$D$4)</f>
        <v>11.2576053042189</v>
      </c>
      <c r="R78" s="2" t="n">
        <f aca="false">((1-$B78)*P78/$C78+$B78*Q78/$H78)</f>
        <v>2.33495579823336</v>
      </c>
      <c r="S78" s="2" t="n">
        <f aca="false">$E$4</f>
        <v>0.126382395387239</v>
      </c>
      <c r="T78" s="2" t="n">
        <f aca="false">S78*R78*$I78</f>
        <v>1.13177868623818</v>
      </c>
      <c r="U78" s="7" t="n">
        <f aca="false">T78+$M$3</f>
        <v>1.62884579504655</v>
      </c>
      <c r="V78" s="7" t="n">
        <v>1.58579987131646</v>
      </c>
      <c r="W78" s="4" t="n">
        <f aca="false">(U78-V78)/V78</f>
        <v>0.0271446129544427</v>
      </c>
      <c r="X78" s="13" t="n">
        <f aca="false">V78*$K78*$K78/1000000</f>
        <v>301.693428662563</v>
      </c>
      <c r="Y78" s="4" t="n">
        <f aca="false">ABS($O78)</f>
        <v>0.00105817648177378</v>
      </c>
      <c r="Z78" s="4" t="n">
        <f aca="false">ABS($W78)</f>
        <v>0.0271446129544427</v>
      </c>
    </row>
    <row r="79" customFormat="false" ht="9.75" hidden="false" customHeight="false" outlineLevel="0" collapsed="false">
      <c r="A79" s="0" t="s">
        <v>23</v>
      </c>
      <c r="B79" s="0" t="n">
        <v>0.9</v>
      </c>
      <c r="C79" s="2" t="n">
        <f aca="false">$D$4</f>
        <v>1.23857963201688</v>
      </c>
      <c r="D79" s="0" t="n">
        <v>6</v>
      </c>
      <c r="E79" s="0" t="n">
        <v>2</v>
      </c>
      <c r="F79" s="0" t="n">
        <v>4</v>
      </c>
      <c r="G79" s="2" t="n">
        <v>1</v>
      </c>
      <c r="H79" s="2" t="n">
        <f aca="false">$D79*$G79</f>
        <v>6</v>
      </c>
      <c r="I79" s="12" t="n">
        <f aca="false">1/((1-$B79)/$C79+$B79/H79)</f>
        <v>4.33392656502448</v>
      </c>
      <c r="J79" s="0" t="n">
        <f aca="false">$B$4</f>
        <v>52844</v>
      </c>
      <c r="K79" s="6" t="n">
        <v>12225</v>
      </c>
      <c r="L79" s="0" t="n">
        <v>0.167</v>
      </c>
      <c r="M79" s="0" t="n">
        <f aca="false">L79*$D79</f>
        <v>1.002</v>
      </c>
      <c r="N79" s="12" t="n">
        <f aca="false">J79/K79*((1-$B79)+$B79*L79*$D79)</f>
        <v>4.33039829856851</v>
      </c>
      <c r="O79" s="4" t="n">
        <f aca="false">(I79-N79)/N79</f>
        <v>0.000814767190616016</v>
      </c>
      <c r="P79" s="2" t="n">
        <f aca="false">$G$4</f>
        <v>3.8220937903523</v>
      </c>
      <c r="Q79" s="2" t="n">
        <f aca="false">$G79*($E79+$F79*$G$4/$D$4)</f>
        <v>14.3434737389585</v>
      </c>
      <c r="R79" s="2" t="n">
        <f aca="false">((1-$B79)*P79/$C79+$B79*Q79/$H79)</f>
        <v>2.46010790431774</v>
      </c>
      <c r="S79" s="2" t="n">
        <f aca="false">$E$4</f>
        <v>0.126382395387239</v>
      </c>
      <c r="T79" s="2" t="n">
        <f aca="false">S79*R79*$I79</f>
        <v>1.34747987362164</v>
      </c>
      <c r="U79" s="7" t="n">
        <f aca="false">T79+$M$3</f>
        <v>1.84454698243002</v>
      </c>
      <c r="V79" s="7" t="n">
        <v>1.80365735854847</v>
      </c>
      <c r="W79" s="4" t="n">
        <f aca="false">(U79-V79)/V79</f>
        <v>0.0226703945113244</v>
      </c>
      <c r="X79" s="13" t="n">
        <f aca="false">V79*$K79*$K79/1000000</f>
        <v>269.557719520919</v>
      </c>
      <c r="Y79" s="4" t="n">
        <f aca="false">ABS($O79)</f>
        <v>0.000814767190616016</v>
      </c>
      <c r="Z79" s="4" t="n">
        <f aca="false">ABS($W79)</f>
        <v>0.0226703945113244</v>
      </c>
    </row>
    <row r="80" customFormat="false" ht="9.75" hidden="false" customHeight="false" outlineLevel="0" collapsed="false">
      <c r="A80" s="0" t="s">
        <v>23</v>
      </c>
      <c r="B80" s="0" t="n">
        <v>0.9</v>
      </c>
      <c r="C80" s="2" t="n">
        <v>1</v>
      </c>
      <c r="D80" s="0" t="n">
        <v>3</v>
      </c>
      <c r="E80" s="0" t="n">
        <v>3</v>
      </c>
      <c r="F80" s="0" t="n">
        <v>0</v>
      </c>
      <c r="G80" s="2" t="n">
        <v>1</v>
      </c>
      <c r="H80" s="2" t="n">
        <f aca="false">$D80*$G80</f>
        <v>3</v>
      </c>
      <c r="I80" s="12" t="n">
        <f aca="false">1/((1-$B80)/$C80+$B80/H80)</f>
        <v>2.5</v>
      </c>
      <c r="J80" s="0" t="n">
        <f aca="false">$B$4</f>
        <v>52844</v>
      </c>
      <c r="K80" s="6" t="n">
        <v>21122</v>
      </c>
      <c r="L80" s="0" t="n">
        <v>0.333</v>
      </c>
      <c r="M80" s="0" t="n">
        <f aca="false">L80*$D80</f>
        <v>0.999</v>
      </c>
      <c r="N80" s="12" t="n">
        <f aca="false">J80/K80*((1-$B80)+$B80*L80*$D80)</f>
        <v>2.49959475428463</v>
      </c>
      <c r="O80" s="4" t="n">
        <f aca="false">(I80-N80)/N80</f>
        <v>0.000162124566261461</v>
      </c>
      <c r="P80" s="2" t="n">
        <v>1</v>
      </c>
      <c r="Q80" s="2" t="n">
        <f aca="false">$G80*($E80+$F80*$G$4/$D$4)</f>
        <v>3</v>
      </c>
      <c r="R80" s="2" t="n">
        <f aca="false">((1-$B80)*P80/$C80+$B80*Q80/$H80)</f>
        <v>1</v>
      </c>
      <c r="S80" s="2" t="n">
        <f aca="false">$E$4</f>
        <v>0.126382395387239</v>
      </c>
      <c r="T80" s="2" t="n">
        <f aca="false">S80*R80*$I80</f>
        <v>0.315955988468097</v>
      </c>
      <c r="U80" s="7" t="n">
        <f aca="false">T80+$M$3</f>
        <v>0.813023097276474</v>
      </c>
      <c r="V80" s="7" t="n">
        <v>0.82147284044741</v>
      </c>
      <c r="W80" s="4" t="n">
        <f aca="false">(U80-V80)/V80</f>
        <v>-0.010286089514942</v>
      </c>
      <c r="X80" s="13" t="n">
        <f aca="false">V80*$K80*$K80/1000000</f>
        <v>366.490976273517</v>
      </c>
      <c r="Y80" s="4" t="n">
        <f aca="false">ABS($O80)</f>
        <v>0.000162124566261461</v>
      </c>
      <c r="Z80" s="4" t="n">
        <f aca="false">ABS($W80)</f>
        <v>0.010286089514942</v>
      </c>
    </row>
    <row r="81" customFormat="false" ht="9.75" hidden="false" customHeight="false" outlineLevel="0" collapsed="false">
      <c r="A81" s="0" t="s">
        <v>23</v>
      </c>
      <c r="B81" s="0" t="n">
        <v>0.9</v>
      </c>
      <c r="C81" s="2" t="n">
        <f aca="false">$D$4</f>
        <v>1.23857963201688</v>
      </c>
      <c r="D81" s="0" t="n">
        <v>4</v>
      </c>
      <c r="E81" s="0" t="n">
        <v>3</v>
      </c>
      <c r="F81" s="0" t="n">
        <v>1</v>
      </c>
      <c r="G81" s="2" t="n">
        <v>1</v>
      </c>
      <c r="H81" s="2" t="n">
        <f aca="false">$D81*$G81</f>
        <v>4</v>
      </c>
      <c r="I81" s="12" t="n">
        <f aca="false">1/((1-$B81)/$C81+$B81/H81)</f>
        <v>3.27077814364586</v>
      </c>
      <c r="J81" s="0" t="n">
        <f aca="false">$B$4</f>
        <v>52844</v>
      </c>
      <c r="K81" s="6" t="n">
        <v>16159</v>
      </c>
      <c r="L81" s="0" t="n">
        <v>0.25</v>
      </c>
      <c r="M81" s="0" t="n">
        <f aca="false">L81*$D81</f>
        <v>1</v>
      </c>
      <c r="N81" s="12" t="n">
        <f aca="false">J81/K81*((1-$B81)+$B81*L81*$D81)</f>
        <v>3.27025187202178</v>
      </c>
      <c r="O81" s="4" t="n">
        <f aca="false">(I81-N81)/N81</f>
        <v>0.000160926939169608</v>
      </c>
      <c r="P81" s="2" t="n">
        <f aca="false">$G$4</f>
        <v>3.8220937903523</v>
      </c>
      <c r="Q81" s="2" t="n">
        <f aca="false">$G81*($E81+$F81*$G$4/$D$4)</f>
        <v>6.08586843473963</v>
      </c>
      <c r="R81" s="2" t="n">
        <f aca="false">((1-$B81)*P81/$C81+$B81*Q81/$H81)</f>
        <v>1.67790724129038</v>
      </c>
      <c r="S81" s="2" t="n">
        <f aca="false">$E$4</f>
        <v>0.126382395387239</v>
      </c>
      <c r="T81" s="2" t="n">
        <f aca="false">S81*R81*$I81</f>
        <v>0.693594463537177</v>
      </c>
      <c r="U81" s="7" t="n">
        <f aca="false">T81+$M$3</f>
        <v>1.19066157234555</v>
      </c>
      <c r="V81" s="7" t="n">
        <v>1.19534032852446</v>
      </c>
      <c r="W81" s="4" t="n">
        <f aca="false">(U81-V81)/V81</f>
        <v>-0.0039141624081898</v>
      </c>
      <c r="X81" s="13" t="n">
        <f aca="false">V81*$K81*$K81/1000000</f>
        <v>312.119235092639</v>
      </c>
      <c r="Y81" s="4" t="n">
        <f aca="false">ABS($O81)</f>
        <v>0.000160926939169608</v>
      </c>
      <c r="Z81" s="4" t="n">
        <f aca="false">ABS($W81)</f>
        <v>0.0039141624081898</v>
      </c>
    </row>
    <row r="82" customFormat="false" ht="9.75" hidden="false" customHeight="false" outlineLevel="0" collapsed="false">
      <c r="A82" s="0" t="s">
        <v>23</v>
      </c>
      <c r="B82" s="0" t="n">
        <v>0.9</v>
      </c>
      <c r="C82" s="2" t="n">
        <f aca="false">$D$4</f>
        <v>1.23857963201688</v>
      </c>
      <c r="D82" s="0" t="n">
        <v>5</v>
      </c>
      <c r="E82" s="0" t="n">
        <v>3</v>
      </c>
      <c r="F82" s="0" t="n">
        <v>2</v>
      </c>
      <c r="G82" s="2" t="n">
        <v>1</v>
      </c>
      <c r="H82" s="2" t="n">
        <f aca="false">$D82*$G82</f>
        <v>5</v>
      </c>
      <c r="I82" s="12" t="n">
        <f aca="false">1/((1-$B82)/$C82+$B82/H82)</f>
        <v>3.8352728397015</v>
      </c>
      <c r="J82" s="0" t="n">
        <f aca="false">$B$4</f>
        <v>52844</v>
      </c>
      <c r="K82" s="6" t="n">
        <v>13782</v>
      </c>
      <c r="L82" s="0" t="n">
        <v>0.2</v>
      </c>
      <c r="M82" s="0" t="n">
        <f aca="false">L82*$D82</f>
        <v>1</v>
      </c>
      <c r="N82" s="12" t="n">
        <f aca="false">J82/K82*((1-$B82)+$B82*L82*$D82)</f>
        <v>3.83427659265709</v>
      </c>
      <c r="O82" s="4" t="n">
        <f aca="false">(I82-N82)/N82</f>
        <v>0.000259826598405471</v>
      </c>
      <c r="P82" s="2" t="n">
        <f aca="false">$G$4</f>
        <v>3.8220937903523</v>
      </c>
      <c r="Q82" s="2" t="n">
        <f aca="false">$G82*($E82+$F82*$G$4/$D$4)</f>
        <v>9.17173686947925</v>
      </c>
      <c r="R82" s="2" t="n">
        <f aca="false">((1-$B82)*P82/$C82+$B82*Q82/$H82)</f>
        <v>1.95949947998023</v>
      </c>
      <c r="S82" s="2" t="n">
        <f aca="false">$E$4</f>
        <v>0.126382395387239</v>
      </c>
      <c r="T82" s="2" t="n">
        <f aca="false">S82*R82*$I82</f>
        <v>0.949790890608872</v>
      </c>
      <c r="U82" s="7" t="n">
        <f aca="false">T82+$M$3</f>
        <v>1.44685799941725</v>
      </c>
      <c r="V82" s="7" t="n">
        <v>1.4671587783918</v>
      </c>
      <c r="W82" s="4" t="n">
        <f aca="false">(U82-V82)/V82</f>
        <v>-0.0138367975392559</v>
      </c>
      <c r="X82" s="13" t="n">
        <f aca="false">V82*$K82*$K82/1000000</f>
        <v>278.677308635273</v>
      </c>
      <c r="Y82" s="4" t="n">
        <f aca="false">ABS($O82)</f>
        <v>0.000259826598405471</v>
      </c>
      <c r="Z82" s="4" t="n">
        <f aca="false">ABS($W82)</f>
        <v>0.0138367975392559</v>
      </c>
    </row>
    <row r="83" customFormat="false" ht="9.75" hidden="false" customHeight="false" outlineLevel="0" collapsed="false">
      <c r="A83" s="0" t="s">
        <v>23</v>
      </c>
      <c r="B83" s="0" t="n">
        <v>0.9</v>
      </c>
      <c r="C83" s="2" t="n">
        <f aca="false">$D$4</f>
        <v>1.23857963201688</v>
      </c>
      <c r="D83" s="0" t="n">
        <v>6</v>
      </c>
      <c r="E83" s="0" t="n">
        <v>3</v>
      </c>
      <c r="F83" s="0" t="n">
        <v>3</v>
      </c>
      <c r="G83" s="2" t="n">
        <v>1</v>
      </c>
      <c r="H83" s="2" t="n">
        <f aca="false">$D83*$G83</f>
        <v>6</v>
      </c>
      <c r="I83" s="12" t="n">
        <f aca="false">1/((1-$B83)/$C83+$B83/H83)</f>
        <v>4.33392656502448</v>
      </c>
      <c r="J83" s="0" t="n">
        <f aca="false">$B$4</f>
        <v>52844</v>
      </c>
      <c r="K83" s="6" t="n">
        <v>12220</v>
      </c>
      <c r="L83" s="0" t="n">
        <v>0.167</v>
      </c>
      <c r="M83" s="0" t="n">
        <f aca="false">L83*$D83</f>
        <v>1.002</v>
      </c>
      <c r="N83" s="12" t="n">
        <f aca="false">J83/K83*((1-$B83)+$B83*L83*$D83)</f>
        <v>4.33217014729951</v>
      </c>
      <c r="O83" s="4" t="n">
        <f aca="false">(I83-N83)/N83</f>
        <v>0.00040543599749106</v>
      </c>
      <c r="P83" s="2" t="n">
        <f aca="false">$G$4</f>
        <v>3.8220937903523</v>
      </c>
      <c r="Q83" s="2" t="n">
        <f aca="false">$G83*($E83+$F83*$G$4/$D$4)</f>
        <v>12.2576053042189</v>
      </c>
      <c r="R83" s="2" t="n">
        <f aca="false">((1-$B83)*P83/$C83+$B83*Q83/$H83)</f>
        <v>2.14722763910679</v>
      </c>
      <c r="S83" s="2" t="n">
        <f aca="false">$E$4</f>
        <v>0.126382395387239</v>
      </c>
      <c r="T83" s="2" t="n">
        <f aca="false">S83*R83*$I83</f>
        <v>1.17610533371419</v>
      </c>
      <c r="U83" s="7" t="n">
        <f aca="false">T83+$M$3</f>
        <v>1.67317244252257</v>
      </c>
      <c r="V83" s="7" t="n">
        <v>1.59800738165734</v>
      </c>
      <c r="W83" s="4" t="n">
        <f aca="false">(U83-V83)/V83</f>
        <v>0.0470367419625249</v>
      </c>
      <c r="X83" s="13" t="n">
        <f aca="false">V83*$K83*$K83/1000000</f>
        <v>238.62788549108</v>
      </c>
      <c r="Y83" s="4" t="n">
        <f aca="false">ABS($O83)</f>
        <v>0.00040543599749106</v>
      </c>
      <c r="Z83" s="4" t="n">
        <f aca="false">ABS($W83)</f>
        <v>0.0470367419625249</v>
      </c>
    </row>
    <row r="84" customFormat="false" ht="9.75" hidden="false" customHeight="false" outlineLevel="0" collapsed="false">
      <c r="A84" s="0" t="s">
        <v>23</v>
      </c>
      <c r="B84" s="0" t="n">
        <v>0.9</v>
      </c>
      <c r="C84" s="2" t="n">
        <f aca="false">$D$4</f>
        <v>1.23857963201688</v>
      </c>
      <c r="D84" s="0" t="n">
        <v>7</v>
      </c>
      <c r="E84" s="0" t="n">
        <v>3</v>
      </c>
      <c r="F84" s="0" t="n">
        <v>4</v>
      </c>
      <c r="G84" s="2" t="n">
        <v>1</v>
      </c>
      <c r="H84" s="2" t="n">
        <f aca="false">$D84*$G84</f>
        <v>7</v>
      </c>
      <c r="I84" s="12" t="n">
        <f aca="false">1/((1-$B84)/$C84+$B84/H84)</f>
        <v>4.7776237938343</v>
      </c>
      <c r="J84" s="0" t="n">
        <f aca="false">$B$4</f>
        <v>52844</v>
      </c>
      <c r="K84" s="6" t="n">
        <v>11082</v>
      </c>
      <c r="L84" s="0" t="n">
        <v>0.143</v>
      </c>
      <c r="M84" s="0" t="n">
        <f aca="false">L84*$D84</f>
        <v>1.001</v>
      </c>
      <c r="N84" s="12" t="n">
        <f aca="false">J84/K84*((1-$B84)+$B84*L84*$D84)</f>
        <v>4.77274495578415</v>
      </c>
      <c r="O84" s="4" t="n">
        <f aca="false">(I84-N84)/N84</f>
        <v>0.00102222894693639</v>
      </c>
      <c r="P84" s="2" t="n">
        <f aca="false">$G$4</f>
        <v>3.8220937903523</v>
      </c>
      <c r="Q84" s="2" t="n">
        <f aca="false">$G84*($E84+$F84*$G$4/$D$4)</f>
        <v>15.3434737389585</v>
      </c>
      <c r="R84" s="2" t="n">
        <f aca="false">((1-$B84)*P84/$C84+$B84*Q84/$H84)</f>
        <v>2.28131918134006</v>
      </c>
      <c r="S84" s="2" t="n">
        <f aca="false">$E$4</f>
        <v>0.126382395387239</v>
      </c>
      <c r="T84" s="2" t="n">
        <f aca="false">S84*R84*$I84</f>
        <v>1.37747772129723</v>
      </c>
      <c r="U84" s="7" t="n">
        <f aca="false">T84+$M$3</f>
        <v>1.87454483010561</v>
      </c>
      <c r="V84" s="7" t="n">
        <v>1.77562924136184</v>
      </c>
      <c r="W84" s="4" t="n">
        <f aca="false">(U84-V84)/V84</f>
        <v>0.0557073438754037</v>
      </c>
      <c r="X84" s="13" t="n">
        <f aca="false">V84*$K84*$K84/1000000</f>
        <v>218.066312687218</v>
      </c>
      <c r="Y84" s="4" t="n">
        <f aca="false">ABS($O84)</f>
        <v>0.00102222894693639</v>
      </c>
      <c r="Z84" s="4" t="n">
        <f aca="false">ABS($W84)</f>
        <v>0.0557073438754037</v>
      </c>
    </row>
    <row r="85" customFormat="false" ht="9.75" hidden="false" customHeight="false" outlineLevel="0" collapsed="false">
      <c r="A85" s="0" t="s">
        <v>24</v>
      </c>
      <c r="B85" s="0" t="n">
        <v>0.3</v>
      </c>
      <c r="C85" s="2" t="n">
        <f aca="false">$D$5</f>
        <v>1.7791202246235</v>
      </c>
      <c r="D85" s="0" t="n">
        <v>1</v>
      </c>
      <c r="E85" s="0" t="n">
        <v>0</v>
      </c>
      <c r="F85" s="0" t="n">
        <v>1</v>
      </c>
      <c r="G85" s="2" t="n">
        <f aca="false">$D$5</f>
        <v>1.7791202246235</v>
      </c>
      <c r="H85" s="2" t="n">
        <f aca="false">$D85*$G85</f>
        <v>1.7791202246235</v>
      </c>
      <c r="I85" s="12" t="n">
        <f aca="false">1/((1-$B85)/$C85+$B85/H85)</f>
        <v>1.7791202246235</v>
      </c>
      <c r="J85" s="0" t="n">
        <f aca="false">$B$5</f>
        <v>41820</v>
      </c>
      <c r="K85" s="6" t="n">
        <v>23570</v>
      </c>
      <c r="L85" s="0" t="n">
        <v>1</v>
      </c>
      <c r="M85" s="0" t="n">
        <f aca="false">L85*$D85</f>
        <v>1</v>
      </c>
      <c r="N85" s="12" t="n">
        <f aca="false">J85/K85*((1-$B85)+$B85*L85*$D85)</f>
        <v>1.77428935086975</v>
      </c>
      <c r="O85" s="4" t="n">
        <f aca="false">(I85-N85)/N85</f>
        <v>0.00272270909555013</v>
      </c>
      <c r="P85" s="2" t="n">
        <f aca="false">$G$5</f>
        <v>3.90942981226406</v>
      </c>
      <c r="Q85" s="2" t="n">
        <f aca="false">$G85*($E85+$F85*$G$5/$D$5)</f>
        <v>3.90942981226406</v>
      </c>
      <c r="R85" s="2" t="n">
        <f aca="false">((1-$B85)*P85/$C85+$B85*Q85/$H85)</f>
        <v>2.19739495856239</v>
      </c>
      <c r="S85" s="2" t="n">
        <f aca="false">$E$5</f>
        <v>0.154026346303622</v>
      </c>
      <c r="T85" s="2" t="n">
        <f aca="false">S85*R85*$I85</f>
        <v>0.602155190113488</v>
      </c>
      <c r="U85" s="7" t="n">
        <f aca="false">T85+$M$3</f>
        <v>1.09922229892187</v>
      </c>
      <c r="V85" s="7" t="n">
        <v>1.09514303435627</v>
      </c>
      <c r="W85" s="4" t="n">
        <f aca="false">(U85-V85)/V85</f>
        <v>0.00372486920669264</v>
      </c>
      <c r="X85" s="13" t="n">
        <f aca="false">V85*$K85*$K85/1000000</f>
        <v>608.401127507149</v>
      </c>
      <c r="Y85" s="4" t="n">
        <f aca="false">ABS($O85)</f>
        <v>0.00272270909555013</v>
      </c>
      <c r="Z85" s="4" t="n">
        <f aca="false">ABS($W85)</f>
        <v>0.00372486920669264</v>
      </c>
    </row>
    <row r="86" customFormat="false" ht="9.75" hidden="false" customHeight="false" outlineLevel="0" collapsed="false">
      <c r="A86" s="0" t="s">
        <v>24</v>
      </c>
      <c r="B86" s="0" t="n">
        <v>0.3</v>
      </c>
      <c r="C86" s="2" t="n">
        <f aca="false">$D$5</f>
        <v>1.7791202246235</v>
      </c>
      <c r="D86" s="0" t="n">
        <v>2</v>
      </c>
      <c r="E86" s="0" t="n">
        <v>0</v>
      </c>
      <c r="F86" s="0" t="n">
        <v>2</v>
      </c>
      <c r="G86" s="2" t="n">
        <f aca="false">$D$5</f>
        <v>1.7791202246235</v>
      </c>
      <c r="H86" s="2" t="n">
        <f aca="false">$D86*$G86</f>
        <v>3.558240449247</v>
      </c>
      <c r="I86" s="12" t="n">
        <f aca="false">1/((1-$B86)/$C86+$B86/H86)</f>
        <v>2.09308261720412</v>
      </c>
      <c r="J86" s="0" t="n">
        <f aca="false">$B$5</f>
        <v>41820</v>
      </c>
      <c r="K86" s="6" t="n">
        <v>19921</v>
      </c>
      <c r="L86" s="0" t="n">
        <v>0.5</v>
      </c>
      <c r="M86" s="0" t="n">
        <f aca="false">L86*$D86</f>
        <v>1</v>
      </c>
      <c r="N86" s="12" t="n">
        <f aca="false">J86/K86*((1-$B86)+$B86*L86*$D86)</f>
        <v>2.09929220420662</v>
      </c>
      <c r="O86" s="4" t="n">
        <f aca="false">(I86-N86)/N86</f>
        <v>-0.00295794315343779</v>
      </c>
      <c r="P86" s="2" t="n">
        <f aca="false">$G$5</f>
        <v>3.90942981226406</v>
      </c>
      <c r="Q86" s="2" t="n">
        <f aca="false">$G86*($E86+$F86*$G$5/$D$5)</f>
        <v>7.81885962452812</v>
      </c>
      <c r="R86" s="2" t="n">
        <f aca="false">((1-$B86)*P86/$C86+$B86*Q86/$H86)</f>
        <v>2.19739495856239</v>
      </c>
      <c r="S86" s="2" t="n">
        <f aca="false">$E$5</f>
        <v>0.154026346303622</v>
      </c>
      <c r="T86" s="2" t="n">
        <f aca="false">S86*R86*$I86</f>
        <v>0.70841787072175</v>
      </c>
      <c r="U86" s="7" t="n">
        <f aca="false">T86+$M$3</f>
        <v>1.20548497953013</v>
      </c>
      <c r="V86" s="7" t="n">
        <v>1.18977504025627</v>
      </c>
      <c r="W86" s="4" t="n">
        <f aca="false">(U86-V86)/V86</f>
        <v>0.0132041257736175</v>
      </c>
      <c r="X86" s="13" t="n">
        <f aca="false">V86*$K86*$K86/1000000</f>
        <v>472.157752361326</v>
      </c>
      <c r="Y86" s="4" t="n">
        <f aca="false">ABS($O86)</f>
        <v>0.00295794315343779</v>
      </c>
      <c r="Z86" s="4" t="n">
        <f aca="false">ABS($W86)</f>
        <v>0.0132041257736175</v>
      </c>
    </row>
    <row r="87" customFormat="false" ht="9.75" hidden="false" customHeight="false" outlineLevel="0" collapsed="false">
      <c r="A87" s="0" t="s">
        <v>24</v>
      </c>
      <c r="B87" s="0" t="n">
        <v>0.3</v>
      </c>
      <c r="C87" s="2" t="n">
        <f aca="false">$D$5</f>
        <v>1.7791202246235</v>
      </c>
      <c r="D87" s="0" t="n">
        <v>3</v>
      </c>
      <c r="E87" s="0" t="n">
        <v>0</v>
      </c>
      <c r="F87" s="0" t="n">
        <v>3</v>
      </c>
      <c r="G87" s="2" t="n">
        <f aca="false">$D$5</f>
        <v>1.7791202246235</v>
      </c>
      <c r="H87" s="2" t="n">
        <f aca="false">$D87*$G87</f>
        <v>5.3373606738705</v>
      </c>
      <c r="I87" s="12" t="n">
        <f aca="false">1/((1-$B87)/$C87+$B87/H87)</f>
        <v>2.22390028077938</v>
      </c>
      <c r="J87" s="0" t="n">
        <f aca="false">$B$5</f>
        <v>41820</v>
      </c>
      <c r="K87" s="6" t="n">
        <v>18701</v>
      </c>
      <c r="L87" s="0" t="n">
        <v>0.333</v>
      </c>
      <c r="M87" s="0" t="n">
        <f aca="false">L87*$D87</f>
        <v>0.999</v>
      </c>
      <c r="N87" s="12" t="n">
        <f aca="false">J87/K87*((1-$B87)+$B87*L87*$D87)</f>
        <v>2.23557317790493</v>
      </c>
      <c r="O87" s="4" t="n">
        <f aca="false">(I87-N87)/N87</f>
        <v>-0.00522143369804097</v>
      </c>
      <c r="P87" s="2" t="n">
        <f aca="false">$G$5</f>
        <v>3.90942981226406</v>
      </c>
      <c r="Q87" s="2" t="n">
        <f aca="false">$G87*($E87+$F87*$G$5/$D$5)</f>
        <v>11.7282894367922</v>
      </c>
      <c r="R87" s="2" t="n">
        <f aca="false">((1-$B87)*P87/$C87+$B87*Q87/$H87)</f>
        <v>2.19739495856239</v>
      </c>
      <c r="S87" s="2" t="n">
        <f aca="false">$E$5</f>
        <v>0.154026346303622</v>
      </c>
      <c r="T87" s="2" t="n">
        <f aca="false">S87*R87*$I87</f>
        <v>0.75269398764186</v>
      </c>
      <c r="U87" s="7" t="n">
        <f aca="false">T87+$M$3</f>
        <v>1.24976109645024</v>
      </c>
      <c r="V87" s="7" t="n">
        <v>1.22490349006963</v>
      </c>
      <c r="W87" s="4" t="n">
        <f aca="false">(U87-V87)/V87</f>
        <v>0.0202935223730948</v>
      </c>
      <c r="X87" s="13" t="n">
        <f aca="false">V87*$K87*$K87/1000000</f>
        <v>428.38231405788</v>
      </c>
      <c r="Y87" s="4" t="n">
        <f aca="false">ABS($O87)</f>
        <v>0.00522143369804097</v>
      </c>
      <c r="Z87" s="4" t="n">
        <f aca="false">ABS($W87)</f>
        <v>0.0202935223730948</v>
      </c>
    </row>
    <row r="88" customFormat="false" ht="9.75" hidden="false" customHeight="false" outlineLevel="0" collapsed="false">
      <c r="A88" s="0" t="s">
        <v>24</v>
      </c>
      <c r="B88" s="0" t="n">
        <v>0.3</v>
      </c>
      <c r="C88" s="2" t="n">
        <f aca="false">$D$5</f>
        <v>1.7791202246235</v>
      </c>
      <c r="D88" s="0" t="n">
        <v>4</v>
      </c>
      <c r="E88" s="0" t="n">
        <v>0</v>
      </c>
      <c r="F88" s="0" t="n">
        <v>4</v>
      </c>
      <c r="G88" s="2" t="n">
        <f aca="false">$D$5</f>
        <v>1.7791202246235</v>
      </c>
      <c r="H88" s="2" t="n">
        <f aca="false">$D88*$G88</f>
        <v>7.116480898494</v>
      </c>
      <c r="I88" s="12" t="n">
        <f aca="false">1/((1-$B88)/$C88+$B88/H88)</f>
        <v>2.29563899951419</v>
      </c>
      <c r="J88" s="0" t="n">
        <f aca="false">$B$5</f>
        <v>41820</v>
      </c>
      <c r="K88" s="6" t="n">
        <v>18098</v>
      </c>
      <c r="L88" s="0" t="n">
        <v>0.25</v>
      </c>
      <c r="M88" s="0" t="n">
        <f aca="false">L88*$D88</f>
        <v>1</v>
      </c>
      <c r="N88" s="12" t="n">
        <f aca="false">J88/K88*((1-$B88)+$B88*L88*$D88)</f>
        <v>2.31075256934468</v>
      </c>
      <c r="O88" s="4" t="n">
        <f aca="false">(I88-N88)/N88</f>
        <v>-0.00654054009545951</v>
      </c>
      <c r="P88" s="2" t="n">
        <f aca="false">$G$5</f>
        <v>3.90942981226406</v>
      </c>
      <c r="Q88" s="2" t="n">
        <f aca="false">$G88*($E88+$F88*$G$5/$D$5)</f>
        <v>15.6377192490562</v>
      </c>
      <c r="R88" s="2" t="n">
        <f aca="false">((1-$B88)*P88/$C88+$B88*Q88/$H88)</f>
        <v>2.19739495856239</v>
      </c>
      <c r="S88" s="2" t="n">
        <f aca="false">$E$5</f>
        <v>0.154026346303622</v>
      </c>
      <c r="T88" s="2" t="n">
        <f aca="false">S88*R88*$I88</f>
        <v>0.776974438856113</v>
      </c>
      <c r="U88" s="7" t="n">
        <f aca="false">T88+$M$3</f>
        <v>1.27404154766449</v>
      </c>
      <c r="V88" s="7" t="n">
        <v>1.23758861281551</v>
      </c>
      <c r="W88" s="4" t="n">
        <f aca="false">(U88-V88)/V88</f>
        <v>0.0294548078994112</v>
      </c>
      <c r="X88" s="13" t="n">
        <f aca="false">V88*$K88*$K88/1000000</f>
        <v>405.356808979276</v>
      </c>
      <c r="Y88" s="4" t="n">
        <f aca="false">ABS($O88)</f>
        <v>0.00654054009545951</v>
      </c>
      <c r="Z88" s="4" t="n">
        <f aca="false">ABS($W88)</f>
        <v>0.0294548078994112</v>
      </c>
    </row>
    <row r="89" customFormat="false" ht="9.75" hidden="false" customHeight="false" outlineLevel="0" collapsed="false">
      <c r="A89" s="0" t="s">
        <v>24</v>
      </c>
      <c r="B89" s="0" t="n">
        <v>0.3</v>
      </c>
      <c r="C89" s="2" t="n">
        <v>1</v>
      </c>
      <c r="D89" s="0" t="n">
        <v>1</v>
      </c>
      <c r="E89" s="0" t="n">
        <v>1</v>
      </c>
      <c r="F89" s="0" t="n">
        <v>0</v>
      </c>
      <c r="G89" s="2" t="n">
        <v>1</v>
      </c>
      <c r="H89" s="2" t="n">
        <f aca="false">$D89*$G89</f>
        <v>1</v>
      </c>
      <c r="I89" s="12" t="n">
        <f aca="false">1/((1-$B89)/$C89+$B89/H89)</f>
        <v>1</v>
      </c>
      <c r="J89" s="0" t="n">
        <f aca="false">$B$5</f>
        <v>41820</v>
      </c>
      <c r="K89" s="6" t="n">
        <v>41954</v>
      </c>
      <c r="L89" s="0" t="n">
        <v>1</v>
      </c>
      <c r="M89" s="0" t="n">
        <f aca="false">L89*$D89</f>
        <v>1</v>
      </c>
      <c r="N89" s="12" t="n">
        <f aca="false">J89/K89*((1-$B89)+$B89*L89*$D89)</f>
        <v>0.996806025647137</v>
      </c>
      <c r="O89" s="4" t="n">
        <f aca="false">(I89-N89)/N89</f>
        <v>0.00320420851267332</v>
      </c>
      <c r="P89" s="2" t="n">
        <v>1</v>
      </c>
      <c r="Q89" s="2" t="n">
        <f aca="false">$G89*($E89+$F89*$G$5/$D$5)</f>
        <v>1</v>
      </c>
      <c r="R89" s="2" t="n">
        <f aca="false">((1-$B89)*P89/$C89+$B89*Q89/$H89)</f>
        <v>1</v>
      </c>
      <c r="S89" s="2" t="n">
        <f aca="false">$E$5</f>
        <v>0.154026346303622</v>
      </c>
      <c r="T89" s="2" t="n">
        <f aca="false">S89*R89*$I89</f>
        <v>0.154026346303622</v>
      </c>
      <c r="U89" s="7" t="n">
        <f aca="false">T89+$M$3</f>
        <v>0.651093455111999</v>
      </c>
      <c r="V89" s="7" t="n">
        <v>0.644611257319142</v>
      </c>
      <c r="W89" s="4" t="n">
        <f aca="false">(U89-V89)/V89</f>
        <v>0.0100559798161389</v>
      </c>
      <c r="X89" s="13" t="n">
        <f aca="false">V89*$K89*$K89/1000000</f>
        <v>1134.60484401011</v>
      </c>
      <c r="Y89" s="4" t="n">
        <f aca="false">ABS($O89)</f>
        <v>0.00320420851267332</v>
      </c>
      <c r="Z89" s="4" t="n">
        <f aca="false">ABS($W89)</f>
        <v>0.0100559798161389</v>
      </c>
    </row>
    <row r="90" customFormat="false" ht="9.75" hidden="false" customHeight="false" outlineLevel="0" collapsed="false">
      <c r="A90" s="0" t="s">
        <v>24</v>
      </c>
      <c r="B90" s="0" t="n">
        <v>0.3</v>
      </c>
      <c r="C90" s="2" t="n">
        <f aca="false">$D$5</f>
        <v>1.7791202246235</v>
      </c>
      <c r="D90" s="0" t="n">
        <v>2</v>
      </c>
      <c r="E90" s="0" t="n">
        <v>1</v>
      </c>
      <c r="F90" s="0" t="n">
        <v>1</v>
      </c>
      <c r="G90" s="2" t="n">
        <v>1</v>
      </c>
      <c r="H90" s="2" t="n">
        <f aca="false">$D90*$G90</f>
        <v>2</v>
      </c>
      <c r="I90" s="12" t="n">
        <f aca="false">1/((1-$B90)/$C90+$B90/H90)</f>
        <v>1.84008588827484</v>
      </c>
      <c r="J90" s="0" t="n">
        <f aca="false">$B$5</f>
        <v>41820</v>
      </c>
      <c r="K90" s="6" t="n">
        <v>22731</v>
      </c>
      <c r="L90" s="0" t="n">
        <v>0.5</v>
      </c>
      <c r="M90" s="0" t="n">
        <f aca="false">L90*$D90</f>
        <v>1</v>
      </c>
      <c r="N90" s="12" t="n">
        <f aca="false">J90/K90*((1-$B90)+$B90*L90*$D90)</f>
        <v>1.83977827636268</v>
      </c>
      <c r="O90" s="4" t="n">
        <f aca="false">(I90-N90)/N90</f>
        <v>0.000167200535041792</v>
      </c>
      <c r="P90" s="2" t="n">
        <f aca="false">$G$5</f>
        <v>3.90942981226406</v>
      </c>
      <c r="Q90" s="2" t="n">
        <f aca="false">$G90*($E90+$F90*$G$5/$D$5)</f>
        <v>3.19739495856239</v>
      </c>
      <c r="R90" s="2" t="n">
        <f aca="false">((1-$B90)*P90/$C90+$B90*Q90/$H90)</f>
        <v>2.01778571477803</v>
      </c>
      <c r="S90" s="2" t="n">
        <f aca="false">$E$5</f>
        <v>0.154026346303622</v>
      </c>
      <c r="T90" s="2" t="n">
        <f aca="false">S90*R90*$I90</f>
        <v>0.571884270141026</v>
      </c>
      <c r="U90" s="7" t="n">
        <f aca="false">T90+$M$3</f>
        <v>1.0689513789494</v>
      </c>
      <c r="V90" s="7" t="n">
        <v>1.07299236659396</v>
      </c>
      <c r="W90" s="4" t="n">
        <f aca="false">(U90-V90)/V90</f>
        <v>-0.0037660916986596</v>
      </c>
      <c r="X90" s="13" t="n">
        <f aca="false">V90*$K90*$K90/1000000</f>
        <v>554.413397184609</v>
      </c>
      <c r="Y90" s="4" t="n">
        <f aca="false">ABS($O90)</f>
        <v>0.000167200535041792</v>
      </c>
      <c r="Z90" s="4" t="n">
        <f aca="false">ABS($W90)</f>
        <v>0.0037660916986596</v>
      </c>
    </row>
    <row r="91" customFormat="false" ht="9.75" hidden="false" customHeight="false" outlineLevel="0" collapsed="false">
      <c r="A91" s="0" t="s">
        <v>24</v>
      </c>
      <c r="B91" s="0" t="n">
        <v>0.3</v>
      </c>
      <c r="C91" s="2" t="n">
        <f aca="false">$D$5</f>
        <v>1.7791202246235</v>
      </c>
      <c r="D91" s="0" t="n">
        <v>3</v>
      </c>
      <c r="E91" s="0" t="n">
        <v>1</v>
      </c>
      <c r="F91" s="0" t="n">
        <v>2</v>
      </c>
      <c r="G91" s="2" t="n">
        <v>1</v>
      </c>
      <c r="H91" s="2" t="n">
        <f aca="false">$D91*$G91</f>
        <v>3</v>
      </c>
      <c r="I91" s="12" t="n">
        <f aca="false">1/((1-$B91)/$C91+$B91/H91)</f>
        <v>2.02653589323616</v>
      </c>
      <c r="J91" s="0" t="n">
        <f aca="false">$B$5</f>
        <v>41820</v>
      </c>
      <c r="K91" s="6" t="n">
        <v>20571</v>
      </c>
      <c r="L91" s="0" t="n">
        <v>0.333</v>
      </c>
      <c r="M91" s="0" t="n">
        <f aca="false">L91*$D91</f>
        <v>0.999</v>
      </c>
      <c r="N91" s="12" t="n">
        <f aca="false">J91/K91*((1-$B91)+$B91*L91*$D91)</f>
        <v>2.03234913227359</v>
      </c>
      <c r="O91" s="4" t="n">
        <f aca="false">(I91-N91)/N91</f>
        <v>-0.00286035452527183</v>
      </c>
      <c r="P91" s="2" t="n">
        <f aca="false">$G$5</f>
        <v>3.90942981226406</v>
      </c>
      <c r="Q91" s="2" t="n">
        <f aca="false">$G91*($E91+$F91*$G$5/$D$5)</f>
        <v>5.39478991712478</v>
      </c>
      <c r="R91" s="2" t="n">
        <f aca="false">((1-$B91)*P91/$C91+$B91*Q91/$H91)</f>
        <v>2.07765546270615</v>
      </c>
      <c r="S91" s="2" t="n">
        <f aca="false">$E$5</f>
        <v>0.154026346303622</v>
      </c>
      <c r="T91" s="2" t="n">
        <f aca="false">S91*R91*$I91</f>
        <v>0.648519208438018</v>
      </c>
      <c r="U91" s="7" t="n">
        <f aca="false">T91+$M$3</f>
        <v>1.1455863172464</v>
      </c>
      <c r="V91" s="7" t="n">
        <v>1.14865781079963</v>
      </c>
      <c r="W91" s="4" t="n">
        <f aca="false">(U91-V91)/V91</f>
        <v>-0.00267398482328976</v>
      </c>
      <c r="X91" s="13" t="n">
        <f aca="false">V91*$K91*$K91/1000000</f>
        <v>486.072978259805</v>
      </c>
      <c r="Y91" s="4" t="n">
        <f aca="false">ABS($O91)</f>
        <v>0.00286035452527183</v>
      </c>
      <c r="Z91" s="4" t="n">
        <f aca="false">ABS($W91)</f>
        <v>0.00267398482328976</v>
      </c>
    </row>
    <row r="92" customFormat="false" ht="9.75" hidden="false" customHeight="false" outlineLevel="0" collapsed="false">
      <c r="A92" s="0" t="s">
        <v>24</v>
      </c>
      <c r="B92" s="0" t="n">
        <v>0.3</v>
      </c>
      <c r="C92" s="2" t="n">
        <f aca="false">$D$5</f>
        <v>1.7791202246235</v>
      </c>
      <c r="D92" s="0" t="n">
        <v>4</v>
      </c>
      <c r="E92" s="0" t="n">
        <v>1</v>
      </c>
      <c r="F92" s="0" t="n">
        <v>3</v>
      </c>
      <c r="G92" s="2" t="n">
        <v>1</v>
      </c>
      <c r="H92" s="2" t="n">
        <f aca="false">$D92*$G92</f>
        <v>4</v>
      </c>
      <c r="I92" s="12" t="n">
        <f aca="false">1/((1-$B92)/$C92+$B92/H92)</f>
        <v>2.1346863562813</v>
      </c>
      <c r="J92" s="0" t="n">
        <f aca="false">$B$5</f>
        <v>41820</v>
      </c>
      <c r="K92" s="6" t="n">
        <v>19504</v>
      </c>
      <c r="L92" s="0" t="n">
        <v>0.25</v>
      </c>
      <c r="M92" s="0" t="n">
        <f aca="false">L92*$D92</f>
        <v>1</v>
      </c>
      <c r="N92" s="12" t="n">
        <f aca="false">J92/K92*((1-$B92)+$B92*L92*$D92)</f>
        <v>2.14417555373257</v>
      </c>
      <c r="O92" s="4" t="n">
        <f aca="false">(I92-N92)/N92</f>
        <v>-0.00442556927521723</v>
      </c>
      <c r="P92" s="2" t="n">
        <f aca="false">$G$5</f>
        <v>3.90942981226406</v>
      </c>
      <c r="Q92" s="2" t="n">
        <f aca="false">$G92*($E92+$F92*$G$5/$D$5)</f>
        <v>7.59218487568716</v>
      </c>
      <c r="R92" s="2" t="n">
        <f aca="false">((1-$B92)*P92/$C92+$B92*Q92/$H92)</f>
        <v>2.10759033667021</v>
      </c>
      <c r="S92" s="2" t="n">
        <f aca="false">$E$5</f>
        <v>0.154026346303622</v>
      </c>
      <c r="T92" s="2" t="n">
        <f aca="false">S92*R92*$I92</f>
        <v>0.692971360981404</v>
      </c>
      <c r="U92" s="7" t="n">
        <f aca="false">T92+$M$3</f>
        <v>1.19003846978978</v>
      </c>
      <c r="V92" s="7" t="n">
        <v>1.18301580683182</v>
      </c>
      <c r="W92" s="4" t="n">
        <f aca="false">(U92-V92)/V92</f>
        <v>0.00593623763723336</v>
      </c>
      <c r="X92" s="13" t="n">
        <f aca="false">V92*$K92*$K92/1000000</f>
        <v>450.02632994192</v>
      </c>
      <c r="Y92" s="4" t="n">
        <f aca="false">ABS($O92)</f>
        <v>0.00442556927521723</v>
      </c>
      <c r="Z92" s="4" t="n">
        <f aca="false">ABS($W92)</f>
        <v>0.00593623763723336</v>
      </c>
    </row>
    <row r="93" customFormat="false" ht="9.75" hidden="false" customHeight="false" outlineLevel="0" collapsed="false">
      <c r="A93" s="0" t="s">
        <v>24</v>
      </c>
      <c r="B93" s="0" t="n">
        <v>0.3</v>
      </c>
      <c r="C93" s="2" t="n">
        <f aca="false">$D$5</f>
        <v>1.7791202246235</v>
      </c>
      <c r="D93" s="0" t="n">
        <v>5</v>
      </c>
      <c r="E93" s="0" t="n">
        <v>1</v>
      </c>
      <c r="F93" s="0" t="n">
        <v>4</v>
      </c>
      <c r="G93" s="2" t="n">
        <v>1</v>
      </c>
      <c r="H93" s="2" t="n">
        <f aca="false">$D93*$G93</f>
        <v>5</v>
      </c>
      <c r="I93" s="12" t="n">
        <f aca="false">1/((1-$B93)/$C93+$B93/H93)</f>
        <v>2.20530073720957</v>
      </c>
      <c r="J93" s="0" t="n">
        <f aca="false">$B$5</f>
        <v>41820</v>
      </c>
      <c r="K93" s="6" t="n">
        <v>18860</v>
      </c>
      <c r="L93" s="0" t="n">
        <v>0.2</v>
      </c>
      <c r="M93" s="0" t="n">
        <f aca="false">L93*$D93</f>
        <v>1</v>
      </c>
      <c r="N93" s="12" t="n">
        <f aca="false">J93/K93*((1-$B93)+$B93*L93*$D93)</f>
        <v>2.21739130434783</v>
      </c>
      <c r="O93" s="4" t="n">
        <f aca="false">(I93-N93)/N93</f>
        <v>-0.0054526087094086</v>
      </c>
      <c r="P93" s="2" t="n">
        <f aca="false">$G$5</f>
        <v>3.90942981226406</v>
      </c>
      <c r="Q93" s="2" t="n">
        <f aca="false">$G93*($E93+$F93*$G$5/$D$5)</f>
        <v>9.78957983424955</v>
      </c>
      <c r="R93" s="2" t="n">
        <f aca="false">((1-$B93)*P93/$C93+$B93*Q93/$H93)</f>
        <v>2.12555126104864</v>
      </c>
      <c r="S93" s="2" t="n">
        <f aca="false">$E$5</f>
        <v>0.154026346303622</v>
      </c>
      <c r="T93" s="2" t="n">
        <f aca="false">S93*R93*$I93</f>
        <v>0.721995381262022</v>
      </c>
      <c r="U93" s="7" t="n">
        <f aca="false">T93+$M$3</f>
        <v>1.2190624900704</v>
      </c>
      <c r="V93" s="7" t="n">
        <v>1.22534993517265</v>
      </c>
      <c r="W93" s="4" t="n">
        <f aca="false">(U93-V93)/V93</f>
        <v>-0.00513114247756608</v>
      </c>
      <c r="X93" s="13" t="n">
        <f aca="false">V93*$K93*$K93/1000000</f>
        <v>435.856481800937</v>
      </c>
      <c r="Y93" s="4" t="n">
        <f aca="false">ABS($O93)</f>
        <v>0.0054526087094086</v>
      </c>
      <c r="Z93" s="4" t="n">
        <f aca="false">ABS($W93)</f>
        <v>0.00513114247756608</v>
      </c>
    </row>
    <row r="94" customFormat="false" ht="9.75" hidden="false" customHeight="false" outlineLevel="0" collapsed="false">
      <c r="A94" s="0" t="s">
        <v>24</v>
      </c>
      <c r="B94" s="0" t="n">
        <v>0.3</v>
      </c>
      <c r="C94" s="2" t="n">
        <v>1</v>
      </c>
      <c r="D94" s="0" t="n">
        <v>2</v>
      </c>
      <c r="E94" s="0" t="n">
        <v>2</v>
      </c>
      <c r="F94" s="0" t="n">
        <v>0</v>
      </c>
      <c r="G94" s="2" t="n">
        <v>1</v>
      </c>
      <c r="H94" s="2" t="n">
        <f aca="false">$D94*$G94</f>
        <v>2</v>
      </c>
      <c r="I94" s="12" t="n">
        <f aca="false">1/((1-$B94)/$C94+$B94/H94)</f>
        <v>1.17647058823529</v>
      </c>
      <c r="J94" s="0" t="n">
        <f aca="false">$B$5</f>
        <v>41820</v>
      </c>
      <c r="K94" s="6" t="n">
        <v>35681</v>
      </c>
      <c r="L94" s="0" t="n">
        <v>0.5</v>
      </c>
      <c r="M94" s="0" t="n">
        <f aca="false">L94*$D94</f>
        <v>1</v>
      </c>
      <c r="N94" s="12" t="n">
        <f aca="false">J94/K94*((1-$B94)+$B94*L94*$D94)</f>
        <v>1.1720523527928</v>
      </c>
      <c r="O94" s="4" t="n">
        <f aca="false">(I94-N94)/N94</f>
        <v>0.00376965707373344</v>
      </c>
      <c r="P94" s="2" t="n">
        <v>1</v>
      </c>
      <c r="Q94" s="2" t="n">
        <f aca="false">$G94*($E94+$F94*$G$5/$D$5)</f>
        <v>2</v>
      </c>
      <c r="R94" s="2" t="n">
        <f aca="false">((1-$B94)*P94/$C94+$B94*Q94/$H94)</f>
        <v>1</v>
      </c>
      <c r="S94" s="2" t="n">
        <f aca="false">$E$5</f>
        <v>0.154026346303622</v>
      </c>
      <c r="T94" s="2" t="n">
        <f aca="false">S94*R94*$I94</f>
        <v>0.181207466239555</v>
      </c>
      <c r="U94" s="7" t="n">
        <f aca="false">T94+$M$3</f>
        <v>0.678274575047933</v>
      </c>
      <c r="V94" s="7" t="n">
        <v>0.673712270143144</v>
      </c>
      <c r="W94" s="4" t="n">
        <f aca="false">(U94-V94)/V94</f>
        <v>0.00677188928712734</v>
      </c>
      <c r="X94" s="13" t="n">
        <f aca="false">V94*$K94*$K94/1000000</f>
        <v>857.725836319189</v>
      </c>
      <c r="Y94" s="4" t="n">
        <f aca="false">ABS($O94)</f>
        <v>0.00376965707373344</v>
      </c>
      <c r="Z94" s="4" t="n">
        <f aca="false">ABS($W94)</f>
        <v>0.00677188928712734</v>
      </c>
    </row>
    <row r="95" customFormat="false" ht="9.75" hidden="false" customHeight="false" outlineLevel="0" collapsed="false">
      <c r="A95" s="0" t="s">
        <v>24</v>
      </c>
      <c r="B95" s="0" t="n">
        <v>0.3</v>
      </c>
      <c r="C95" s="2" t="n">
        <f aca="false">$D$5</f>
        <v>1.7791202246235</v>
      </c>
      <c r="D95" s="0" t="n">
        <v>3</v>
      </c>
      <c r="E95" s="0" t="n">
        <v>2</v>
      </c>
      <c r="F95" s="0" t="n">
        <v>1</v>
      </c>
      <c r="G95" s="2" t="n">
        <v>1</v>
      </c>
      <c r="H95" s="2" t="n">
        <f aca="false">$D95*$G95</f>
        <v>3</v>
      </c>
      <c r="I95" s="12" t="n">
        <f aca="false">1/((1-$B95)/$C95+$B95/H95)</f>
        <v>2.02653589323616</v>
      </c>
      <c r="J95" s="0" t="n">
        <f aca="false">$B$5</f>
        <v>41820</v>
      </c>
      <c r="K95" s="6" t="n">
        <v>20572</v>
      </c>
      <c r="L95" s="0" t="n">
        <v>0.333</v>
      </c>
      <c r="M95" s="0" t="n">
        <f aca="false">L95*$D95</f>
        <v>0.999</v>
      </c>
      <c r="N95" s="12" t="n">
        <f aca="false">J95/K95*((1-$B95)+$B95*L95*$D95)</f>
        <v>2.03225034026833</v>
      </c>
      <c r="O95" s="4" t="n">
        <f aca="false">(I95-N95)/N95</f>
        <v>-0.00281188144931665</v>
      </c>
      <c r="P95" s="2" t="n">
        <f aca="false">$G$5</f>
        <v>3.90942981226406</v>
      </c>
      <c r="Q95" s="2" t="n">
        <f aca="false">$G95*($E95+$F95*$G$5/$D$5)</f>
        <v>4.19739495856239</v>
      </c>
      <c r="R95" s="2" t="n">
        <f aca="false">((1-$B95)*P95/$C95+$B95*Q95/$H95)</f>
        <v>1.95791596684991</v>
      </c>
      <c r="S95" s="2" t="n">
        <f aca="false">$E$5</f>
        <v>0.154026346303622</v>
      </c>
      <c r="T95" s="2" t="n">
        <f aca="false">S95*R95*$I95</f>
        <v>0.611143731865829</v>
      </c>
      <c r="U95" s="7" t="n">
        <f aca="false">T95+$M$3</f>
        <v>1.10821084067421</v>
      </c>
      <c r="V95" s="7" t="n">
        <v>1.11916504251797</v>
      </c>
      <c r="W95" s="4" t="n">
        <f aca="false">(U95-V95)/V95</f>
        <v>-0.00978783416887497</v>
      </c>
      <c r="X95" s="13" t="n">
        <f aca="false">V95*$K95*$K95/1000000</f>
        <v>473.638686075272</v>
      </c>
      <c r="Y95" s="4" t="n">
        <f aca="false">ABS($O95)</f>
        <v>0.00281188144931665</v>
      </c>
      <c r="Z95" s="4" t="n">
        <f aca="false">ABS($W95)</f>
        <v>0.00978783416887497</v>
      </c>
    </row>
    <row r="96" customFormat="false" ht="9.75" hidden="false" customHeight="false" outlineLevel="0" collapsed="false">
      <c r="A96" s="0" t="s">
        <v>24</v>
      </c>
      <c r="B96" s="0" t="n">
        <v>0.3</v>
      </c>
      <c r="C96" s="2" t="n">
        <f aca="false">$D$5</f>
        <v>1.7791202246235</v>
      </c>
      <c r="D96" s="0" t="n">
        <v>4</v>
      </c>
      <c r="E96" s="0" t="n">
        <v>2</v>
      </c>
      <c r="F96" s="0" t="n">
        <v>2</v>
      </c>
      <c r="G96" s="2" t="n">
        <v>1</v>
      </c>
      <c r="H96" s="2" t="n">
        <f aca="false">$D96*$G96</f>
        <v>4</v>
      </c>
      <c r="I96" s="12" t="n">
        <f aca="false">1/((1-$B96)/$C96+$B96/H96)</f>
        <v>2.1346863562813</v>
      </c>
      <c r="J96" s="0" t="n">
        <f aca="false">$B$5</f>
        <v>41820</v>
      </c>
      <c r="K96" s="6" t="n">
        <v>19503</v>
      </c>
      <c r="L96" s="0" t="n">
        <v>0.25</v>
      </c>
      <c r="M96" s="0" t="n">
        <f aca="false">L96*$D96</f>
        <v>1</v>
      </c>
      <c r="N96" s="12" t="n">
        <f aca="false">J96/K96*((1-$B96)+$B96*L96*$D96)</f>
        <v>2.1442854945393</v>
      </c>
      <c r="O96" s="4" t="n">
        <f aca="false">(I96-N96)/N96</f>
        <v>-0.00447661390353578</v>
      </c>
      <c r="P96" s="2" t="n">
        <f aca="false">$G$5</f>
        <v>3.90942981226406</v>
      </c>
      <c r="Q96" s="2" t="n">
        <f aca="false">$G96*($E96+$F96*$G$5/$D$5)</f>
        <v>6.39478991712478</v>
      </c>
      <c r="R96" s="2" t="n">
        <f aca="false">((1-$B96)*P96/$C96+$B96*Q96/$H96)</f>
        <v>2.01778571477803</v>
      </c>
      <c r="S96" s="2" t="n">
        <f aca="false">$E$5</f>
        <v>0.154026346303622</v>
      </c>
      <c r="T96" s="2" t="n">
        <f aca="false">S96*R96*$I96</f>
        <v>0.663443786304171</v>
      </c>
      <c r="U96" s="7" t="n">
        <f aca="false">T96+$M$3</f>
        <v>1.16051089511255</v>
      </c>
      <c r="V96" s="7" t="n">
        <v>1.16167734173624</v>
      </c>
      <c r="W96" s="4" t="n">
        <f aca="false">(U96-V96)/V96</f>
        <v>-0.00100410551345025</v>
      </c>
      <c r="X96" s="13" t="n">
        <f aca="false">V96*$K96*$K96/1000000</f>
        <v>441.863735899283</v>
      </c>
      <c r="Y96" s="4" t="n">
        <f aca="false">ABS($O96)</f>
        <v>0.00447661390353578</v>
      </c>
      <c r="Z96" s="4" t="n">
        <f aca="false">ABS($W96)</f>
        <v>0.00100410551345025</v>
      </c>
    </row>
    <row r="97" customFormat="false" ht="9.75" hidden="false" customHeight="false" outlineLevel="0" collapsed="false">
      <c r="A97" s="0" t="s">
        <v>24</v>
      </c>
      <c r="B97" s="0" t="n">
        <v>0.3</v>
      </c>
      <c r="C97" s="2" t="n">
        <f aca="false">$D$5</f>
        <v>1.7791202246235</v>
      </c>
      <c r="D97" s="0" t="n">
        <v>5</v>
      </c>
      <c r="E97" s="0" t="n">
        <v>2</v>
      </c>
      <c r="F97" s="0" t="n">
        <v>3</v>
      </c>
      <c r="G97" s="2" t="n">
        <v>1</v>
      </c>
      <c r="H97" s="2" t="n">
        <f aca="false">$D97*$G97</f>
        <v>5</v>
      </c>
      <c r="I97" s="12" t="n">
        <f aca="false">1/((1-$B97)/$C97+$B97/H97)</f>
        <v>2.20530073720957</v>
      </c>
      <c r="J97" s="0" t="n">
        <f aca="false">$B$5</f>
        <v>41820</v>
      </c>
      <c r="K97" s="6" t="n">
        <v>18860</v>
      </c>
      <c r="L97" s="0" t="n">
        <v>0.2</v>
      </c>
      <c r="M97" s="0" t="n">
        <f aca="false">L97*$D97</f>
        <v>1</v>
      </c>
      <c r="N97" s="12" t="n">
        <f aca="false">J97/K97*((1-$B97)+$B97*L97*$D97)</f>
        <v>2.21739130434783</v>
      </c>
      <c r="O97" s="4" t="n">
        <f aca="false">(I97-N97)/N97</f>
        <v>-0.0054526087094086</v>
      </c>
      <c r="P97" s="2" t="n">
        <f aca="false">$G$5</f>
        <v>3.90942981226406</v>
      </c>
      <c r="Q97" s="2" t="n">
        <f aca="false">$G97*($E97+$F97*$G$5/$D$5)</f>
        <v>8.59218487568716</v>
      </c>
      <c r="R97" s="2" t="n">
        <f aca="false">((1-$B97)*P97/$C97+$B97*Q97/$H97)</f>
        <v>2.0537075635349</v>
      </c>
      <c r="S97" s="2" t="n">
        <f aca="false">$E$5</f>
        <v>0.154026346303622</v>
      </c>
      <c r="T97" s="2" t="n">
        <f aca="false">S97*R97*$I97</f>
        <v>0.697591915333792</v>
      </c>
      <c r="U97" s="7" t="n">
        <f aca="false">T97+$M$3</f>
        <v>1.19465902414217</v>
      </c>
      <c r="V97" s="7" t="n">
        <v>1.20441642545988</v>
      </c>
      <c r="W97" s="4" t="n">
        <f aca="false">(U97-V97)/V97</f>
        <v>-0.00810135191737017</v>
      </c>
      <c r="X97" s="13" t="n">
        <f aca="false">V97*$K97*$K97/1000000</f>
        <v>428.410440769509</v>
      </c>
      <c r="Y97" s="4" t="n">
        <f aca="false">ABS($O97)</f>
        <v>0.0054526087094086</v>
      </c>
      <c r="Z97" s="4" t="n">
        <f aca="false">ABS($W97)</f>
        <v>0.00810135191737017</v>
      </c>
    </row>
    <row r="98" customFormat="false" ht="9.75" hidden="false" customHeight="false" outlineLevel="0" collapsed="false">
      <c r="A98" s="0" t="s">
        <v>24</v>
      </c>
      <c r="B98" s="0" t="n">
        <v>0.3</v>
      </c>
      <c r="C98" s="2" t="n">
        <f aca="false">$D$5</f>
        <v>1.7791202246235</v>
      </c>
      <c r="D98" s="0" t="n">
        <v>6</v>
      </c>
      <c r="E98" s="0" t="n">
        <v>2</v>
      </c>
      <c r="F98" s="0" t="n">
        <v>4</v>
      </c>
      <c r="G98" s="2" t="n">
        <v>1</v>
      </c>
      <c r="H98" s="2" t="n">
        <f aca="false">$D98*$G98</f>
        <v>6</v>
      </c>
      <c r="I98" s="12" t="n">
        <f aca="false">1/((1-$B98)/$C98+$B98/H98)</f>
        <v>2.25503095140522</v>
      </c>
      <c r="J98" s="0" t="n">
        <f aca="false">$B$5</f>
        <v>41820</v>
      </c>
      <c r="K98" s="6" t="n">
        <v>18433</v>
      </c>
      <c r="L98" s="0" t="n">
        <v>0.167</v>
      </c>
      <c r="M98" s="0" t="n">
        <f aca="false">L98*$D98</f>
        <v>1.002</v>
      </c>
      <c r="N98" s="12" t="n">
        <f aca="false">J98/K98*((1-$B98)+$B98*L98*$D98)</f>
        <v>2.27011837465415</v>
      </c>
      <c r="O98" s="4" t="n">
        <f aca="false">(I98-N98)/N98</f>
        <v>-0.00664609538312559</v>
      </c>
      <c r="P98" s="2" t="n">
        <f aca="false">$G$5</f>
        <v>3.90942981226406</v>
      </c>
      <c r="Q98" s="2" t="n">
        <f aca="false">$G98*($E98+$F98*$G$5/$D$5)</f>
        <v>10.7895798342496</v>
      </c>
      <c r="R98" s="2" t="n">
        <f aca="false">((1-$B98)*P98/$C98+$B98*Q98/$H98)</f>
        <v>2.07765546270615</v>
      </c>
      <c r="S98" s="2" t="n">
        <f aca="false">$E$5</f>
        <v>0.154026346303622</v>
      </c>
      <c r="T98" s="2" t="n">
        <f aca="false">S98*R98*$I98</f>
        <v>0.721640752818445</v>
      </c>
      <c r="U98" s="7" t="n">
        <f aca="false">T98+$M$3</f>
        <v>1.21870786162682</v>
      </c>
      <c r="V98" s="7" t="n">
        <v>1.21370374770776</v>
      </c>
      <c r="W98" s="4" t="n">
        <f aca="false">(U98-V98)/V98</f>
        <v>0.00412301101361185</v>
      </c>
      <c r="X98" s="13" t="n">
        <f aca="false">V98*$K98*$K98/1000000</f>
        <v>412.386784378537</v>
      </c>
      <c r="Y98" s="4" t="n">
        <f aca="false">ABS($O98)</f>
        <v>0.00664609538312559</v>
      </c>
      <c r="Z98" s="4" t="n">
        <f aca="false">ABS($W98)</f>
        <v>0.00412301101361185</v>
      </c>
    </row>
    <row r="99" customFormat="false" ht="9.75" hidden="false" customHeight="false" outlineLevel="0" collapsed="false">
      <c r="A99" s="0" t="s">
        <v>24</v>
      </c>
      <c r="B99" s="0" t="n">
        <v>0.3</v>
      </c>
      <c r="C99" s="2" t="n">
        <v>1</v>
      </c>
      <c r="D99" s="0" t="n">
        <v>3</v>
      </c>
      <c r="E99" s="0" t="n">
        <v>3</v>
      </c>
      <c r="F99" s="0" t="n">
        <v>0</v>
      </c>
      <c r="G99" s="2" t="n">
        <v>1</v>
      </c>
      <c r="H99" s="2" t="n">
        <f aca="false">$D99*$G99</f>
        <v>3</v>
      </c>
      <c r="I99" s="12" t="n">
        <f aca="false">1/((1-$B99)/$C99+$B99/H99)</f>
        <v>1.25</v>
      </c>
      <c r="J99" s="0" t="n">
        <f aca="false">$B$5</f>
        <v>41820</v>
      </c>
      <c r="K99" s="6" t="n">
        <v>33591</v>
      </c>
      <c r="L99" s="0" t="n">
        <v>0.333</v>
      </c>
      <c r="M99" s="0" t="n">
        <f aca="false">L99*$D99</f>
        <v>0.999</v>
      </c>
      <c r="N99" s="12" t="n">
        <f aca="false">J99/K99*((1-$B99)+$B99*L99*$D99)</f>
        <v>1.24460284004644</v>
      </c>
      <c r="O99" s="4" t="n">
        <f aca="false">(I99-N99)/N99</f>
        <v>0.00433645158109839</v>
      </c>
      <c r="P99" s="2" t="n">
        <v>1</v>
      </c>
      <c r="Q99" s="2" t="n">
        <f aca="false">$G99*($E99+$F99*$G$5/$D$5)</f>
        <v>3</v>
      </c>
      <c r="R99" s="2" t="n">
        <f aca="false">((1-$B99)*P99/$C99+$B99*Q99/$H99)</f>
        <v>1</v>
      </c>
      <c r="S99" s="2" t="n">
        <f aca="false">$E$5</f>
        <v>0.154026346303622</v>
      </c>
      <c r="T99" s="2" t="n">
        <f aca="false">S99*R99*$I99</f>
        <v>0.192532932879527</v>
      </c>
      <c r="U99" s="7" t="n">
        <f aca="false">T99+$M$3</f>
        <v>0.689600041687905</v>
      </c>
      <c r="V99" s="7" t="n">
        <v>0.6834188562793</v>
      </c>
      <c r="W99" s="4" t="n">
        <f aca="false">(U99-V99)/V99</f>
        <v>0.00904450521347483</v>
      </c>
      <c r="X99" s="13" t="n">
        <f aca="false">V99*$K99*$K99/1000000</f>
        <v>771.139275617728</v>
      </c>
      <c r="Y99" s="4" t="n">
        <f aca="false">ABS($O99)</f>
        <v>0.00433645158109839</v>
      </c>
      <c r="Z99" s="4" t="n">
        <f aca="false">ABS($W99)</f>
        <v>0.00904450521347483</v>
      </c>
    </row>
    <row r="100" customFormat="false" ht="9.75" hidden="false" customHeight="false" outlineLevel="0" collapsed="false">
      <c r="A100" s="0" t="s">
        <v>24</v>
      </c>
      <c r="B100" s="0" t="n">
        <v>0.3</v>
      </c>
      <c r="C100" s="2" t="n">
        <f aca="false">$D$5</f>
        <v>1.7791202246235</v>
      </c>
      <c r="D100" s="0" t="n">
        <v>4</v>
      </c>
      <c r="E100" s="0" t="n">
        <v>3</v>
      </c>
      <c r="F100" s="0" t="n">
        <v>1</v>
      </c>
      <c r="G100" s="2" t="n">
        <v>1</v>
      </c>
      <c r="H100" s="2" t="n">
        <f aca="false">$D100*$G100</f>
        <v>4</v>
      </c>
      <c r="I100" s="12" t="n">
        <f aca="false">1/((1-$B100)/$C100+$B100/H100)</f>
        <v>2.1346863562813</v>
      </c>
      <c r="J100" s="0" t="n">
        <f aca="false">$B$5</f>
        <v>41820</v>
      </c>
      <c r="K100" s="6" t="n">
        <v>19503</v>
      </c>
      <c r="L100" s="0" t="n">
        <v>0.25</v>
      </c>
      <c r="M100" s="0" t="n">
        <f aca="false">L100*$D100</f>
        <v>1</v>
      </c>
      <c r="N100" s="12" t="n">
        <f aca="false">J100/K100*((1-$B100)+$B100*L100*$D100)</f>
        <v>2.1442854945393</v>
      </c>
      <c r="O100" s="4" t="n">
        <f aca="false">(I100-N100)/N100</f>
        <v>-0.00447661390353578</v>
      </c>
      <c r="P100" s="2" t="n">
        <f aca="false">$G$5</f>
        <v>3.90942981226406</v>
      </c>
      <c r="Q100" s="2" t="n">
        <f aca="false">$G100*($E100+$F100*$G$5/$D$5)</f>
        <v>5.19739495856239</v>
      </c>
      <c r="R100" s="2" t="n">
        <f aca="false">((1-$B100)*P100/$C100+$B100*Q100/$H100)</f>
        <v>1.92798109288585</v>
      </c>
      <c r="S100" s="2" t="n">
        <f aca="false">$E$5</f>
        <v>0.154026346303622</v>
      </c>
      <c r="T100" s="2" t="n">
        <f aca="false">S100*R100*$I100</f>
        <v>0.633916211626938</v>
      </c>
      <c r="U100" s="7" t="n">
        <f aca="false">T100+$M$3</f>
        <v>1.13098332043532</v>
      </c>
      <c r="V100" s="7" t="n">
        <v>1.13279533842628</v>
      </c>
      <c r="W100" s="4" t="n">
        <f aca="false">(U100-V100)/V100</f>
        <v>-0.00159959873553188</v>
      </c>
      <c r="X100" s="13" t="n">
        <f aca="false">V100*$K100*$K100/1000000</f>
        <v>430.877974686346</v>
      </c>
      <c r="Y100" s="4" t="n">
        <f aca="false">ABS($O100)</f>
        <v>0.00447661390353578</v>
      </c>
      <c r="Z100" s="4" t="n">
        <f aca="false">ABS($W100)</f>
        <v>0.00159959873553188</v>
      </c>
    </row>
    <row r="101" customFormat="false" ht="9.75" hidden="false" customHeight="false" outlineLevel="0" collapsed="false">
      <c r="A101" s="0" t="s">
        <v>24</v>
      </c>
      <c r="B101" s="0" t="n">
        <v>0.3</v>
      </c>
      <c r="C101" s="2" t="n">
        <f aca="false">$D$5</f>
        <v>1.7791202246235</v>
      </c>
      <c r="D101" s="0" t="n">
        <v>5</v>
      </c>
      <c r="E101" s="0" t="n">
        <v>3</v>
      </c>
      <c r="F101" s="0" t="n">
        <v>2</v>
      </c>
      <c r="G101" s="2" t="n">
        <v>1</v>
      </c>
      <c r="H101" s="2" t="n">
        <f aca="false">$D101*$G101</f>
        <v>5</v>
      </c>
      <c r="I101" s="12" t="n">
        <f aca="false">1/((1-$B101)/$C101+$B101/H101)</f>
        <v>2.20530073720957</v>
      </c>
      <c r="J101" s="0" t="n">
        <f aca="false">$B$5</f>
        <v>41820</v>
      </c>
      <c r="K101" s="6" t="n">
        <v>18861</v>
      </c>
      <c r="L101" s="0" t="n">
        <v>0.2</v>
      </c>
      <c r="M101" s="0" t="n">
        <f aca="false">L101*$D101</f>
        <v>1</v>
      </c>
      <c r="N101" s="12" t="n">
        <f aca="false">J101/K101*((1-$B101)+$B101*L101*$D101)</f>
        <v>2.21727373946238</v>
      </c>
      <c r="O101" s="4" t="n">
        <f aca="false">(I101-N101)/N101</f>
        <v>-0.00539987554974301</v>
      </c>
      <c r="P101" s="2" t="n">
        <f aca="false">$G$5</f>
        <v>3.90942981226406</v>
      </c>
      <c r="Q101" s="2" t="n">
        <f aca="false">$G101*($E101+$F101*$G$5/$D$5)</f>
        <v>7.39478991712478</v>
      </c>
      <c r="R101" s="2" t="n">
        <f aca="false">((1-$B101)*P101/$C101+$B101*Q101/$H101)</f>
        <v>1.98186386602116</v>
      </c>
      <c r="S101" s="2" t="n">
        <f aca="false">$E$5</f>
        <v>0.154026346303622</v>
      </c>
      <c r="T101" s="2" t="n">
        <f aca="false">S101*R101*$I101</f>
        <v>0.673188449405561</v>
      </c>
      <c r="U101" s="7" t="n">
        <f aca="false">T101+$M$3</f>
        <v>1.17025555821394</v>
      </c>
      <c r="V101" s="7" t="n">
        <v>1.19246470949721</v>
      </c>
      <c r="W101" s="4" t="n">
        <f aca="false">(U101-V101)/V101</f>
        <v>-0.0186245774037476</v>
      </c>
      <c r="X101" s="13" t="n">
        <f aca="false">V101*$K101*$K101/1000000</f>
        <v>424.204201143579</v>
      </c>
      <c r="Y101" s="4" t="n">
        <f aca="false">ABS($O101)</f>
        <v>0.00539987554974301</v>
      </c>
      <c r="Z101" s="4" t="n">
        <f aca="false">ABS($W101)</f>
        <v>0.0186245774037476</v>
      </c>
    </row>
    <row r="102" customFormat="false" ht="9.75" hidden="false" customHeight="false" outlineLevel="0" collapsed="false">
      <c r="A102" s="0" t="s">
        <v>24</v>
      </c>
      <c r="B102" s="0" t="n">
        <v>0.3</v>
      </c>
      <c r="C102" s="2" t="n">
        <f aca="false">$D$5</f>
        <v>1.7791202246235</v>
      </c>
      <c r="D102" s="0" t="n">
        <v>6</v>
      </c>
      <c r="E102" s="0" t="n">
        <v>3</v>
      </c>
      <c r="F102" s="0" t="n">
        <v>3</v>
      </c>
      <c r="G102" s="2" t="n">
        <v>1</v>
      </c>
      <c r="H102" s="2" t="n">
        <f aca="false">$D102*$G102</f>
        <v>6</v>
      </c>
      <c r="I102" s="12" t="n">
        <f aca="false">1/((1-$B102)/$C102+$B102/H102)</f>
        <v>2.25503095140522</v>
      </c>
      <c r="J102" s="0" t="n">
        <f aca="false">$B$5</f>
        <v>41820</v>
      </c>
      <c r="K102" s="6" t="n">
        <v>18435</v>
      </c>
      <c r="L102" s="0" t="n">
        <v>0.167</v>
      </c>
      <c r="M102" s="0" t="n">
        <f aca="false">L102*$D102</f>
        <v>1.002</v>
      </c>
      <c r="N102" s="12" t="n">
        <f aca="false">J102/K102*((1-$B102)+$B102*L102*$D102)</f>
        <v>2.269872091131</v>
      </c>
      <c r="O102" s="4" t="n">
        <f aca="false">(I102-N102)/N102</f>
        <v>-0.00653831543361987</v>
      </c>
      <c r="P102" s="2" t="n">
        <f aca="false">$G$5</f>
        <v>3.90942981226406</v>
      </c>
      <c r="Q102" s="2" t="n">
        <f aca="false">$G102*($E102+$F102*$G$5/$D$5)</f>
        <v>9.59218487568716</v>
      </c>
      <c r="R102" s="2" t="n">
        <f aca="false">((1-$B102)*P102/$C102+$B102*Q102/$H102)</f>
        <v>2.01778571477803</v>
      </c>
      <c r="S102" s="2" t="n">
        <f aca="false">$E$5</f>
        <v>0.154026346303622</v>
      </c>
      <c r="T102" s="2" t="n">
        <f aca="false">S102*R102*$I102</f>
        <v>0.700845943120005</v>
      </c>
      <c r="U102" s="7" t="n">
        <f aca="false">T102+$M$3</f>
        <v>1.19791305192838</v>
      </c>
      <c r="V102" s="7" t="n">
        <v>1.20247849252336</v>
      </c>
      <c r="W102" s="4" t="n">
        <f aca="false">(U102-V102)/V102</f>
        <v>-0.00379669210166153</v>
      </c>
      <c r="X102" s="13" t="n">
        <f aca="false">V102*$K102*$K102/1000000</f>
        <v>408.661383763233</v>
      </c>
      <c r="Y102" s="4" t="n">
        <f aca="false">ABS($O102)</f>
        <v>0.00653831543361987</v>
      </c>
      <c r="Z102" s="4" t="n">
        <f aca="false">ABS($W102)</f>
        <v>0.00379669210166153</v>
      </c>
    </row>
    <row r="103" customFormat="false" ht="9.75" hidden="false" customHeight="false" outlineLevel="0" collapsed="false">
      <c r="A103" s="0" t="s">
        <v>24</v>
      </c>
      <c r="B103" s="0" t="n">
        <v>0.3</v>
      </c>
      <c r="C103" s="2" t="n">
        <f aca="false">$D$5</f>
        <v>1.7791202246235</v>
      </c>
      <c r="D103" s="0" t="n">
        <v>7</v>
      </c>
      <c r="E103" s="0" t="n">
        <v>3</v>
      </c>
      <c r="F103" s="0" t="n">
        <v>4</v>
      </c>
      <c r="G103" s="2" t="n">
        <v>1</v>
      </c>
      <c r="H103" s="2" t="n">
        <f aca="false">$D103*$G103</f>
        <v>7</v>
      </c>
      <c r="I103" s="12" t="n">
        <f aca="false">1/((1-$B103)/$C103+$B103/H103)</f>
        <v>2.29194819511233</v>
      </c>
      <c r="J103" s="0" t="n">
        <f aca="false">$B$5</f>
        <v>41820</v>
      </c>
      <c r="K103" s="6" t="n">
        <v>18122</v>
      </c>
      <c r="L103" s="0" t="n">
        <v>0.143</v>
      </c>
      <c r="M103" s="0" t="n">
        <f aca="false">L103*$D103</f>
        <v>1.001</v>
      </c>
      <c r="N103" s="12" t="n">
        <f aca="false">J103/K103*((1-$B103)+$B103*L103*$D103)</f>
        <v>2.30838461538462</v>
      </c>
      <c r="O103" s="4" t="n">
        <f aca="false">(I103-N103)/N103</f>
        <v>-0.00712031269085097</v>
      </c>
      <c r="P103" s="2" t="n">
        <f aca="false">$G$5</f>
        <v>3.90942981226406</v>
      </c>
      <c r="Q103" s="2" t="n">
        <f aca="false">$G103*($E103+$F103*$G$5/$D$5)</f>
        <v>11.7895798342496</v>
      </c>
      <c r="R103" s="2" t="n">
        <f aca="false">((1-$B103)*P103/$C103+$B103*Q103/$H103)</f>
        <v>2.04344417817579</v>
      </c>
      <c r="S103" s="2" t="n">
        <f aca="false">$E$5</f>
        <v>0.154026346303622</v>
      </c>
      <c r="T103" s="2" t="n">
        <f aca="false">S103*R103*$I103</f>
        <v>0.721377494256447</v>
      </c>
      <c r="U103" s="7" t="n">
        <f aca="false">T103+$M$3</f>
        <v>1.21844460306482</v>
      </c>
      <c r="V103" s="7" t="n">
        <v>1.23182482787563</v>
      </c>
      <c r="W103" s="4" t="n">
        <f aca="false">(U103-V103)/V103</f>
        <v>-0.0108621165185359</v>
      </c>
      <c r="X103" s="13" t="n">
        <f aca="false">V103*$K103*$K103/1000000</f>
        <v>404.539753356474</v>
      </c>
      <c r="Y103" s="4" t="n">
        <f aca="false">ABS($O103)</f>
        <v>0.00712031269085097</v>
      </c>
      <c r="Z103" s="4" t="n">
        <f aca="false">ABS($W103)</f>
        <v>0.0108621165185359</v>
      </c>
    </row>
    <row r="104" customFormat="false" ht="9.75" hidden="false" customHeight="false" outlineLevel="0" collapsed="false">
      <c r="A104" s="0" t="s">
        <v>24</v>
      </c>
      <c r="B104" s="0" t="n">
        <v>0.9</v>
      </c>
      <c r="C104" s="2" t="n">
        <f aca="false">$D$5</f>
        <v>1.7791202246235</v>
      </c>
      <c r="D104" s="0" t="n">
        <v>1</v>
      </c>
      <c r="E104" s="0" t="n">
        <v>0</v>
      </c>
      <c r="F104" s="0" t="n">
        <v>1</v>
      </c>
      <c r="G104" s="2" t="n">
        <f aca="false">$D$5</f>
        <v>1.7791202246235</v>
      </c>
      <c r="H104" s="2" t="n">
        <f aca="false">$D104*$G104</f>
        <v>1.7791202246235</v>
      </c>
      <c r="I104" s="12" t="n">
        <f aca="false">1/((1-$B104)/$C104+$B104/H104)</f>
        <v>1.7791202246235</v>
      </c>
      <c r="J104" s="0" t="n">
        <f aca="false">$B$5</f>
        <v>41820</v>
      </c>
      <c r="K104" s="6" t="n">
        <v>23506</v>
      </c>
      <c r="L104" s="0" t="n">
        <v>1</v>
      </c>
      <c r="M104" s="0" t="n">
        <f aca="false">L104*$D104</f>
        <v>1</v>
      </c>
      <c r="N104" s="12" t="n">
        <f aca="false">J104/K104*((1-$B104)+$B104*L104*$D104)</f>
        <v>1.7791202246235</v>
      </c>
      <c r="O104" s="4" t="n">
        <f aca="false">(I104-N104)/N104</f>
        <v>0</v>
      </c>
      <c r="P104" s="2" t="n">
        <f aca="false">$G$5</f>
        <v>3.90942981226406</v>
      </c>
      <c r="Q104" s="2" t="n">
        <f aca="false">$G104*($E104+$F104*$G$5/$D$5)</f>
        <v>3.90942981226406</v>
      </c>
      <c r="R104" s="2" t="n">
        <f aca="false">((1-$B104)*P104/$C104+$B104*Q104/$H104)</f>
        <v>2.19739495856239</v>
      </c>
      <c r="S104" s="2" t="n">
        <f aca="false">$E$5</f>
        <v>0.154026346303622</v>
      </c>
      <c r="T104" s="2" t="n">
        <f aca="false">S104*R104*$I104</f>
        <v>0.602155190113488</v>
      </c>
      <c r="U104" s="7" t="n">
        <f aca="false">T104+$M$3</f>
        <v>1.09922229892187</v>
      </c>
      <c r="V104" s="7" t="n">
        <v>1.10253954319331</v>
      </c>
      <c r="W104" s="4" t="n">
        <f aca="false">(U104-V104)/V104</f>
        <v>-0.00300873042778569</v>
      </c>
      <c r="X104" s="13" t="n">
        <f aca="false">V104*$K104*$K104/1000000</f>
        <v>609.188418571108</v>
      </c>
      <c r="Y104" s="4" t="n">
        <f aca="false">ABS($O104)</f>
        <v>0</v>
      </c>
      <c r="Z104" s="4" t="n">
        <f aca="false">ABS($W104)</f>
        <v>0.00300873042778569</v>
      </c>
    </row>
    <row r="105" customFormat="false" ht="9.75" hidden="false" customHeight="false" outlineLevel="0" collapsed="false">
      <c r="A105" s="0" t="s">
        <v>24</v>
      </c>
      <c r="B105" s="0" t="n">
        <v>0.9</v>
      </c>
      <c r="C105" s="2" t="n">
        <f aca="false">$D$5</f>
        <v>1.7791202246235</v>
      </c>
      <c r="D105" s="0" t="n">
        <v>2</v>
      </c>
      <c r="E105" s="0" t="n">
        <v>0</v>
      </c>
      <c r="F105" s="0" t="n">
        <v>2</v>
      </c>
      <c r="G105" s="2" t="n">
        <f aca="false">$D$5</f>
        <v>1.7791202246235</v>
      </c>
      <c r="H105" s="2" t="n">
        <f aca="false">$D105*$G105</f>
        <v>3.558240449247</v>
      </c>
      <c r="I105" s="12" t="n">
        <f aca="false">1/((1-$B105)/$C105+$B105/H105)</f>
        <v>3.23476404477</v>
      </c>
      <c r="J105" s="0" t="n">
        <f aca="false">$B$5</f>
        <v>41820</v>
      </c>
      <c r="K105" s="6" t="n">
        <v>12880</v>
      </c>
      <c r="L105" s="0" t="n">
        <v>0.5</v>
      </c>
      <c r="M105" s="0" t="n">
        <f aca="false">L105*$D105</f>
        <v>1</v>
      </c>
      <c r="N105" s="12" t="n">
        <f aca="false">J105/K105*((1-$B105)+$B105*L105*$D105)</f>
        <v>3.24689440993789</v>
      </c>
      <c r="O105" s="4" t="n">
        <f aca="false">(I105-N105)/N105</f>
        <v>-0.00373599003735989</v>
      </c>
      <c r="P105" s="2" t="n">
        <f aca="false">$G$5</f>
        <v>3.90942981226406</v>
      </c>
      <c r="Q105" s="2" t="n">
        <f aca="false">$G105*($E105+$F105*$G$5/$D$5)</f>
        <v>7.81885962452812</v>
      </c>
      <c r="R105" s="2" t="n">
        <f aca="false">((1-$B105)*P105/$C105+$B105*Q105/$H105)</f>
        <v>2.19739495856239</v>
      </c>
      <c r="S105" s="2" t="n">
        <f aca="false">$E$5</f>
        <v>0.154026346303622</v>
      </c>
      <c r="T105" s="2" t="n">
        <f aca="false">S105*R105*$I105</f>
        <v>1.09482761838816</v>
      </c>
      <c r="U105" s="7" t="n">
        <f aca="false">T105+$M$3</f>
        <v>1.59189472719654</v>
      </c>
      <c r="V105" s="7" t="n">
        <v>1.60806943523671</v>
      </c>
      <c r="W105" s="4" t="n">
        <f aca="false">(U105-V105)/V105</f>
        <v>-0.010058463699231</v>
      </c>
      <c r="X105" s="13" t="n">
        <f aca="false">V105*$K105*$K105/1000000</f>
        <v>266.769714116933</v>
      </c>
      <c r="Y105" s="4" t="n">
        <f aca="false">ABS($O105)</f>
        <v>0.00373599003735989</v>
      </c>
      <c r="Z105" s="4" t="n">
        <f aca="false">ABS($W105)</f>
        <v>0.010058463699231</v>
      </c>
    </row>
    <row r="106" customFormat="false" ht="9.75" hidden="false" customHeight="false" outlineLevel="0" collapsed="false">
      <c r="A106" s="0" t="s">
        <v>24</v>
      </c>
      <c r="B106" s="0" t="n">
        <v>0.9</v>
      </c>
      <c r="C106" s="2" t="n">
        <f aca="false">$D$5</f>
        <v>1.7791202246235</v>
      </c>
      <c r="D106" s="0" t="n">
        <v>3</v>
      </c>
      <c r="E106" s="0" t="n">
        <v>0</v>
      </c>
      <c r="F106" s="0" t="n">
        <v>3</v>
      </c>
      <c r="G106" s="2" t="n">
        <f aca="false">$D$5</f>
        <v>1.7791202246235</v>
      </c>
      <c r="H106" s="2" t="n">
        <f aca="false">$D106*$G106</f>
        <v>5.3373606738705</v>
      </c>
      <c r="I106" s="12" t="n">
        <f aca="false">1/((1-$B106)/$C106+$B106/H106)</f>
        <v>4.44780056155875</v>
      </c>
      <c r="J106" s="0" t="n">
        <f aca="false">$B$5</f>
        <v>41820</v>
      </c>
      <c r="K106" s="6" t="n">
        <v>9334</v>
      </c>
      <c r="L106" s="0" t="n">
        <v>0.333</v>
      </c>
      <c r="M106" s="0" t="n">
        <f aca="false">L106*$D106</f>
        <v>0.999</v>
      </c>
      <c r="N106" s="12" t="n">
        <f aca="false">J106/K106*((1-$B106)+$B106*L106*$D106)</f>
        <v>4.47636190272123</v>
      </c>
      <c r="O106" s="4" t="n">
        <f aca="false">(I106-N106)/N106</f>
        <v>-0.00638048079739045</v>
      </c>
      <c r="P106" s="2" t="n">
        <f aca="false">$G$5</f>
        <v>3.90942981226406</v>
      </c>
      <c r="Q106" s="2" t="n">
        <f aca="false">$G106*($E106+$F106*$G$5/$D$5)</f>
        <v>11.7282894367922</v>
      </c>
      <c r="R106" s="2" t="n">
        <f aca="false">((1-$B106)*P106/$C106+$B106*Q106/$H106)</f>
        <v>2.19739495856239</v>
      </c>
      <c r="S106" s="2" t="n">
        <f aca="false">$E$5</f>
        <v>0.154026346303622</v>
      </c>
      <c r="T106" s="2" t="n">
        <f aca="false">S106*R106*$I106</f>
        <v>1.50538797528372</v>
      </c>
      <c r="U106" s="7" t="n">
        <f aca="false">T106+$M$3</f>
        <v>2.0024550840921</v>
      </c>
      <c r="V106" s="7" t="n">
        <v>2.05759006430788</v>
      </c>
      <c r="W106" s="4" t="n">
        <f aca="false">(U106-V106)/V106</f>
        <v>-0.0267959012692509</v>
      </c>
      <c r="X106" s="13" t="n">
        <f aca="false">V106*$K106*$K106/1000000</f>
        <v>179.264563192771</v>
      </c>
      <c r="Y106" s="4" t="n">
        <f aca="false">ABS($O106)</f>
        <v>0.00638048079739045</v>
      </c>
      <c r="Z106" s="4" t="n">
        <f aca="false">ABS($W106)</f>
        <v>0.0267959012692509</v>
      </c>
    </row>
    <row r="107" customFormat="false" ht="9.75" hidden="false" customHeight="false" outlineLevel="0" collapsed="false">
      <c r="A107" s="0" t="s">
        <v>24</v>
      </c>
      <c r="B107" s="0" t="n">
        <v>0.9</v>
      </c>
      <c r="C107" s="2" t="n">
        <f aca="false">$D$5</f>
        <v>1.7791202246235</v>
      </c>
      <c r="D107" s="0" t="n">
        <v>4</v>
      </c>
      <c r="E107" s="0" t="n">
        <v>0</v>
      </c>
      <c r="F107" s="0" t="n">
        <v>4</v>
      </c>
      <c r="G107" s="2" t="n">
        <f aca="false">$D$5</f>
        <v>1.7791202246235</v>
      </c>
      <c r="H107" s="2" t="n">
        <f aca="false">$D107*$G107</f>
        <v>7.116480898494</v>
      </c>
      <c r="I107" s="12" t="n">
        <f aca="false">1/((1-$B107)/$C107+$B107/H107)</f>
        <v>5.47421607576462</v>
      </c>
      <c r="J107" s="0" t="n">
        <f aca="false">$B$5</f>
        <v>41820</v>
      </c>
      <c r="K107" s="6" t="n">
        <v>7573</v>
      </c>
      <c r="L107" s="0" t="n">
        <v>0.25</v>
      </c>
      <c r="M107" s="0" t="n">
        <f aca="false">L107*$D107</f>
        <v>1</v>
      </c>
      <c r="N107" s="12" t="n">
        <f aca="false">J107/K107*((1-$B107)+$B107*L107*$D107)</f>
        <v>5.52225009903605</v>
      </c>
      <c r="O107" s="4" t="n">
        <f aca="false">(I107-N107)/N107</f>
        <v>-0.0086982701634281</v>
      </c>
      <c r="P107" s="2" t="n">
        <f aca="false">$G$5</f>
        <v>3.90942981226406</v>
      </c>
      <c r="Q107" s="2" t="n">
        <f aca="false">$G107*($E107+$F107*$G$5/$D$5)</f>
        <v>15.6377192490562</v>
      </c>
      <c r="R107" s="2" t="n">
        <f aca="false">((1-$B107)*P107/$C107+$B107*Q107/$H107)</f>
        <v>2.19739495856239</v>
      </c>
      <c r="S107" s="2" t="n">
        <f aca="false">$E$5</f>
        <v>0.154026346303622</v>
      </c>
      <c r="T107" s="2" t="n">
        <f aca="false">S107*R107*$I107</f>
        <v>1.85278520034919</v>
      </c>
      <c r="U107" s="7" t="n">
        <f aca="false">T107+$M$3</f>
        <v>2.34985230915757</v>
      </c>
      <c r="V107" s="7" t="n">
        <v>2.36408235593483</v>
      </c>
      <c r="W107" s="4" t="n">
        <f aca="false">(U107-V107)/V107</f>
        <v>-0.00601926863568823</v>
      </c>
      <c r="X107" s="13" t="n">
        <f aca="false">V107*$K107*$K107/1000000</f>
        <v>135.580900895958</v>
      </c>
      <c r="Y107" s="4" t="n">
        <f aca="false">ABS($O107)</f>
        <v>0.0086982701634281</v>
      </c>
      <c r="Z107" s="4" t="n">
        <f aca="false">ABS($W107)</f>
        <v>0.00601926863568823</v>
      </c>
    </row>
    <row r="108" customFormat="false" ht="9.75" hidden="false" customHeight="false" outlineLevel="0" collapsed="false">
      <c r="A108" s="0" t="s">
        <v>24</v>
      </c>
      <c r="B108" s="0" t="n">
        <v>0.9</v>
      </c>
      <c r="C108" s="2" t="n">
        <v>1</v>
      </c>
      <c r="D108" s="0" t="n">
        <v>1</v>
      </c>
      <c r="E108" s="0" t="n">
        <v>1</v>
      </c>
      <c r="F108" s="0" t="n">
        <v>0</v>
      </c>
      <c r="G108" s="2" t="n">
        <v>1</v>
      </c>
      <c r="H108" s="2" t="n">
        <f aca="false">$D108*$G108</f>
        <v>1</v>
      </c>
      <c r="I108" s="12" t="n">
        <f aca="false">1/((1-$B108)/$C108+$B108/H108)</f>
        <v>1</v>
      </c>
      <c r="J108" s="0" t="n">
        <f aca="false">$B$5</f>
        <v>41820</v>
      </c>
      <c r="K108" s="6" t="n">
        <v>41820</v>
      </c>
      <c r="L108" s="0" t="n">
        <v>1</v>
      </c>
      <c r="M108" s="0" t="n">
        <f aca="false">L108*$D108</f>
        <v>1</v>
      </c>
      <c r="N108" s="12" t="n">
        <f aca="false">J108/K108*((1-$B108)+$B108*L108*$D108)</f>
        <v>1</v>
      </c>
      <c r="O108" s="4" t="n">
        <f aca="false">(I108-N108)/N108</f>
        <v>0</v>
      </c>
      <c r="P108" s="2" t="n">
        <v>1</v>
      </c>
      <c r="Q108" s="2" t="n">
        <f aca="false">$G108*($E108+$F108*$G$5/$D$5)</f>
        <v>1</v>
      </c>
      <c r="R108" s="2" t="n">
        <f aca="false">((1-$B108)*P108/$C108+$B108*Q108/$H108)</f>
        <v>1</v>
      </c>
      <c r="S108" s="2" t="n">
        <f aca="false">$E$5</f>
        <v>0.154026346303622</v>
      </c>
      <c r="T108" s="2" t="n">
        <f aca="false">S108*R108*$I108</f>
        <v>0.154026346303622</v>
      </c>
      <c r="U108" s="7" t="n">
        <f aca="false">T108+$M$3</f>
        <v>0.651093455111999</v>
      </c>
      <c r="V108" s="7" t="n">
        <v>0.642941496423391</v>
      </c>
      <c r="W108" s="4" t="n">
        <f aca="false">(U108-V108)/V108</f>
        <v>0.012679160909595</v>
      </c>
      <c r="X108" s="13" t="n">
        <f aca="false">V108*$K108*$K108/1000000</f>
        <v>1124.44835556942</v>
      </c>
      <c r="Y108" s="4" t="n">
        <f aca="false">ABS($O108)</f>
        <v>0</v>
      </c>
      <c r="Z108" s="4" t="n">
        <f aca="false">ABS($W108)</f>
        <v>0.012679160909595</v>
      </c>
    </row>
    <row r="109" customFormat="false" ht="9.75" hidden="false" customHeight="false" outlineLevel="0" collapsed="false">
      <c r="A109" s="0" t="s">
        <v>24</v>
      </c>
      <c r="B109" s="0" t="n">
        <v>0.9</v>
      </c>
      <c r="C109" s="2" t="n">
        <f aca="false">$D$5</f>
        <v>1.7791202246235</v>
      </c>
      <c r="D109" s="0" t="n">
        <v>2</v>
      </c>
      <c r="E109" s="0" t="n">
        <v>1</v>
      </c>
      <c r="F109" s="0" t="n">
        <v>1</v>
      </c>
      <c r="G109" s="2" t="n">
        <v>1</v>
      </c>
      <c r="H109" s="2" t="n">
        <f aca="false">$D109*$G109</f>
        <v>2</v>
      </c>
      <c r="I109" s="12" t="n">
        <f aca="false">1/((1-$B109)/$C109+$B109/H109)</f>
        <v>1.97547426498375</v>
      </c>
      <c r="J109" s="0" t="n">
        <f aca="false">$B$5</f>
        <v>41820</v>
      </c>
      <c r="K109" s="6" t="n">
        <v>21067</v>
      </c>
      <c r="L109" s="0" t="n">
        <v>0.5</v>
      </c>
      <c r="M109" s="0" t="n">
        <f aca="false">L109*$D109</f>
        <v>1</v>
      </c>
      <c r="N109" s="12" t="n">
        <f aca="false">J109/K109*((1-$B109)+$B109*L109*$D109)</f>
        <v>1.98509517254474</v>
      </c>
      <c r="O109" s="4" t="n">
        <f aca="false">(I109-N109)/N109</f>
        <v>-0.00484657244350387</v>
      </c>
      <c r="P109" s="2" t="n">
        <f aca="false">$G$5</f>
        <v>3.90942981226406</v>
      </c>
      <c r="Q109" s="2" t="n">
        <f aca="false">$G109*($E109+$F109*$G$5/$D$5)</f>
        <v>3.19739495856239</v>
      </c>
      <c r="R109" s="2" t="n">
        <f aca="false">((1-$B109)*P109/$C109+$B109*Q109/$H109)</f>
        <v>1.65856722720931</v>
      </c>
      <c r="S109" s="2" t="n">
        <f aca="false">$E$5</f>
        <v>0.154026346303622</v>
      </c>
      <c r="T109" s="2" t="n">
        <f aca="false">S109*R109*$I109</f>
        <v>0.504660681138617</v>
      </c>
      <c r="U109" s="7" t="n">
        <f aca="false">T109+$M$3</f>
        <v>1.00172778994699</v>
      </c>
      <c r="V109" s="7" t="n">
        <v>0.981585323303746</v>
      </c>
      <c r="W109" s="4" t="n">
        <f aca="false">(U109-V109)/V109</f>
        <v>0.0205203421088798</v>
      </c>
      <c r="X109" s="13" t="n">
        <f aca="false">V109*$K109*$K109/1000000</f>
        <v>435.645715013245</v>
      </c>
      <c r="Y109" s="4" t="n">
        <f aca="false">ABS($O109)</f>
        <v>0.00484657244350387</v>
      </c>
      <c r="Z109" s="4" t="n">
        <f aca="false">ABS($W109)</f>
        <v>0.0205203421088798</v>
      </c>
    </row>
    <row r="110" customFormat="false" ht="9.75" hidden="false" customHeight="false" outlineLevel="0" collapsed="false">
      <c r="A110" s="0" t="s">
        <v>24</v>
      </c>
      <c r="B110" s="0" t="n">
        <v>0.9</v>
      </c>
      <c r="C110" s="2" t="n">
        <f aca="false">$D$5</f>
        <v>1.7791202246235</v>
      </c>
      <c r="D110" s="0" t="n">
        <v>3</v>
      </c>
      <c r="E110" s="0" t="n">
        <v>1</v>
      </c>
      <c r="F110" s="0" t="n">
        <v>2</v>
      </c>
      <c r="G110" s="2" t="n">
        <v>1</v>
      </c>
      <c r="H110" s="2" t="n">
        <f aca="false">$D110*$G110</f>
        <v>3</v>
      </c>
      <c r="I110" s="12" t="n">
        <f aca="false">1/((1-$B110)/$C110+$B110/H110)</f>
        <v>2.80735201321107</v>
      </c>
      <c r="J110" s="0" t="n">
        <f aca="false">$B$5</f>
        <v>41820</v>
      </c>
      <c r="K110" s="6" t="n">
        <v>14788</v>
      </c>
      <c r="L110" s="0" t="n">
        <v>0.333</v>
      </c>
      <c r="M110" s="0" t="n">
        <f aca="false">L110*$D110</f>
        <v>0.999</v>
      </c>
      <c r="N110" s="12" t="n">
        <f aca="false">J110/K110*((1-$B110)+$B110*L110*$D110)</f>
        <v>2.82542345144712</v>
      </c>
      <c r="O110" s="4" t="n">
        <f aca="false">(I110-N110)/N110</f>
        <v>-0.00639601056145928</v>
      </c>
      <c r="P110" s="2" t="n">
        <f aca="false">$G$5</f>
        <v>3.90942981226406</v>
      </c>
      <c r="Q110" s="2" t="n">
        <f aca="false">$G110*($E110+$F110*$G$5/$D$5)</f>
        <v>5.39478991712478</v>
      </c>
      <c r="R110" s="2" t="n">
        <f aca="false">((1-$B110)*P110/$C110+$B110*Q110/$H110)</f>
        <v>1.83817647099367</v>
      </c>
      <c r="S110" s="2" t="n">
        <f aca="false">$E$5</f>
        <v>0.154026346303622</v>
      </c>
      <c r="T110" s="2" t="n">
        <f aca="false">S110*R110*$I110</f>
        <v>0.794838853825074</v>
      </c>
      <c r="U110" s="7" t="n">
        <f aca="false">T110+$M$3</f>
        <v>1.29190596263345</v>
      </c>
      <c r="V110" s="7" t="n">
        <v>1.25309945012598</v>
      </c>
      <c r="W110" s="4" t="n">
        <f aca="false">(U110-V110)/V110</f>
        <v>0.030968421942542</v>
      </c>
      <c r="X110" s="13" t="n">
        <f aca="false">V110*$K110*$K110/1000000</f>
        <v>274.033983077231</v>
      </c>
      <c r="Y110" s="4" t="n">
        <f aca="false">ABS($O110)</f>
        <v>0.00639601056145928</v>
      </c>
      <c r="Z110" s="4" t="n">
        <f aca="false">ABS($W110)</f>
        <v>0.030968421942542</v>
      </c>
    </row>
    <row r="111" customFormat="false" ht="9.75" hidden="false" customHeight="false" outlineLevel="0" collapsed="false">
      <c r="A111" s="0" t="s">
        <v>24</v>
      </c>
      <c r="B111" s="0" t="n">
        <v>0.9</v>
      </c>
      <c r="C111" s="2" t="n">
        <f aca="false">$D$5</f>
        <v>1.7791202246235</v>
      </c>
      <c r="D111" s="0" t="n">
        <v>4</v>
      </c>
      <c r="E111" s="0" t="n">
        <v>1</v>
      </c>
      <c r="F111" s="0" t="n">
        <v>3</v>
      </c>
      <c r="G111" s="2" t="n">
        <v>1</v>
      </c>
      <c r="H111" s="2" t="n">
        <f aca="false">$D111*$G111</f>
        <v>4</v>
      </c>
      <c r="I111" s="12" t="n">
        <f aca="false">1/((1-$B111)/$C111+$B111/H111)</f>
        <v>3.55609221010025</v>
      </c>
      <c r="J111" s="0" t="n">
        <f aca="false">$B$5</f>
        <v>41820</v>
      </c>
      <c r="K111" s="6" t="n">
        <v>11670</v>
      </c>
      <c r="L111" s="0" t="n">
        <v>0.25</v>
      </c>
      <c r="M111" s="0" t="n">
        <f aca="false">L111*$D111</f>
        <v>1</v>
      </c>
      <c r="N111" s="12" t="n">
        <f aca="false">J111/K111*((1-$B111)+$B111*L111*$D111)</f>
        <v>3.58354755784062</v>
      </c>
      <c r="O111" s="4" t="n">
        <f aca="false">(I111-N111)/N111</f>
        <v>-0.00766149947704521</v>
      </c>
      <c r="P111" s="2" t="n">
        <f aca="false">$G$5</f>
        <v>3.90942981226406</v>
      </c>
      <c r="Q111" s="2" t="n">
        <f aca="false">$G111*($E111+$F111*$G$5/$D$5)</f>
        <v>7.59218487568716</v>
      </c>
      <c r="R111" s="2" t="n">
        <f aca="false">((1-$B111)*P111/$C111+$B111*Q111/$H111)</f>
        <v>1.92798109288585</v>
      </c>
      <c r="S111" s="2" t="n">
        <f aca="false">$E$5</f>
        <v>0.154026346303622</v>
      </c>
      <c r="T111" s="2" t="n">
        <f aca="false">S111*R111*$I111</f>
        <v>1.05601672835434</v>
      </c>
      <c r="U111" s="7" t="n">
        <f aca="false">T111+$M$3</f>
        <v>1.55308383716272</v>
      </c>
      <c r="V111" s="7" t="n">
        <v>1.4981745896285</v>
      </c>
      <c r="W111" s="4" t="n">
        <f aca="false">(U111-V111)/V111</f>
        <v>0.0366507668160587</v>
      </c>
      <c r="X111" s="13" t="n">
        <f aca="false">V111*$K111*$K111/1000000</f>
        <v>204.034749369456</v>
      </c>
      <c r="Y111" s="4" t="n">
        <f aca="false">ABS($O111)</f>
        <v>0.00766149947704521</v>
      </c>
      <c r="Z111" s="4" t="n">
        <f aca="false">ABS($W111)</f>
        <v>0.0366507668160587</v>
      </c>
    </row>
    <row r="112" customFormat="false" ht="9.75" hidden="false" customHeight="false" outlineLevel="0" collapsed="false">
      <c r="A112" s="0" t="s">
        <v>24</v>
      </c>
      <c r="B112" s="0" t="n">
        <v>0.9</v>
      </c>
      <c r="C112" s="2" t="n">
        <f aca="false">$D$5</f>
        <v>1.7791202246235</v>
      </c>
      <c r="D112" s="0" t="n">
        <v>5</v>
      </c>
      <c r="E112" s="0" t="n">
        <v>1</v>
      </c>
      <c r="F112" s="0" t="n">
        <v>4</v>
      </c>
      <c r="G112" s="2" t="n">
        <v>1</v>
      </c>
      <c r="H112" s="2" t="n">
        <f aca="false">$D112*$G112</f>
        <v>5</v>
      </c>
      <c r="I112" s="12" t="n">
        <f aca="false">1/((1-$B112)/$C112+$B112/H112)</f>
        <v>4.23356481950153</v>
      </c>
      <c r="J112" s="0" t="n">
        <f aca="false">$B$5</f>
        <v>41820</v>
      </c>
      <c r="K112" s="6" t="n">
        <v>9793</v>
      </c>
      <c r="L112" s="0" t="n">
        <v>0.2</v>
      </c>
      <c r="M112" s="0" t="n">
        <f aca="false">L112*$D112</f>
        <v>1</v>
      </c>
      <c r="N112" s="12" t="n">
        <f aca="false">J112/K112*((1-$B112)+$B112*L112*$D112)</f>
        <v>4.27039722250587</v>
      </c>
      <c r="O112" s="4" t="n">
        <f aca="false">(I112-N112)/N112</f>
        <v>-0.0086250531473346</v>
      </c>
      <c r="P112" s="2" t="n">
        <f aca="false">$G$5</f>
        <v>3.90942981226406</v>
      </c>
      <c r="Q112" s="2" t="n">
        <f aca="false">$G112*($E112+$F112*$G$5/$D$5)</f>
        <v>9.78957983424955</v>
      </c>
      <c r="R112" s="2" t="n">
        <f aca="false">((1-$B112)*P112/$C112+$B112*Q112/$H112)</f>
        <v>1.98186386602116</v>
      </c>
      <c r="S112" s="2" t="n">
        <f aca="false">$E$5</f>
        <v>0.154026346303622</v>
      </c>
      <c r="T112" s="2" t="n">
        <f aca="false">S112*R112*$I112</f>
        <v>1.29233482228113</v>
      </c>
      <c r="U112" s="7" t="n">
        <f aca="false">T112+$M$3</f>
        <v>1.7894019310895</v>
      </c>
      <c r="V112" s="7" t="n">
        <v>1.76927957634558</v>
      </c>
      <c r="W112" s="4" t="n">
        <f aca="false">(U112-V112)/V112</f>
        <v>0.0113731911072465</v>
      </c>
      <c r="X112" s="13" t="n">
        <f aca="false">V112*$K112*$K112/1000000</f>
        <v>169.678952049054</v>
      </c>
      <c r="Y112" s="4" t="n">
        <f aca="false">ABS($O112)</f>
        <v>0.0086250531473346</v>
      </c>
      <c r="Z112" s="4" t="n">
        <f aca="false">ABS($W112)</f>
        <v>0.0113731911072465</v>
      </c>
    </row>
    <row r="113" customFormat="false" ht="9.75" hidden="false" customHeight="false" outlineLevel="0" collapsed="false">
      <c r="A113" s="0" t="s">
        <v>24</v>
      </c>
      <c r="B113" s="0" t="n">
        <v>0.9</v>
      </c>
      <c r="C113" s="2" t="n">
        <v>1</v>
      </c>
      <c r="D113" s="0" t="n">
        <v>2</v>
      </c>
      <c r="E113" s="0" t="n">
        <v>2</v>
      </c>
      <c r="F113" s="0" t="n">
        <v>0</v>
      </c>
      <c r="G113" s="2" t="n">
        <v>1</v>
      </c>
      <c r="H113" s="2" t="n">
        <f aca="false">$D113*$G113</f>
        <v>2</v>
      </c>
      <c r="I113" s="12" t="n">
        <f aca="false">1/((1-$B113)/$C113+$B113/H113)</f>
        <v>1.81818181818182</v>
      </c>
      <c r="J113" s="0" t="n">
        <f aca="false">$B$5</f>
        <v>41820</v>
      </c>
      <c r="K113" s="6" t="n">
        <v>23014</v>
      </c>
      <c r="L113" s="0" t="n">
        <v>0.5</v>
      </c>
      <c r="M113" s="0" t="n">
        <f aca="false">L113*$D113</f>
        <v>1</v>
      </c>
      <c r="N113" s="12" t="n">
        <f aca="false">J113/K113*((1-$B113)+$B113*L113*$D113)</f>
        <v>1.81715477535413</v>
      </c>
      <c r="O113" s="4" t="n">
        <f aca="false">(I113-N113)/N113</f>
        <v>0.0005651928177036</v>
      </c>
      <c r="P113" s="2" t="n">
        <v>1</v>
      </c>
      <c r="Q113" s="2" t="n">
        <f aca="false">$G113*($E113+$F113*$G$5/$D$5)</f>
        <v>2</v>
      </c>
      <c r="R113" s="2" t="n">
        <f aca="false">((1-$B113)*P113/$C113+$B113*Q113/$H113)</f>
        <v>1</v>
      </c>
      <c r="S113" s="2" t="n">
        <f aca="false">$E$5</f>
        <v>0.154026346303622</v>
      </c>
      <c r="T113" s="2" t="n">
        <f aca="false">S113*R113*$I113</f>
        <v>0.280047902370222</v>
      </c>
      <c r="U113" s="7" t="n">
        <f aca="false">T113+$M$3</f>
        <v>0.777115011178599</v>
      </c>
      <c r="V113" s="7" t="n">
        <v>0.780841872701361</v>
      </c>
      <c r="W113" s="4" t="n">
        <f aca="false">(U113-V113)/V113</f>
        <v>-0.0047728761136602</v>
      </c>
      <c r="X113" s="13" t="n">
        <f aca="false">V113*$K113*$K113/1000000</f>
        <v>413.568365870047</v>
      </c>
      <c r="Y113" s="4" t="n">
        <f aca="false">ABS($O113)</f>
        <v>0.0005651928177036</v>
      </c>
      <c r="Z113" s="4" t="n">
        <f aca="false">ABS($W113)</f>
        <v>0.0047728761136602</v>
      </c>
    </row>
    <row r="114" customFormat="false" ht="9.75" hidden="false" customHeight="false" outlineLevel="0" collapsed="false">
      <c r="A114" s="0" t="s">
        <v>24</v>
      </c>
      <c r="B114" s="0" t="n">
        <v>0.9</v>
      </c>
      <c r="C114" s="2" t="n">
        <f aca="false">$D$5</f>
        <v>1.7791202246235</v>
      </c>
      <c r="D114" s="0" t="n">
        <v>3</v>
      </c>
      <c r="E114" s="0" t="n">
        <v>2</v>
      </c>
      <c r="F114" s="0" t="n">
        <v>1</v>
      </c>
      <c r="G114" s="2" t="n">
        <v>1</v>
      </c>
      <c r="H114" s="2" t="n">
        <f aca="false">$D114*$G114</f>
        <v>3</v>
      </c>
      <c r="I114" s="12" t="n">
        <f aca="false">1/((1-$B114)/$C114+$B114/H114)</f>
        <v>2.80735201321107</v>
      </c>
      <c r="J114" s="0" t="n">
        <f aca="false">$B$5</f>
        <v>41820</v>
      </c>
      <c r="K114" s="6" t="n">
        <v>14783</v>
      </c>
      <c r="L114" s="0" t="n">
        <v>0.333</v>
      </c>
      <c r="M114" s="0" t="n">
        <f aca="false">L114*$D114</f>
        <v>0.999</v>
      </c>
      <c r="N114" s="12" t="n">
        <f aca="false">J114/K114*((1-$B114)+$B114*L114*$D114)</f>
        <v>2.82637908408307</v>
      </c>
      <c r="O114" s="4" t="n">
        <f aca="false">(I114-N114)/N114</f>
        <v>-0.00673195997633576</v>
      </c>
      <c r="P114" s="2" t="n">
        <f aca="false">$G$5</f>
        <v>3.90942981226406</v>
      </c>
      <c r="Q114" s="2" t="n">
        <f aca="false">$G114*($E114+$F114*$G$5/$D$5)</f>
        <v>4.19739495856239</v>
      </c>
      <c r="R114" s="2" t="n">
        <f aca="false">((1-$B114)*P114/$C114+$B114*Q114/$H114)</f>
        <v>1.47895798342496</v>
      </c>
      <c r="S114" s="2" t="n">
        <f aca="false">$E$5</f>
        <v>0.154026346303622</v>
      </c>
      <c r="T114" s="2" t="n">
        <f aca="false">S114*R114*$I114</f>
        <v>0.63951056220705</v>
      </c>
      <c r="U114" s="7" t="n">
        <f aca="false">T114+$M$3</f>
        <v>1.13657767101543</v>
      </c>
      <c r="V114" s="7" t="n">
        <v>1.11690067202787</v>
      </c>
      <c r="W114" s="4" t="n">
        <f aca="false">(U114-V114)/V114</f>
        <v>0.0176175012517747</v>
      </c>
      <c r="X114" s="13" t="n">
        <f aca="false">V114*$K114*$K114/1000000</f>
        <v>244.084221567114</v>
      </c>
      <c r="Y114" s="4" t="n">
        <f aca="false">ABS($O114)</f>
        <v>0.00673195997633576</v>
      </c>
      <c r="Z114" s="4" t="n">
        <f aca="false">ABS($W114)</f>
        <v>0.0176175012517747</v>
      </c>
    </row>
    <row r="115" customFormat="false" ht="9.75" hidden="false" customHeight="false" outlineLevel="0" collapsed="false">
      <c r="A115" s="0" t="s">
        <v>24</v>
      </c>
      <c r="B115" s="0" t="n">
        <v>0.9</v>
      </c>
      <c r="C115" s="2" t="n">
        <f aca="false">$D$5</f>
        <v>1.7791202246235</v>
      </c>
      <c r="D115" s="0" t="n">
        <v>4</v>
      </c>
      <c r="E115" s="0" t="n">
        <v>2</v>
      </c>
      <c r="F115" s="0" t="n">
        <v>2</v>
      </c>
      <c r="G115" s="2" t="n">
        <v>1</v>
      </c>
      <c r="H115" s="2" t="n">
        <f aca="false">$D115*$G115</f>
        <v>4</v>
      </c>
      <c r="I115" s="12" t="n">
        <f aca="false">1/((1-$B115)/$C115+$B115/H115)</f>
        <v>3.55609221010025</v>
      </c>
      <c r="J115" s="0" t="n">
        <f aca="false">$B$5</f>
        <v>41820</v>
      </c>
      <c r="K115" s="6" t="n">
        <v>11665</v>
      </c>
      <c r="L115" s="0" t="n">
        <v>0.25</v>
      </c>
      <c r="M115" s="0" t="n">
        <f aca="false">L115*$D115</f>
        <v>1</v>
      </c>
      <c r="N115" s="12" t="n">
        <f aca="false">J115/K115*((1-$B115)+$B115*L115*$D115)</f>
        <v>3.58508358336905</v>
      </c>
      <c r="O115" s="4" t="n">
        <f aca="false">(I115-N115)/N115</f>
        <v>-0.00808666592971137</v>
      </c>
      <c r="P115" s="2" t="n">
        <f aca="false">$G$5</f>
        <v>3.90942981226406</v>
      </c>
      <c r="Q115" s="2" t="n">
        <f aca="false">$G115*($E115+$F115*$G$5/$D$5)</f>
        <v>6.39478991712478</v>
      </c>
      <c r="R115" s="2" t="n">
        <f aca="false">((1-$B115)*P115/$C115+$B115*Q115/$H115)</f>
        <v>1.65856722720931</v>
      </c>
      <c r="S115" s="2" t="n">
        <f aca="false">$E$5</f>
        <v>0.154026346303622</v>
      </c>
      <c r="T115" s="2" t="n">
        <f aca="false">S115*R115*$I115</f>
        <v>0.908450162450325</v>
      </c>
      <c r="U115" s="7" t="n">
        <f aca="false">T115+$M$3</f>
        <v>1.4055172712587</v>
      </c>
      <c r="V115" s="7" t="n">
        <v>1.38228412775709</v>
      </c>
      <c r="W115" s="4" t="n">
        <f aca="false">(U115-V115)/V115</f>
        <v>0.0168077915640336</v>
      </c>
      <c r="X115" s="13" t="n">
        <f aca="false">V115*$K115*$K115/1000000</f>
        <v>188.090476846091</v>
      </c>
      <c r="Y115" s="4" t="n">
        <f aca="false">ABS($O115)</f>
        <v>0.00808666592971137</v>
      </c>
      <c r="Z115" s="4" t="n">
        <f aca="false">ABS($W115)</f>
        <v>0.0168077915640336</v>
      </c>
    </row>
    <row r="116" customFormat="false" ht="9.75" hidden="false" customHeight="false" outlineLevel="0" collapsed="false">
      <c r="A116" s="0" t="s">
        <v>24</v>
      </c>
      <c r="B116" s="0" t="n">
        <v>0.9</v>
      </c>
      <c r="C116" s="2" t="n">
        <f aca="false">$D$5</f>
        <v>1.7791202246235</v>
      </c>
      <c r="D116" s="0" t="n">
        <v>5</v>
      </c>
      <c r="E116" s="0" t="n">
        <v>2</v>
      </c>
      <c r="F116" s="0" t="n">
        <v>3</v>
      </c>
      <c r="G116" s="2" t="n">
        <v>1</v>
      </c>
      <c r="H116" s="2" t="n">
        <f aca="false">$D116*$G116</f>
        <v>5</v>
      </c>
      <c r="I116" s="12" t="n">
        <f aca="false">1/((1-$B116)/$C116+$B116/H116)</f>
        <v>4.23356481950153</v>
      </c>
      <c r="J116" s="0" t="n">
        <f aca="false">$B$5</f>
        <v>41820</v>
      </c>
      <c r="K116" s="6" t="n">
        <v>9789</v>
      </c>
      <c r="L116" s="0" t="n">
        <v>0.2</v>
      </c>
      <c r="M116" s="0" t="n">
        <f aca="false">L116*$D116</f>
        <v>1</v>
      </c>
      <c r="N116" s="12" t="n">
        <f aca="false">J116/K116*((1-$B116)+$B116*L116*$D116)</f>
        <v>4.27214220042905</v>
      </c>
      <c r="O116" s="4" t="n">
        <f aca="false">(I116-N116)/N116</f>
        <v>-0.00902998521997953</v>
      </c>
      <c r="P116" s="2" t="n">
        <f aca="false">$G$5</f>
        <v>3.90942981226406</v>
      </c>
      <c r="Q116" s="2" t="n">
        <f aca="false">$G116*($E116+$F116*$G$5/$D$5)</f>
        <v>8.59218487568716</v>
      </c>
      <c r="R116" s="2" t="n">
        <f aca="false">((1-$B116)*P116/$C116+$B116*Q116/$H116)</f>
        <v>1.76633277347993</v>
      </c>
      <c r="S116" s="2" t="n">
        <f aca="false">$E$5</f>
        <v>0.154026346303622</v>
      </c>
      <c r="T116" s="2" t="n">
        <f aca="false">S116*R116*$I116</f>
        <v>1.15179119516786</v>
      </c>
      <c r="U116" s="7" t="n">
        <f aca="false">T116+$M$3</f>
        <v>1.64885830397624</v>
      </c>
      <c r="V116" s="7" t="n">
        <v>1.59530619353349</v>
      </c>
      <c r="W116" s="4" t="n">
        <f aca="false">(U116-V116)/V116</f>
        <v>0.0335685466901745</v>
      </c>
      <c r="X116" s="13" t="n">
        <f aca="false">V116*$K116*$K116/1000000</f>
        <v>152.86945184368</v>
      </c>
      <c r="Y116" s="4" t="n">
        <f aca="false">ABS($O116)</f>
        <v>0.00902998521997953</v>
      </c>
      <c r="Z116" s="4" t="n">
        <f aca="false">ABS($W116)</f>
        <v>0.0335685466901745</v>
      </c>
    </row>
    <row r="117" customFormat="false" ht="9.75" hidden="false" customHeight="false" outlineLevel="0" collapsed="false">
      <c r="A117" s="0" t="s">
        <v>24</v>
      </c>
      <c r="B117" s="0" t="n">
        <v>0.9</v>
      </c>
      <c r="C117" s="2" t="n">
        <f aca="false">$D$5</f>
        <v>1.7791202246235</v>
      </c>
      <c r="D117" s="0" t="n">
        <v>6</v>
      </c>
      <c r="E117" s="0" t="n">
        <v>2</v>
      </c>
      <c r="F117" s="0" t="n">
        <v>4</v>
      </c>
      <c r="G117" s="2" t="n">
        <v>1</v>
      </c>
      <c r="H117" s="2" t="n">
        <f aca="false">$D117*$G117</f>
        <v>6</v>
      </c>
      <c r="I117" s="12" t="n">
        <f aca="false">1/((1-$B117)/$C117+$B117/H117)</f>
        <v>4.84948281460179</v>
      </c>
      <c r="J117" s="0" t="n">
        <f aca="false">$B$5</f>
        <v>41820</v>
      </c>
      <c r="K117" s="6" t="n">
        <v>8550</v>
      </c>
      <c r="L117" s="0" t="n">
        <v>0.167</v>
      </c>
      <c r="M117" s="0" t="n">
        <f aca="false">L117*$D117</f>
        <v>1.002</v>
      </c>
      <c r="N117" s="12" t="n">
        <f aca="false">J117/K117*((1-$B117)+$B117*L117*$D117)</f>
        <v>4.90003228070176</v>
      </c>
      <c r="O117" s="4" t="n">
        <f aca="false">(I117-N117)/N117</f>
        <v>-0.0103161496096766</v>
      </c>
      <c r="P117" s="2" t="n">
        <f aca="false">$G$5</f>
        <v>3.90942981226406</v>
      </c>
      <c r="Q117" s="2" t="n">
        <f aca="false">$G117*($E117+$F117*$G$5/$D$5)</f>
        <v>10.7895798342496</v>
      </c>
      <c r="R117" s="2" t="n">
        <f aca="false">((1-$B117)*P117/$C117+$B117*Q117/$H117)</f>
        <v>1.83817647099367</v>
      </c>
      <c r="S117" s="2" t="n">
        <f aca="false">$E$5</f>
        <v>0.154026346303622</v>
      </c>
      <c r="T117" s="2" t="n">
        <f aca="false">S117*R117*$I117</f>
        <v>1.37302245812545</v>
      </c>
      <c r="U117" s="7" t="n">
        <f aca="false">T117+$M$3</f>
        <v>1.87008956693382</v>
      </c>
      <c r="V117" s="7" t="n">
        <v>1.86396285751724</v>
      </c>
      <c r="W117" s="4" t="n">
        <f aca="false">(U117-V117)/V117</f>
        <v>0.00328692677103137</v>
      </c>
      <c r="X117" s="13" t="n">
        <f aca="false">V117*$K117*$K117/1000000</f>
        <v>136.260344791654</v>
      </c>
      <c r="Y117" s="4" t="n">
        <f aca="false">ABS($O117)</f>
        <v>0.0103161496096766</v>
      </c>
      <c r="Z117" s="4" t="n">
        <f aca="false">ABS($W117)</f>
        <v>0.00328692677103137</v>
      </c>
    </row>
    <row r="118" customFormat="false" ht="9.75" hidden="false" customHeight="false" outlineLevel="0" collapsed="false">
      <c r="A118" s="0" t="s">
        <v>24</v>
      </c>
      <c r="B118" s="0" t="n">
        <v>0.9</v>
      </c>
      <c r="C118" s="2" t="n">
        <v>1</v>
      </c>
      <c r="D118" s="0" t="n">
        <v>3</v>
      </c>
      <c r="E118" s="0" t="n">
        <v>3</v>
      </c>
      <c r="F118" s="0" t="n">
        <v>0</v>
      </c>
      <c r="G118" s="2" t="n">
        <v>1</v>
      </c>
      <c r="H118" s="2" t="n">
        <f aca="false">$D118*$G118</f>
        <v>3</v>
      </c>
      <c r="I118" s="12" t="n">
        <f aca="false">1/((1-$B118)/$C118+$B118/H118)</f>
        <v>2.5</v>
      </c>
      <c r="J118" s="0" t="n">
        <f aca="false">$B$5</f>
        <v>41820</v>
      </c>
      <c r="K118" s="6" t="n">
        <v>16730</v>
      </c>
      <c r="L118" s="0" t="n">
        <v>0.333</v>
      </c>
      <c r="M118" s="0" t="n">
        <f aca="false">L118*$D118</f>
        <v>0.999</v>
      </c>
      <c r="N118" s="12" t="n">
        <f aca="false">J118/K118*((1-$B118)+$B118*L118*$D118)</f>
        <v>2.49745140466228</v>
      </c>
      <c r="O118" s="4" t="n">
        <f aca="false">(I118-N118)/N118</f>
        <v>0.00102047844973445</v>
      </c>
      <c r="P118" s="2" t="n">
        <v>1</v>
      </c>
      <c r="Q118" s="2" t="n">
        <f aca="false">$G118*($E118+$F118*$G$5/$D$5)</f>
        <v>3</v>
      </c>
      <c r="R118" s="2" t="n">
        <f aca="false">((1-$B118)*P118/$C118+$B118*Q118/$H118)</f>
        <v>1</v>
      </c>
      <c r="S118" s="2" t="n">
        <f aca="false">$E$5</f>
        <v>0.154026346303622</v>
      </c>
      <c r="T118" s="2" t="n">
        <f aca="false">S118*R118*$I118</f>
        <v>0.385065865759055</v>
      </c>
      <c r="U118" s="7" t="n">
        <f aca="false">T118+$M$3</f>
        <v>0.882132974567432</v>
      </c>
      <c r="V118" s="7" t="n">
        <v>0.892672152824349</v>
      </c>
      <c r="W118" s="4" t="n">
        <f aca="false">(U118-V118)/V118</f>
        <v>-0.0118063257866524</v>
      </c>
      <c r="X118" s="13" t="n">
        <f aca="false">V118*$K118*$K118/1000000</f>
        <v>249.85259760325</v>
      </c>
      <c r="Y118" s="4" t="n">
        <f aca="false">ABS($O118)</f>
        <v>0.00102047844973445</v>
      </c>
      <c r="Z118" s="4" t="n">
        <f aca="false">ABS($W118)</f>
        <v>0.0118063257866524</v>
      </c>
    </row>
    <row r="119" customFormat="false" ht="9.75" hidden="false" customHeight="false" outlineLevel="0" collapsed="false">
      <c r="A119" s="0" t="s">
        <v>24</v>
      </c>
      <c r="B119" s="0" t="n">
        <v>0.9</v>
      </c>
      <c r="C119" s="2" t="n">
        <f aca="false">$D$5</f>
        <v>1.7791202246235</v>
      </c>
      <c r="D119" s="0" t="n">
        <v>4</v>
      </c>
      <c r="E119" s="0" t="n">
        <v>3</v>
      </c>
      <c r="F119" s="0" t="n">
        <v>1</v>
      </c>
      <c r="G119" s="2" t="n">
        <v>1</v>
      </c>
      <c r="H119" s="2" t="n">
        <f aca="false">$D119*$G119</f>
        <v>4</v>
      </c>
      <c r="I119" s="12" t="n">
        <f aca="false">1/((1-$B119)/$C119+$B119/H119)</f>
        <v>3.55609221010025</v>
      </c>
      <c r="J119" s="0" t="n">
        <f aca="false">$B$5</f>
        <v>41820</v>
      </c>
      <c r="K119" s="6" t="n">
        <v>11664</v>
      </c>
      <c r="L119" s="0" t="n">
        <v>0.25</v>
      </c>
      <c r="M119" s="0" t="n">
        <f aca="false">L119*$D119</f>
        <v>1</v>
      </c>
      <c r="N119" s="12" t="n">
        <f aca="false">J119/K119*((1-$B119)+$B119*L119*$D119)</f>
        <v>3.58539094650206</v>
      </c>
      <c r="O119" s="4" t="n">
        <f aca="false">(I119-N119)/N119</f>
        <v>-0.0081716992202446</v>
      </c>
      <c r="P119" s="2" t="n">
        <f aca="false">$G$5</f>
        <v>3.90942981226406</v>
      </c>
      <c r="Q119" s="2" t="n">
        <f aca="false">$G119*($E119+$F119*$G$5/$D$5)</f>
        <v>5.19739495856239</v>
      </c>
      <c r="R119" s="2" t="n">
        <f aca="false">((1-$B119)*P119/$C119+$B119*Q119/$H119)</f>
        <v>1.38915336153278</v>
      </c>
      <c r="S119" s="2" t="n">
        <f aca="false">$E$5</f>
        <v>0.154026346303622</v>
      </c>
      <c r="T119" s="2" t="n">
        <f aca="false">S119*R119*$I119</f>
        <v>0.760883596546311</v>
      </c>
      <c r="U119" s="7" t="n">
        <f aca="false">T119+$M$3</f>
        <v>1.25795070535469</v>
      </c>
      <c r="V119" s="7" t="n">
        <v>1.26325395369044</v>
      </c>
      <c r="W119" s="4" t="n">
        <f aca="false">(U119-V119)/V119</f>
        <v>-0.00419808568202837</v>
      </c>
      <c r="X119" s="13" t="n">
        <f aca="false">V119*$K119*$K119/1000000</f>
        <v>171.86430576722</v>
      </c>
      <c r="Y119" s="4" t="n">
        <f aca="false">ABS($O119)</f>
        <v>0.0081716992202446</v>
      </c>
      <c r="Z119" s="4" t="n">
        <f aca="false">ABS($W119)</f>
        <v>0.00419808568202837</v>
      </c>
    </row>
    <row r="120" customFormat="false" ht="9.75" hidden="false" customHeight="false" outlineLevel="0" collapsed="false">
      <c r="A120" s="0" t="s">
        <v>24</v>
      </c>
      <c r="B120" s="0" t="n">
        <v>0.9</v>
      </c>
      <c r="C120" s="2" t="n">
        <f aca="false">$D$5</f>
        <v>1.7791202246235</v>
      </c>
      <c r="D120" s="0" t="n">
        <v>5</v>
      </c>
      <c r="E120" s="0" t="n">
        <v>3</v>
      </c>
      <c r="F120" s="0" t="n">
        <v>2</v>
      </c>
      <c r="G120" s="2" t="n">
        <v>1</v>
      </c>
      <c r="H120" s="2" t="n">
        <f aca="false">$D120*$G120</f>
        <v>5</v>
      </c>
      <c r="I120" s="12" t="n">
        <f aca="false">1/((1-$B120)/$C120+$B120/H120)</f>
        <v>4.23356481950153</v>
      </c>
      <c r="J120" s="0" t="n">
        <f aca="false">$B$5</f>
        <v>41820</v>
      </c>
      <c r="K120" s="6" t="n">
        <v>9785</v>
      </c>
      <c r="L120" s="0" t="n">
        <v>0.2</v>
      </c>
      <c r="M120" s="0" t="n">
        <f aca="false">L120*$D120</f>
        <v>1</v>
      </c>
      <c r="N120" s="12" t="n">
        <f aca="false">J120/K120*((1-$B120)+$B120*L120*$D120)</f>
        <v>4.27388860500767</v>
      </c>
      <c r="O120" s="4" t="n">
        <f aca="false">(I120-N120)/N120</f>
        <v>-0.00943491729262423</v>
      </c>
      <c r="P120" s="2" t="n">
        <f aca="false">$G$5</f>
        <v>3.90942981226406</v>
      </c>
      <c r="Q120" s="2" t="n">
        <f aca="false">$G120*($E120+$F120*$G$5/$D$5)</f>
        <v>7.39478991712478</v>
      </c>
      <c r="R120" s="2" t="n">
        <f aca="false">((1-$B120)*P120/$C120+$B120*Q120/$H120)</f>
        <v>1.5508016809387</v>
      </c>
      <c r="S120" s="2" t="n">
        <f aca="false">$E$5</f>
        <v>0.154026346303622</v>
      </c>
      <c r="T120" s="2" t="n">
        <f aca="false">S120*R120*$I120</f>
        <v>1.0112475680546</v>
      </c>
      <c r="U120" s="7" t="n">
        <f aca="false">T120+$M$3</f>
        <v>1.50831467686298</v>
      </c>
      <c r="V120" s="7" t="n">
        <v>1.48322926270208</v>
      </c>
      <c r="W120" s="4" t="n">
        <f aca="false">(U120-V120)/V120</f>
        <v>0.0169127017594025</v>
      </c>
      <c r="X120" s="13" t="n">
        <f aca="false">V120*$K120*$K120/1000000</f>
        <v>142.013602713257</v>
      </c>
      <c r="Y120" s="4" t="n">
        <f aca="false">ABS($O120)</f>
        <v>0.00943491729262423</v>
      </c>
      <c r="Z120" s="4" t="n">
        <f aca="false">ABS($W120)</f>
        <v>0.0169127017594025</v>
      </c>
    </row>
    <row r="121" customFormat="false" ht="9.75" hidden="false" customHeight="false" outlineLevel="0" collapsed="false">
      <c r="A121" s="0" t="s">
        <v>24</v>
      </c>
      <c r="B121" s="0" t="n">
        <v>0.9</v>
      </c>
      <c r="C121" s="2" t="n">
        <f aca="false">$D$5</f>
        <v>1.7791202246235</v>
      </c>
      <c r="D121" s="0" t="n">
        <v>6</v>
      </c>
      <c r="E121" s="0" t="n">
        <v>3</v>
      </c>
      <c r="F121" s="0" t="n">
        <v>3</v>
      </c>
      <c r="G121" s="2" t="n">
        <v>1</v>
      </c>
      <c r="H121" s="2" t="n">
        <f aca="false">$D121*$G121</f>
        <v>6</v>
      </c>
      <c r="I121" s="12" t="n">
        <f aca="false">1/((1-$B121)/$C121+$B121/H121)</f>
        <v>4.84948281460179</v>
      </c>
      <c r="J121" s="0" t="n">
        <f aca="false">$B$5</f>
        <v>41820</v>
      </c>
      <c r="K121" s="6" t="n">
        <v>8547</v>
      </c>
      <c r="L121" s="0" t="n">
        <v>0.167</v>
      </c>
      <c r="M121" s="0" t="n">
        <f aca="false">L121*$D121</f>
        <v>1.002</v>
      </c>
      <c r="N121" s="12" t="n">
        <f aca="false">J121/K121*((1-$B121)+$B121*L121*$D121)</f>
        <v>4.9017521937522</v>
      </c>
      <c r="O121" s="4" t="n">
        <f aca="false">(I121-N121)/N121</f>
        <v>-0.0106634071010416</v>
      </c>
      <c r="P121" s="2" t="n">
        <f aca="false">$G$5</f>
        <v>3.90942981226406</v>
      </c>
      <c r="Q121" s="2" t="n">
        <f aca="false">$G121*($E121+$F121*$G$5/$D$5)</f>
        <v>9.59218487568716</v>
      </c>
      <c r="R121" s="2" t="n">
        <f aca="false">((1-$B121)*P121/$C121+$B121*Q121/$H121)</f>
        <v>1.65856722720931</v>
      </c>
      <c r="S121" s="2" t="n">
        <f aca="false">$E$5</f>
        <v>0.154026346303622</v>
      </c>
      <c r="T121" s="2" t="n">
        <f aca="false">S121*R121*$I121</f>
        <v>1.2388636712547</v>
      </c>
      <c r="U121" s="7" t="n">
        <f aca="false">T121+$M$3</f>
        <v>1.73593078006308</v>
      </c>
      <c r="V121" s="7" t="n">
        <v>1.6846069988967</v>
      </c>
      <c r="W121" s="4" t="n">
        <f aca="false">(U121-V121)/V121</f>
        <v>0.0304663231246166</v>
      </c>
      <c r="X121" s="13" t="n">
        <f aca="false">V121*$K121*$K121/1000000</f>
        <v>123.062577959266</v>
      </c>
      <c r="Y121" s="4" t="n">
        <f aca="false">ABS($O121)</f>
        <v>0.0106634071010416</v>
      </c>
      <c r="Z121" s="4" t="n">
        <f aca="false">ABS($W121)</f>
        <v>0.0304663231246166</v>
      </c>
    </row>
    <row r="122" customFormat="false" ht="9.75" hidden="false" customHeight="false" outlineLevel="0" collapsed="false">
      <c r="A122" s="0" t="s">
        <v>24</v>
      </c>
      <c r="B122" s="0" t="n">
        <v>0.9</v>
      </c>
      <c r="C122" s="2" t="n">
        <f aca="false">$D$5</f>
        <v>1.7791202246235</v>
      </c>
      <c r="D122" s="0" t="n">
        <v>7</v>
      </c>
      <c r="E122" s="0" t="n">
        <v>3</v>
      </c>
      <c r="F122" s="0" t="n">
        <v>4</v>
      </c>
      <c r="G122" s="2" t="n">
        <v>1</v>
      </c>
      <c r="H122" s="2" t="n">
        <f aca="false">$D122*$G122</f>
        <v>7</v>
      </c>
      <c r="I122" s="12" t="n">
        <f aca="false">1/((1-$B122)/$C122+$B122/H122)</f>
        <v>5.41187084274627</v>
      </c>
      <c r="J122" s="0" t="n">
        <f aca="false">$B$5</f>
        <v>41820</v>
      </c>
      <c r="K122" s="6" t="n">
        <v>7647</v>
      </c>
      <c r="L122" s="0" t="n">
        <v>0.143</v>
      </c>
      <c r="M122" s="0" t="n">
        <f aca="false">L122*$D122</f>
        <v>1.001</v>
      </c>
      <c r="N122" s="12" t="n">
        <f aca="false">J122/K122*((1-$B122)+$B122*L122*$D122)</f>
        <v>5.47373322871714</v>
      </c>
      <c r="O122" s="4" t="n">
        <f aca="false">(I122-N122)/N122</f>
        <v>-0.0113016808430335</v>
      </c>
      <c r="P122" s="2" t="n">
        <f aca="false">$G$5</f>
        <v>3.90942981226406</v>
      </c>
      <c r="Q122" s="2" t="n">
        <f aca="false">$G122*($E122+$F122*$G$5/$D$5)</f>
        <v>11.7895798342496</v>
      </c>
      <c r="R122" s="2" t="n">
        <f aca="false">((1-$B122)*P122/$C122+$B122*Q122/$H122)</f>
        <v>1.73554261740261</v>
      </c>
      <c r="S122" s="2" t="n">
        <f aca="false">$E$5</f>
        <v>0.154026346303622</v>
      </c>
      <c r="T122" s="2" t="n">
        <f aca="false">S122*R122*$I122</f>
        <v>1.44669746158226</v>
      </c>
      <c r="U122" s="7" t="n">
        <f aca="false">T122+$M$3</f>
        <v>1.94376457039064</v>
      </c>
      <c r="V122" s="7" t="n">
        <v>1.88222361076637</v>
      </c>
      <c r="W122" s="4" t="n">
        <f aca="false">(U122-V122)/V122</f>
        <v>0.0326958812291254</v>
      </c>
      <c r="X122" s="13" t="n">
        <f aca="false">V122*$K122*$K122/1000000</f>
        <v>110.066054137353</v>
      </c>
      <c r="Y122" s="4" t="n">
        <f aca="false">ABS($O122)</f>
        <v>0.0113016808430335</v>
      </c>
      <c r="Z122" s="4" t="n">
        <f aca="false">ABS($W122)</f>
        <v>0.0326958812291254</v>
      </c>
    </row>
    <row r="123" customFormat="false" ht="9.75" hidden="false" customHeight="false" outlineLevel="0" collapsed="false">
      <c r="X123" s="1" t="s">
        <v>57</v>
      </c>
      <c r="Y123" s="4" t="n">
        <f aca="false">MAX(Y$8:Y$122)</f>
        <v>0.0113016808430335</v>
      </c>
      <c r="Z123" s="4" t="n">
        <f aca="false">MAX(Z$8:Z$122)</f>
        <v>0.0557073438754037</v>
      </c>
    </row>
    <row r="124" customFormat="false" ht="9.75" hidden="false" customHeight="false" outlineLevel="0" collapsed="false">
      <c r="X124" s="1" t="s">
        <v>58</v>
      </c>
      <c r="Y124" s="4" t="n">
        <f aca="false">AVERAGE(Y$8:Y$122)</f>
        <v>0.00199515428487043</v>
      </c>
      <c r="Z124" s="4" t="n">
        <f aca="false">AVERAGE(Z$8:Z$122)</f>
        <v>0.0131899718052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3:03:12Z</dcterms:created>
  <dc:creator>generated</dc:creator>
  <dc:description/>
  <dc:language>en-US</dc:language>
  <cp:lastModifiedBy>Ashur</cp:lastModifiedBy>
  <dcterms:modified xsi:type="dcterms:W3CDTF">2017-12-21T13:03:24Z</dcterms:modified>
  <cp:revision>0</cp:revision>
  <dc:subject/>
  <dc:title/>
</cp:coreProperties>
</file>