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experiments" sheetId="1" state="visible" r:id="rId2"/>
    <sheet name="calc+compa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59">
  <si>
    <t xml:space="preserve">a7idle</t>
  </si>
  <si>
    <t xml:space="preserve">a15idle</t>
  </si>
  <si>
    <t xml:space="preserve">totalidle</t>
  </si>
  <si>
    <t xml:space="preserve">a7sdev</t>
  </si>
  <si>
    <t xml:space="preserve">a15sdev</t>
  </si>
  <si>
    <t xml:space="preserve">totasdev</t>
  </si>
  <si>
    <t xml:space="preserve">m</t>
  </si>
  <si>
    <t xml:space="preserve">p</t>
  </si>
  <si>
    <t xml:space="preserve">n7</t>
  </si>
  <si>
    <t xml:space="preserve">n15</t>
  </si>
  <si>
    <t xml:space="preserve">n</t>
  </si>
  <si>
    <t xml:space="preserve">j</t>
  </si>
  <si>
    <t xml:space="preserve">totaltime</t>
  </si>
  <si>
    <t xml:space="preserve">a7power</t>
  </si>
  <si>
    <t xml:space="preserve">a15power</t>
  </si>
  <si>
    <t xml:space="preserve">totalpower</t>
  </si>
  <si>
    <t xml:space="preserve">totalsdev</t>
  </si>
  <si>
    <t xml:space="preserve">a7eff</t>
  </si>
  <si>
    <t xml:space="preserve">a15eff</t>
  </si>
  <si>
    <t xml:space="preserve">totaleff</t>
  </si>
  <si>
    <t xml:space="preserve">a7eff1</t>
  </si>
  <si>
    <t xml:space="preserve">a15eff1</t>
  </si>
  <si>
    <t xml:space="preserve">sqrt</t>
  </si>
  <si>
    <t xml:space="preserve">int</t>
  </si>
  <si>
    <t xml:space="preserve">log</t>
  </si>
  <si>
    <t xml:space="preserve">timeA7</t>
  </si>
  <si>
    <t xml:space="preserve">timeA15</t>
  </si>
  <si>
    <t xml:space="preserve">a15</t>
  </si>
  <si>
    <t xml:space="preserve">effA7</t>
  </si>
  <si>
    <t xml:space="preserve">effA15</t>
  </si>
  <si>
    <t xml:space="preserve">b15</t>
  </si>
  <si>
    <t xml:space="preserve">sdevA7</t>
  </si>
  <si>
    <t xml:space="preserve">sdevA15</t>
  </si>
  <si>
    <t xml:space="preserve">Ni</t>
  </si>
  <si>
    <t xml:space="preserve">sdev</t>
  </si>
  <si>
    <t xml:space="preserve">SPEEDUP</t>
  </si>
  <si>
    <t xml:space="preserve">POWER</t>
  </si>
  <si>
    <t xml:space="preserve">aS</t>
  </si>
  <si>
    <t xml:space="preserve">a_min</t>
  </si>
  <si>
    <t xml:space="preserve">Na</t>
  </si>
  <si>
    <t xml:space="preserve">SP_law</t>
  </si>
  <si>
    <t xml:space="preserve">T1</t>
  </si>
  <si>
    <t xml:space="preserve">TN</t>
  </si>
  <si>
    <t xml:space="preserve">g</t>
  </si>
  <si>
    <t xml:space="preserve">SP_meas</t>
  </si>
  <si>
    <t xml:space="preserve">err</t>
  </si>
  <si>
    <t xml:space="preserve">bS</t>
  </si>
  <si>
    <t xml:space="preserve">Nb</t>
  </si>
  <si>
    <t xml:space="preserve">PD_law</t>
  </si>
  <si>
    <t xml:space="preserve">W1</t>
  </si>
  <si>
    <t xml:space="preserve">WN</t>
  </si>
  <si>
    <t xml:space="preserve">Wtotal</t>
  </si>
  <si>
    <t xml:space="preserve">Wmeas</t>
  </si>
  <si>
    <t xml:space="preserve">W_err</t>
  </si>
  <si>
    <t xml:space="preserve">EDP</t>
  </si>
  <si>
    <t xml:space="preserve">abs</t>
  </si>
  <si>
    <t xml:space="preserve">W_abs</t>
  </si>
  <si>
    <t xml:space="preserve">max</t>
  </si>
  <si>
    <t xml:space="preserve">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%"/>
    <numFmt numFmtId="167" formatCode="0.0"/>
  </numFmts>
  <fonts count="6">
    <font>
      <sz val="8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color rgb="FF969696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140625" defaultRowHeight="9.75" zeroHeight="false" outlineLevelRow="0" outlineLevelCol="0"/>
  <sheetData>
    <row r="2" customFormat="false" ht="9.75" hidden="false" customHeight="false" outlineLevel="0" collapsed="false">
      <c r="H2" s="1" t="s">
        <v>0</v>
      </c>
      <c r="I2" s="1" t="s">
        <v>1</v>
      </c>
      <c r="J2" s="1" t="s">
        <v>2</v>
      </c>
      <c r="K2" s="1" t="s">
        <v>3</v>
      </c>
      <c r="L2" s="1" t="s">
        <v>4</v>
      </c>
      <c r="M2" s="1" t="s">
        <v>5</v>
      </c>
    </row>
    <row r="3" customFormat="false" ht="9.75" hidden="false" customHeight="false" outlineLevel="0" collapsed="false">
      <c r="H3" s="2" t="n">
        <v>0.149618585236901</v>
      </c>
      <c r="I3" s="2" t="n">
        <v>0.347448523571477</v>
      </c>
      <c r="J3" s="3" t="n">
        <v>0.497067108808377</v>
      </c>
      <c r="K3" s="4" t="n">
        <v>0.0137919370944629</v>
      </c>
      <c r="L3" s="4" t="n">
        <v>0.00164542606392082</v>
      </c>
      <c r="M3" s="4" t="n">
        <v>0.00425192208199669</v>
      </c>
    </row>
    <row r="5" customFormat="false" ht="9.7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  <c r="I5" s="1" t="s">
        <v>14</v>
      </c>
      <c r="J5" s="1" t="s">
        <v>15</v>
      </c>
      <c r="K5" s="1" t="s">
        <v>3</v>
      </c>
      <c r="L5" s="1" t="s">
        <v>4</v>
      </c>
      <c r="M5" s="1" t="s">
        <v>16</v>
      </c>
      <c r="N5" s="1" t="s">
        <v>17</v>
      </c>
      <c r="O5" s="1" t="s">
        <v>18</v>
      </c>
      <c r="P5" s="1" t="s">
        <v>19</v>
      </c>
      <c r="Q5" s="1" t="s">
        <v>20</v>
      </c>
      <c r="R5" s="1" t="s">
        <v>21</v>
      </c>
    </row>
    <row r="6" customFormat="false" ht="9.75" hidden="false" customHeight="false" outlineLevel="0" collapsed="false">
      <c r="A6" s="5" t="s">
        <v>22</v>
      </c>
      <c r="B6" s="5" t="n">
        <v>0.3</v>
      </c>
      <c r="C6" s="5" t="n">
        <v>0</v>
      </c>
      <c r="D6" s="5" t="n">
        <v>1</v>
      </c>
      <c r="E6" s="5" t="n">
        <v>1</v>
      </c>
      <c r="F6" s="0" t="n">
        <v>1</v>
      </c>
      <c r="G6" s="6" t="n">
        <v>53199</v>
      </c>
      <c r="H6" s="2" t="n">
        <v>0.154754165110773</v>
      </c>
      <c r="I6" s="2" t="n">
        <v>0.835699153504128</v>
      </c>
      <c r="J6" s="7" t="n">
        <v>0.990453318614902</v>
      </c>
      <c r="K6" s="4" t="n">
        <v>0.0152801197732326</v>
      </c>
      <c r="L6" s="4" t="n">
        <v>0.00325867373017137</v>
      </c>
      <c r="M6" s="4" t="n">
        <v>0.00413399248755688</v>
      </c>
      <c r="N6" s="2" t="n">
        <f aca="false">H6-H$3</f>
        <v>0.00513557987387239</v>
      </c>
      <c r="O6" s="2" t="n">
        <f aca="false">I6-I$3</f>
        <v>0.488250629932652</v>
      </c>
      <c r="P6" s="7" t="n">
        <f aca="false">J6-J$3</f>
        <v>0.493386209806524</v>
      </c>
      <c r="Q6" s="5"/>
      <c r="R6" s="8" t="n">
        <f aca="false">(I6-I$3)/D6</f>
        <v>0.488250629932652</v>
      </c>
    </row>
    <row r="7" customFormat="false" ht="9.75" hidden="false" customHeight="false" outlineLevel="0" collapsed="false">
      <c r="A7" s="0" t="s">
        <v>22</v>
      </c>
      <c r="B7" s="0" t="n">
        <v>0.3</v>
      </c>
      <c r="C7" s="0" t="n">
        <v>0</v>
      </c>
      <c r="D7" s="0" t="n">
        <v>2</v>
      </c>
      <c r="E7" s="0" t="n">
        <v>2</v>
      </c>
      <c r="F7" s="0" t="n">
        <v>0.5</v>
      </c>
      <c r="G7" s="6" t="n">
        <v>45219</v>
      </c>
      <c r="H7" s="2" t="n">
        <v>0.153359498428389</v>
      </c>
      <c r="I7" s="2" t="n">
        <v>0.909665872175656</v>
      </c>
      <c r="J7" s="7" t="n">
        <v>1.06302537060405</v>
      </c>
      <c r="K7" s="4" t="n">
        <v>0.0185930698429078</v>
      </c>
      <c r="L7" s="4" t="n">
        <v>0.189349261489663</v>
      </c>
      <c r="M7" s="4" t="n">
        <v>0.162354342956574</v>
      </c>
      <c r="N7" s="2" t="n">
        <f aca="false">H7-H$3</f>
        <v>0.00374091319148831</v>
      </c>
      <c r="O7" s="2" t="n">
        <f aca="false">I7-I$3</f>
        <v>0.56221734860418</v>
      </c>
      <c r="P7" s="7" t="n">
        <f aca="false">J7-J$3</f>
        <v>0.565958261795668</v>
      </c>
      <c r="R7" s="9" t="n">
        <f aca="false">(I7-I$3)/D7</f>
        <v>0.28110867430209</v>
      </c>
    </row>
    <row r="8" customFormat="false" ht="9.75" hidden="false" customHeight="false" outlineLevel="0" collapsed="false">
      <c r="A8" s="0" t="s">
        <v>22</v>
      </c>
      <c r="B8" s="0" t="n">
        <v>0.3</v>
      </c>
      <c r="C8" s="0" t="n">
        <v>0</v>
      </c>
      <c r="D8" s="0" t="n">
        <v>3</v>
      </c>
      <c r="E8" s="0" t="n">
        <v>3</v>
      </c>
      <c r="F8" s="0" t="n">
        <v>0.333</v>
      </c>
      <c r="G8" s="6" t="n">
        <v>42555</v>
      </c>
      <c r="H8" s="2" t="n">
        <v>0.147899548876187</v>
      </c>
      <c r="I8" s="2" t="n">
        <v>0.931812427049021</v>
      </c>
      <c r="J8" s="7" t="n">
        <v>1.07971197592521</v>
      </c>
      <c r="K8" s="4" t="n">
        <v>0.014421539562968</v>
      </c>
      <c r="L8" s="4" t="n">
        <v>0.317029352154765</v>
      </c>
      <c r="M8" s="4" t="n">
        <v>0.274078169810271</v>
      </c>
      <c r="N8" s="2" t="n">
        <f aca="false">H8-H$3</f>
        <v>-0.00171903636071399</v>
      </c>
      <c r="O8" s="2" t="n">
        <f aca="false">I8-I$3</f>
        <v>0.584363903477545</v>
      </c>
      <c r="P8" s="7" t="n">
        <f aca="false">J8-J$3</f>
        <v>0.582644867116831</v>
      </c>
      <c r="R8" s="9" t="n">
        <f aca="false">(I8-I$3)/D8</f>
        <v>0.194787967825848</v>
      </c>
    </row>
    <row r="9" customFormat="false" ht="9.75" hidden="false" customHeight="false" outlineLevel="0" collapsed="false">
      <c r="A9" s="0" t="s">
        <v>22</v>
      </c>
      <c r="B9" s="0" t="n">
        <v>0.3</v>
      </c>
      <c r="C9" s="0" t="n">
        <v>0</v>
      </c>
      <c r="D9" s="0" t="n">
        <v>4</v>
      </c>
      <c r="E9" s="0" t="n">
        <v>4</v>
      </c>
      <c r="F9" s="0" t="n">
        <v>0.25</v>
      </c>
      <c r="G9" s="6" t="n">
        <v>41233</v>
      </c>
      <c r="H9" s="2" t="n">
        <v>0.147055738608574</v>
      </c>
      <c r="I9" s="2" t="n">
        <v>0.93648163657234</v>
      </c>
      <c r="J9" s="7" t="n">
        <v>1.08353737518091</v>
      </c>
      <c r="K9" s="4" t="n">
        <v>0.0151135530433871</v>
      </c>
      <c r="L9" s="4" t="n">
        <v>0.394423827734159</v>
      </c>
      <c r="M9" s="4" t="n">
        <v>0.341289419309585</v>
      </c>
      <c r="N9" s="2" t="n">
        <f aca="false">H9-H$3</f>
        <v>-0.00256284662832645</v>
      </c>
      <c r="O9" s="2" t="n">
        <f aca="false">I9-I$3</f>
        <v>0.589033113000864</v>
      </c>
      <c r="P9" s="7" t="n">
        <f aca="false">J9-J$3</f>
        <v>0.586470266372537</v>
      </c>
      <c r="R9" s="9" t="n">
        <f aca="false">(I9-I$3)/D9</f>
        <v>0.147258278250216</v>
      </c>
    </row>
    <row r="10" customFormat="false" ht="9.75" hidden="false" customHeight="false" outlineLevel="0" collapsed="false">
      <c r="A10" s="5" t="s">
        <v>22</v>
      </c>
      <c r="B10" s="5" t="n">
        <v>0.3</v>
      </c>
      <c r="C10" s="5" t="n">
        <v>1</v>
      </c>
      <c r="D10" s="5" t="n">
        <v>0</v>
      </c>
      <c r="E10" s="5" t="n">
        <v>1</v>
      </c>
      <c r="F10" s="0" t="n">
        <v>1</v>
      </c>
      <c r="G10" s="6" t="n">
        <v>49957</v>
      </c>
      <c r="H10" s="2" t="n">
        <v>0.266074672841026</v>
      </c>
      <c r="I10" s="2" t="n">
        <v>0.340053197128205</v>
      </c>
      <c r="J10" s="7" t="n">
        <v>0.606127869969231</v>
      </c>
      <c r="K10" s="4" t="n">
        <v>0.00936047995646275</v>
      </c>
      <c r="L10" s="4" t="n">
        <v>0.00180836088980794</v>
      </c>
      <c r="M10" s="4" t="n">
        <v>0.00443058106131304</v>
      </c>
      <c r="N10" s="2" t="n">
        <f aca="false">H10-H$3</f>
        <v>0.116456087604125</v>
      </c>
      <c r="O10" s="2" t="n">
        <f aca="false">I10-I$3</f>
        <v>-0.00739532644327129</v>
      </c>
      <c r="P10" s="7" t="n">
        <f aca="false">J10-J$3</f>
        <v>0.109060761160854</v>
      </c>
      <c r="Q10" s="8" t="n">
        <f aca="false">(H10-H$3)/C10</f>
        <v>0.116456087604125</v>
      </c>
      <c r="R10" s="5"/>
    </row>
    <row r="11" customFormat="false" ht="9.75" hidden="false" customHeight="false" outlineLevel="0" collapsed="false">
      <c r="A11" s="0" t="s">
        <v>22</v>
      </c>
      <c r="B11" s="0" t="n">
        <v>0.3</v>
      </c>
      <c r="C11" s="0" t="n">
        <v>1</v>
      </c>
      <c r="D11" s="0" t="n">
        <v>1</v>
      </c>
      <c r="E11" s="0" t="n">
        <v>2</v>
      </c>
      <c r="F11" s="0" t="n">
        <v>0.5</v>
      </c>
      <c r="G11" s="6" t="n">
        <v>44968</v>
      </c>
      <c r="H11" s="2" t="n">
        <v>0.166133776837192</v>
      </c>
      <c r="I11" s="2" t="n">
        <v>0.825758297291112</v>
      </c>
      <c r="J11" s="7" t="n">
        <v>0.991892074128304</v>
      </c>
      <c r="K11" s="4" t="n">
        <v>0.255998913683285</v>
      </c>
      <c r="L11" s="4" t="n">
        <v>0.00248356125909304</v>
      </c>
      <c r="M11" s="4" t="n">
        <v>0.0426667113625344</v>
      </c>
      <c r="N11" s="2" t="n">
        <f aca="false">H11-H$3</f>
        <v>0.0165151916002916</v>
      </c>
      <c r="O11" s="2" t="n">
        <f aca="false">I11-I$3</f>
        <v>0.478309773719635</v>
      </c>
      <c r="P11" s="7" t="n">
        <f aca="false">J11-J$3</f>
        <v>0.494824965319927</v>
      </c>
      <c r="Q11" s="9" t="n">
        <f aca="false">(H11-H$3)/C11</f>
        <v>0.0165151916002916</v>
      </c>
      <c r="R11" s="9" t="n">
        <f aca="false">(I11-I$3)/D11</f>
        <v>0.478309773719635</v>
      </c>
    </row>
    <row r="12" customFormat="false" ht="9.75" hidden="false" customHeight="false" outlineLevel="0" collapsed="false">
      <c r="A12" s="0" t="s">
        <v>22</v>
      </c>
      <c r="B12" s="0" t="n">
        <v>0.3</v>
      </c>
      <c r="C12" s="0" t="n">
        <v>1</v>
      </c>
      <c r="D12" s="0" t="n">
        <v>2</v>
      </c>
      <c r="E12" s="0" t="n">
        <v>3</v>
      </c>
      <c r="F12" s="0" t="n">
        <v>0.333</v>
      </c>
      <c r="G12" s="6" t="n">
        <v>42446</v>
      </c>
      <c r="H12" s="2" t="n">
        <v>0.160868751035535</v>
      </c>
      <c r="I12" s="2" t="n">
        <v>0.877339591987017</v>
      </c>
      <c r="J12" s="7" t="n">
        <v>1.03820834302255</v>
      </c>
      <c r="K12" s="4" t="n">
        <v>0.213275369307131</v>
      </c>
      <c r="L12" s="4" t="n">
        <v>0.155830913418234</v>
      </c>
      <c r="M12" s="4" t="n">
        <v>0.164464453242493</v>
      </c>
      <c r="N12" s="2" t="n">
        <f aca="false">H12-H$3</f>
        <v>0.0112501657986345</v>
      </c>
      <c r="O12" s="2" t="n">
        <f aca="false">I12-I$3</f>
        <v>0.52989106841554</v>
      </c>
      <c r="P12" s="7" t="n">
        <f aca="false">J12-J$3</f>
        <v>0.541141234214175</v>
      </c>
      <c r="Q12" s="9" t="n">
        <f aca="false">(H12-H$3)/C12</f>
        <v>0.0112501657986345</v>
      </c>
      <c r="R12" s="9" t="n">
        <f aca="false">(I12-I$3)/D12</f>
        <v>0.26494553420777</v>
      </c>
    </row>
    <row r="13" customFormat="false" ht="9.75" hidden="false" customHeight="false" outlineLevel="0" collapsed="false">
      <c r="A13" s="0" t="s">
        <v>22</v>
      </c>
      <c r="B13" s="0" t="n">
        <v>0.3</v>
      </c>
      <c r="C13" s="0" t="n">
        <v>1</v>
      </c>
      <c r="D13" s="0" t="n">
        <v>3</v>
      </c>
      <c r="E13" s="0" t="n">
        <v>4</v>
      </c>
      <c r="F13" s="0" t="n">
        <v>0.25</v>
      </c>
      <c r="G13" s="6" t="n">
        <v>41168</v>
      </c>
      <c r="H13" s="2" t="n">
        <v>0.157293560220717</v>
      </c>
      <c r="I13" s="2" t="n">
        <v>0.901947099046902</v>
      </c>
      <c r="J13" s="7" t="n">
        <v>1.05924065926762</v>
      </c>
      <c r="K13" s="4" t="n">
        <v>0.203409584196563</v>
      </c>
      <c r="L13" s="4" t="n">
        <v>0.282722934697494</v>
      </c>
      <c r="M13" s="4" t="n">
        <v>0.27087119887878</v>
      </c>
      <c r="N13" s="2" t="n">
        <f aca="false">H13-H$3</f>
        <v>0.00767497498381642</v>
      </c>
      <c r="O13" s="2" t="n">
        <f aca="false">I13-I$3</f>
        <v>0.554498575475426</v>
      </c>
      <c r="P13" s="7" t="n">
        <f aca="false">J13-J$3</f>
        <v>0.562173550459242</v>
      </c>
      <c r="Q13" s="9" t="n">
        <f aca="false">(H13-H$3)/C13</f>
        <v>0.00767497498381642</v>
      </c>
      <c r="R13" s="9" t="n">
        <f aca="false">(I13-I$3)/D13</f>
        <v>0.184832858491809</v>
      </c>
    </row>
    <row r="14" customFormat="false" ht="9.75" hidden="false" customHeight="false" outlineLevel="0" collapsed="false">
      <c r="A14" s="0" t="s">
        <v>22</v>
      </c>
      <c r="B14" s="0" t="n">
        <v>0.3</v>
      </c>
      <c r="C14" s="0" t="n">
        <v>1</v>
      </c>
      <c r="D14" s="0" t="n">
        <v>4</v>
      </c>
      <c r="E14" s="0" t="n">
        <v>5</v>
      </c>
      <c r="F14" s="0" t="n">
        <v>0.2</v>
      </c>
      <c r="G14" s="6" t="n">
        <v>40399</v>
      </c>
      <c r="H14" s="2" t="n">
        <v>0.1581844162253</v>
      </c>
      <c r="I14" s="2" t="n">
        <v>0.924233632868201</v>
      </c>
      <c r="J14" s="7" t="n">
        <v>1.0824180490935</v>
      </c>
      <c r="K14" s="4" t="n">
        <v>0.180381580423081</v>
      </c>
      <c r="L14" s="4" t="n">
        <v>0.366815899235787</v>
      </c>
      <c r="M14" s="4" t="n">
        <v>0.339428564479453</v>
      </c>
      <c r="N14" s="2" t="n">
        <f aca="false">H14-H$3</f>
        <v>0.00856583098839939</v>
      </c>
      <c r="O14" s="2" t="n">
        <f aca="false">I14-I$3</f>
        <v>0.576785109296724</v>
      </c>
      <c r="P14" s="7" t="n">
        <f aca="false">J14-J$3</f>
        <v>0.585350940285124</v>
      </c>
      <c r="Q14" s="9" t="n">
        <f aca="false">(H14-H$3)/C14</f>
        <v>0.00856583098839939</v>
      </c>
      <c r="R14" s="9" t="n">
        <f aca="false">(I14-I$3)/D14</f>
        <v>0.144196277324181</v>
      </c>
    </row>
    <row r="15" customFormat="false" ht="9.75" hidden="false" customHeight="false" outlineLevel="0" collapsed="false">
      <c r="A15" s="0" t="s">
        <v>22</v>
      </c>
      <c r="B15" s="0" t="n">
        <v>0.3</v>
      </c>
      <c r="C15" s="0" t="n">
        <v>2</v>
      </c>
      <c r="D15" s="0" t="n">
        <v>0</v>
      </c>
      <c r="E15" s="0" t="n">
        <v>2</v>
      </c>
      <c r="F15" s="0" t="n">
        <v>0.5</v>
      </c>
      <c r="G15" s="6" t="n">
        <v>42469</v>
      </c>
      <c r="H15" s="2" t="n">
        <v>0.291522479723837</v>
      </c>
      <c r="I15" s="2" t="n">
        <v>0.345745286652132</v>
      </c>
      <c r="J15" s="7" t="n">
        <v>0.63726776637597</v>
      </c>
      <c r="K15" s="4" t="n">
        <v>0.156390772398325</v>
      </c>
      <c r="L15" s="4" t="n">
        <v>0.00211802766610147</v>
      </c>
      <c r="M15" s="4" t="n">
        <v>0.0718434873832669</v>
      </c>
      <c r="N15" s="2" t="n">
        <f aca="false">H15-H$3</f>
        <v>0.141903894486937</v>
      </c>
      <c r="O15" s="2" t="n">
        <f aca="false">I15-I$3</f>
        <v>-0.00170323691934432</v>
      </c>
      <c r="P15" s="7" t="n">
        <f aca="false">J15-J$3</f>
        <v>0.140200657567592</v>
      </c>
      <c r="Q15" s="9" t="n">
        <f aca="false">(H15-H$3)/C15</f>
        <v>0.0709519472434683</v>
      </c>
    </row>
    <row r="16" customFormat="false" ht="9.75" hidden="false" customHeight="false" outlineLevel="0" collapsed="false">
      <c r="A16" s="0" t="s">
        <v>22</v>
      </c>
      <c r="B16" s="0" t="n">
        <v>0.3</v>
      </c>
      <c r="C16" s="0" t="n">
        <v>2</v>
      </c>
      <c r="D16" s="0" t="n">
        <v>1</v>
      </c>
      <c r="E16" s="0" t="n">
        <v>3</v>
      </c>
      <c r="F16" s="0" t="n">
        <v>0.333</v>
      </c>
      <c r="G16" s="6" t="n">
        <v>42326</v>
      </c>
      <c r="H16" s="2" t="n">
        <v>0.17755966766467</v>
      </c>
      <c r="I16" s="2" t="n">
        <v>0.8341178808724</v>
      </c>
      <c r="J16" s="7" t="n">
        <v>1.01167754853707</v>
      </c>
      <c r="K16" s="4" t="n">
        <v>0.40083869266321</v>
      </c>
      <c r="L16" s="4" t="n">
        <v>0.00882791057614605</v>
      </c>
      <c r="M16" s="4" t="n">
        <v>0.0724380967173483</v>
      </c>
      <c r="N16" s="2" t="n">
        <f aca="false">H16-H$3</f>
        <v>0.0279410824277697</v>
      </c>
      <c r="O16" s="2" t="n">
        <f aca="false">I16-I$3</f>
        <v>0.486669357300924</v>
      </c>
      <c r="P16" s="7" t="n">
        <f aca="false">J16-J$3</f>
        <v>0.514610439728693</v>
      </c>
      <c r="Q16" s="9" t="n">
        <f aca="false">(H16-H$3)/C16</f>
        <v>0.0139705412138848</v>
      </c>
      <c r="R16" s="9" t="n">
        <f aca="false">(I16-I$3)/D16</f>
        <v>0.486669357300924</v>
      </c>
    </row>
    <row r="17" customFormat="false" ht="9.75" hidden="false" customHeight="false" outlineLevel="0" collapsed="false">
      <c r="A17" s="0" t="s">
        <v>22</v>
      </c>
      <c r="B17" s="0" t="n">
        <v>0.3</v>
      </c>
      <c r="C17" s="0" t="n">
        <v>2</v>
      </c>
      <c r="D17" s="0" t="n">
        <v>2</v>
      </c>
      <c r="E17" s="0" t="n">
        <v>4</v>
      </c>
      <c r="F17" s="0" t="n">
        <v>0.25</v>
      </c>
      <c r="G17" s="6" t="n">
        <v>41105</v>
      </c>
      <c r="H17" s="2" t="n">
        <v>0.168650762847039</v>
      </c>
      <c r="I17" s="2" t="n">
        <v>0.864030647631228</v>
      </c>
      <c r="J17" s="7" t="n">
        <v>1.03268141047827</v>
      </c>
      <c r="K17" s="4" t="n">
        <v>0.362637650972504</v>
      </c>
      <c r="L17" s="4" t="n">
        <v>0.139412235807572</v>
      </c>
      <c r="M17" s="4" t="n">
        <v>0.174402962602415</v>
      </c>
      <c r="N17" s="2" t="n">
        <f aca="false">H17-H$3</f>
        <v>0.0190321776101386</v>
      </c>
      <c r="O17" s="2" t="n">
        <f aca="false">I17-I$3</f>
        <v>0.516582124059752</v>
      </c>
      <c r="P17" s="7" t="n">
        <f aca="false">J17-J$3</f>
        <v>0.53561430166989</v>
      </c>
      <c r="Q17" s="9" t="n">
        <f aca="false">(H17-H$3)/C17</f>
        <v>0.00951608880506931</v>
      </c>
      <c r="R17" s="9" t="n">
        <f aca="false">(I17-I$3)/D17</f>
        <v>0.258291062029876</v>
      </c>
    </row>
    <row r="18" customFormat="false" ht="9.75" hidden="false" customHeight="false" outlineLevel="0" collapsed="false">
      <c r="A18" s="0" t="s">
        <v>22</v>
      </c>
      <c r="B18" s="0" t="n">
        <v>0.3</v>
      </c>
      <c r="C18" s="0" t="n">
        <v>2</v>
      </c>
      <c r="D18" s="0" t="n">
        <v>3</v>
      </c>
      <c r="E18" s="0" t="n">
        <v>5</v>
      </c>
      <c r="F18" s="0" t="n">
        <v>0.2</v>
      </c>
      <c r="G18" s="6" t="n">
        <v>40354</v>
      </c>
      <c r="H18" s="2" t="n">
        <v>0.164430736203542</v>
      </c>
      <c r="I18" s="2" t="n">
        <v>0.89155907223303</v>
      </c>
      <c r="J18" s="7" t="n">
        <v>1.05598980843657</v>
      </c>
      <c r="K18" s="4" t="n">
        <v>0.353019965227062</v>
      </c>
      <c r="L18" s="4" t="n">
        <v>0.239929201966664</v>
      </c>
      <c r="M18" s="4" t="n">
        <v>0.254614813498159</v>
      </c>
      <c r="N18" s="2" t="n">
        <f aca="false">H18-H$3</f>
        <v>0.0148121509666417</v>
      </c>
      <c r="O18" s="2" t="n">
        <f aca="false">I18-I$3</f>
        <v>0.544110548661554</v>
      </c>
      <c r="P18" s="7" t="n">
        <f aca="false">J18-J$3</f>
        <v>0.558922699628196</v>
      </c>
      <c r="Q18" s="9" t="n">
        <f aca="false">(H18-H$3)/C18</f>
        <v>0.00740607548332084</v>
      </c>
      <c r="R18" s="9" t="n">
        <f aca="false">(I18-I$3)/D18</f>
        <v>0.181370182887185</v>
      </c>
    </row>
    <row r="19" customFormat="false" ht="9.75" hidden="false" customHeight="false" outlineLevel="0" collapsed="false">
      <c r="A19" s="0" t="s">
        <v>22</v>
      </c>
      <c r="B19" s="0" t="n">
        <v>0.3</v>
      </c>
      <c r="C19" s="0" t="n">
        <v>2</v>
      </c>
      <c r="D19" s="0" t="n">
        <v>4</v>
      </c>
      <c r="E19" s="0" t="n">
        <v>6</v>
      </c>
      <c r="F19" s="0" t="n">
        <v>0.167</v>
      </c>
      <c r="G19" s="6" t="n">
        <v>39858</v>
      </c>
      <c r="H19" s="2" t="n">
        <v>0.164594238266401</v>
      </c>
      <c r="I19" s="2" t="n">
        <v>0.916094047839466</v>
      </c>
      <c r="J19" s="7" t="n">
        <v>1.08068828610587</v>
      </c>
      <c r="K19" s="4" t="n">
        <v>0.306449171777287</v>
      </c>
      <c r="L19" s="4" t="n">
        <v>0.338531257574127</v>
      </c>
      <c r="M19" s="4" t="n">
        <v>0.328442414767594</v>
      </c>
      <c r="N19" s="2" t="n">
        <f aca="false">H19-H$3</f>
        <v>0.0149756530295003</v>
      </c>
      <c r="O19" s="2" t="n">
        <f aca="false">I19-I$3</f>
        <v>0.56864552426799</v>
      </c>
      <c r="P19" s="7" t="n">
        <f aca="false">J19-J$3</f>
        <v>0.58362117729749</v>
      </c>
      <c r="Q19" s="9" t="n">
        <f aca="false">(H19-H$3)/C19</f>
        <v>0.00748782651475013</v>
      </c>
      <c r="R19" s="9" t="n">
        <f aca="false">(I19-I$3)/D19</f>
        <v>0.142161381066997</v>
      </c>
    </row>
    <row r="20" customFormat="false" ht="9.75" hidden="false" customHeight="false" outlineLevel="0" collapsed="false">
      <c r="A20" s="0" t="s">
        <v>22</v>
      </c>
      <c r="B20" s="0" t="n">
        <v>0.3</v>
      </c>
      <c r="C20" s="0" t="n">
        <v>3</v>
      </c>
      <c r="D20" s="0" t="n">
        <v>0</v>
      </c>
      <c r="E20" s="0" t="n">
        <v>3</v>
      </c>
      <c r="F20" s="0" t="n">
        <v>0.333</v>
      </c>
      <c r="G20" s="6" t="n">
        <v>39965</v>
      </c>
      <c r="H20" s="2" t="n">
        <v>0.297775070961235</v>
      </c>
      <c r="I20" s="2" t="n">
        <v>0.34725266634772</v>
      </c>
      <c r="J20" s="7" t="n">
        <v>0.645027737308956</v>
      </c>
      <c r="K20" s="4" t="n">
        <v>0.243564979878627</v>
      </c>
      <c r="L20" s="4" t="n">
        <v>0.00226125141232017</v>
      </c>
      <c r="M20" s="4" t="n">
        <v>0.112712414337326</v>
      </c>
      <c r="N20" s="2" t="n">
        <f aca="false">H20-H$3</f>
        <v>0.148156485724334</v>
      </c>
      <c r="O20" s="2" t="n">
        <f aca="false">I20-I$3</f>
        <v>-0.000195857223756091</v>
      </c>
      <c r="P20" s="7" t="n">
        <f aca="false">J20-J$3</f>
        <v>0.147960628500578</v>
      </c>
      <c r="Q20" s="9" t="n">
        <f aca="false">(H20-H$3)/C20</f>
        <v>0.0493854952414447</v>
      </c>
    </row>
    <row r="21" customFormat="false" ht="9.75" hidden="false" customHeight="false" outlineLevel="0" collapsed="false">
      <c r="A21" s="0" t="s">
        <v>22</v>
      </c>
      <c r="B21" s="0" t="n">
        <v>0.3</v>
      </c>
      <c r="C21" s="0" t="n">
        <v>3</v>
      </c>
      <c r="D21" s="0" t="n">
        <v>1</v>
      </c>
      <c r="E21" s="0" t="n">
        <v>4</v>
      </c>
      <c r="F21" s="0" t="n">
        <v>0.25</v>
      </c>
      <c r="G21" s="6" t="n">
        <v>41045</v>
      </c>
      <c r="H21" s="2" t="n">
        <v>0.180182222757254</v>
      </c>
      <c r="I21" s="2" t="n">
        <v>0.837513713089057</v>
      </c>
      <c r="J21" s="7" t="n">
        <v>1.01769593584631</v>
      </c>
      <c r="K21" s="4" t="n">
        <v>0.509029699197427</v>
      </c>
      <c r="L21" s="4" t="n">
        <v>0.00417811705090146</v>
      </c>
      <c r="M21" s="4" t="n">
        <v>0.0912071890846977</v>
      </c>
      <c r="N21" s="2" t="n">
        <f aca="false">H21-H$3</f>
        <v>0.0305636375203534</v>
      </c>
      <c r="O21" s="2" t="n">
        <f aca="false">I21-I$3</f>
        <v>0.490065189517581</v>
      </c>
      <c r="P21" s="7" t="n">
        <f aca="false">J21-J$3</f>
        <v>0.520628827037934</v>
      </c>
      <c r="Q21" s="9" t="n">
        <f aca="false">(H21-H$3)/C21</f>
        <v>0.0101878791734511</v>
      </c>
      <c r="R21" s="9" t="n">
        <f aca="false">(I21-I$3)/D21</f>
        <v>0.490065189517581</v>
      </c>
    </row>
    <row r="22" customFormat="false" ht="9.75" hidden="false" customHeight="false" outlineLevel="0" collapsed="false">
      <c r="A22" s="0" t="s">
        <v>22</v>
      </c>
      <c r="B22" s="0" t="n">
        <v>0.3</v>
      </c>
      <c r="C22" s="0" t="n">
        <v>3</v>
      </c>
      <c r="D22" s="0" t="n">
        <v>2</v>
      </c>
      <c r="E22" s="0" t="n">
        <v>5</v>
      </c>
      <c r="F22" s="0" t="n">
        <v>0.2</v>
      </c>
      <c r="G22" s="6" t="n">
        <v>40305</v>
      </c>
      <c r="H22" s="2" t="n">
        <v>0.173492131601842</v>
      </c>
      <c r="I22" s="2" t="n">
        <v>0.860100106115659</v>
      </c>
      <c r="J22" s="7" t="n">
        <v>1.0335922377175</v>
      </c>
      <c r="K22" s="4" t="n">
        <v>0.482506599415471</v>
      </c>
      <c r="L22" s="4" t="n">
        <v>0.127208518194085</v>
      </c>
      <c r="M22" s="4" t="n">
        <v>0.186613338145142</v>
      </c>
      <c r="N22" s="2" t="n">
        <f aca="false">H22-H$3</f>
        <v>0.0238735463649416</v>
      </c>
      <c r="O22" s="2" t="n">
        <f aca="false">I22-I$3</f>
        <v>0.512651582544183</v>
      </c>
      <c r="P22" s="7" t="n">
        <f aca="false">J22-J$3</f>
        <v>0.536525128909124</v>
      </c>
      <c r="Q22" s="9" t="n">
        <f aca="false">(H22-H$3)/C22</f>
        <v>0.00795784878831386</v>
      </c>
      <c r="R22" s="9" t="n">
        <f aca="false">(I22-I$3)/D22</f>
        <v>0.256325791272091</v>
      </c>
    </row>
    <row r="23" customFormat="false" ht="9.75" hidden="false" customHeight="false" outlineLevel="0" collapsed="false">
      <c r="A23" s="0" t="s">
        <v>22</v>
      </c>
      <c r="B23" s="0" t="n">
        <v>0.3</v>
      </c>
      <c r="C23" s="0" t="n">
        <v>3</v>
      </c>
      <c r="D23" s="0" t="n">
        <v>3</v>
      </c>
      <c r="E23" s="0" t="n">
        <v>6</v>
      </c>
      <c r="F23" s="0" t="n">
        <v>0.167</v>
      </c>
      <c r="G23" s="6" t="n">
        <v>39822</v>
      </c>
      <c r="H23" s="2" t="n">
        <v>0.164307002793296</v>
      </c>
      <c r="I23" s="2" t="n">
        <v>0.876241383250569</v>
      </c>
      <c r="J23" s="7" t="n">
        <v>1.04054838604387</v>
      </c>
      <c r="K23" s="4" t="n">
        <v>0.455196761375982</v>
      </c>
      <c r="L23" s="4" t="n">
        <v>0.223796130006711</v>
      </c>
      <c r="M23" s="4" t="n">
        <v>0.260267496159077</v>
      </c>
      <c r="N23" s="2" t="n">
        <f aca="false">H23-H$3</f>
        <v>0.0146884175563954</v>
      </c>
      <c r="O23" s="2" t="n">
        <f aca="false">I23-I$3</f>
        <v>0.528792859679092</v>
      </c>
      <c r="P23" s="7" t="n">
        <f aca="false">J23-J$3</f>
        <v>0.543481277235488</v>
      </c>
      <c r="Q23" s="9" t="n">
        <f aca="false">(H23-H$3)/C23</f>
        <v>0.00489613918546515</v>
      </c>
      <c r="R23" s="9" t="n">
        <f aca="false">(I23-I$3)/D23</f>
        <v>0.176264286559697</v>
      </c>
    </row>
    <row r="24" customFormat="false" ht="9.75" hidden="false" customHeight="false" outlineLevel="0" collapsed="false">
      <c r="A24" s="0" t="s">
        <v>22</v>
      </c>
      <c r="B24" s="0" t="n">
        <v>0.3</v>
      </c>
      <c r="C24" s="0" t="n">
        <v>3</v>
      </c>
      <c r="D24" s="0" t="n">
        <v>4</v>
      </c>
      <c r="E24" s="0" t="n">
        <v>7</v>
      </c>
      <c r="F24" s="0" t="n">
        <v>0.143</v>
      </c>
      <c r="G24" s="6" t="n">
        <v>39467</v>
      </c>
      <c r="H24" s="2" t="n">
        <v>0.162868681177977</v>
      </c>
      <c r="I24" s="2" t="n">
        <v>0.895623090856828</v>
      </c>
      <c r="J24" s="7" t="n">
        <v>1.05849177203481</v>
      </c>
      <c r="K24" s="4" t="n">
        <v>0.445089062174559</v>
      </c>
      <c r="L24" s="4" t="n">
        <v>0.319684519510636</v>
      </c>
      <c r="M24" s="4" t="n">
        <v>0.338726447507532</v>
      </c>
      <c r="N24" s="2" t="n">
        <f aca="false">H24-H$3</f>
        <v>0.0132500959410763</v>
      </c>
      <c r="O24" s="2" t="n">
        <f aca="false">I24-I$3</f>
        <v>0.548174567285351</v>
      </c>
      <c r="P24" s="7" t="n">
        <f aca="false">J24-J$3</f>
        <v>0.561424663226428</v>
      </c>
      <c r="Q24" s="9" t="n">
        <f aca="false">(H24-H$3)/C24</f>
        <v>0.00441669864702543</v>
      </c>
      <c r="R24" s="9" t="n">
        <f aca="false">(I24-I$3)/D24</f>
        <v>0.137043641821338</v>
      </c>
    </row>
    <row r="25" customFormat="false" ht="9.75" hidden="false" customHeight="false" outlineLevel="0" collapsed="false">
      <c r="A25" s="5" t="s">
        <v>22</v>
      </c>
      <c r="B25" s="5" t="n">
        <v>0.9</v>
      </c>
      <c r="C25" s="5" t="n">
        <v>0</v>
      </c>
      <c r="D25" s="5" t="n">
        <v>1</v>
      </c>
      <c r="E25" s="5" t="n">
        <v>1</v>
      </c>
      <c r="F25" s="0" t="n">
        <v>1</v>
      </c>
      <c r="G25" s="6" t="n">
        <v>53204</v>
      </c>
      <c r="H25" s="2" t="n">
        <v>0.147949679547379</v>
      </c>
      <c r="I25" s="2" t="n">
        <v>0.826989411804323</v>
      </c>
      <c r="J25" s="7" t="n">
        <v>0.974939091351702</v>
      </c>
      <c r="K25" s="4" t="n">
        <v>0.0173905806878927</v>
      </c>
      <c r="L25" s="4" t="n">
        <v>0.00994131900004668</v>
      </c>
      <c r="M25" s="4" t="n">
        <v>0.00916195637485498</v>
      </c>
      <c r="N25" s="2" t="n">
        <f aca="false">H25-H$3</f>
        <v>-0.00166890568952194</v>
      </c>
      <c r="O25" s="2" t="n">
        <f aca="false">I25-I$3</f>
        <v>0.479540888232847</v>
      </c>
      <c r="P25" s="7" t="n">
        <f aca="false">J25-J$3</f>
        <v>0.477871982543325</v>
      </c>
      <c r="Q25" s="5"/>
      <c r="R25" s="8" t="n">
        <f aca="false">(I25-I$3)/D25</f>
        <v>0.479540888232847</v>
      </c>
    </row>
    <row r="26" customFormat="false" ht="9.75" hidden="false" customHeight="false" outlineLevel="0" collapsed="false">
      <c r="A26" s="0" t="s">
        <v>22</v>
      </c>
      <c r="B26" s="0" t="n">
        <v>0.9</v>
      </c>
      <c r="C26" s="0" t="n">
        <v>0</v>
      </c>
      <c r="D26" s="0" t="n">
        <v>2</v>
      </c>
      <c r="E26" s="0" t="n">
        <v>2</v>
      </c>
      <c r="F26" s="0" t="n">
        <v>0.5</v>
      </c>
      <c r="G26" s="6" t="n">
        <v>29258</v>
      </c>
      <c r="H26" s="2" t="n">
        <v>0.152209704215791</v>
      </c>
      <c r="I26" s="2" t="n">
        <v>1.23824932640229</v>
      </c>
      <c r="J26" s="7" t="n">
        <v>1.39045903061808</v>
      </c>
      <c r="K26" s="4" t="n">
        <v>0.0104427455117116</v>
      </c>
      <c r="L26" s="4" t="n">
        <v>0.153187292173851</v>
      </c>
      <c r="M26" s="4" t="n">
        <v>0.136325297590981</v>
      </c>
      <c r="N26" s="2" t="n">
        <f aca="false">H26-H$3</f>
        <v>0.00259111897889067</v>
      </c>
      <c r="O26" s="2" t="n">
        <f aca="false">I26-I$3</f>
        <v>0.89080080283081</v>
      </c>
      <c r="P26" s="7" t="n">
        <f aca="false">J26-J$3</f>
        <v>0.8933919218097</v>
      </c>
      <c r="R26" s="9" t="n">
        <f aca="false">(I26-I$3)/D26</f>
        <v>0.445400401415405</v>
      </c>
    </row>
    <row r="27" customFormat="false" ht="9.75" hidden="false" customHeight="false" outlineLevel="0" collapsed="false">
      <c r="A27" s="0" t="s">
        <v>22</v>
      </c>
      <c r="B27" s="0" t="n">
        <v>0.9</v>
      </c>
      <c r="C27" s="0" t="n">
        <v>0</v>
      </c>
      <c r="D27" s="0" t="n">
        <v>3</v>
      </c>
      <c r="E27" s="0" t="n">
        <v>3</v>
      </c>
      <c r="F27" s="0" t="n">
        <v>0.333</v>
      </c>
      <c r="G27" s="6" t="n">
        <v>21269</v>
      </c>
      <c r="H27" s="2" t="n">
        <v>0.153531453570365</v>
      </c>
      <c r="I27" s="2" t="n">
        <v>1.57102431080544</v>
      </c>
      <c r="J27" s="7" t="n">
        <v>1.72455576437581</v>
      </c>
      <c r="K27" s="4" t="n">
        <v>0.01194045518241</v>
      </c>
      <c r="L27" s="4" t="n">
        <v>0.26900497405356</v>
      </c>
      <c r="M27" s="4" t="n">
        <v>0.245225068111649</v>
      </c>
      <c r="N27" s="2" t="n">
        <f aca="false">H27-H$3</f>
        <v>0.00391286833346374</v>
      </c>
      <c r="O27" s="2" t="n">
        <f aca="false">I27-I$3</f>
        <v>1.22357578723397</v>
      </c>
      <c r="P27" s="7" t="n">
        <f aca="false">J27-J$3</f>
        <v>1.22748865556743</v>
      </c>
      <c r="R27" s="9" t="n">
        <f aca="false">(I27-I$3)/D27</f>
        <v>0.407858595744655</v>
      </c>
    </row>
    <row r="28" customFormat="false" ht="9.75" hidden="false" customHeight="false" outlineLevel="0" collapsed="false">
      <c r="A28" s="0" t="s">
        <v>22</v>
      </c>
      <c r="B28" s="0" t="n">
        <v>0.9</v>
      </c>
      <c r="C28" s="0" t="n">
        <v>0</v>
      </c>
      <c r="D28" s="0" t="n">
        <v>4</v>
      </c>
      <c r="E28" s="0" t="n">
        <v>4</v>
      </c>
      <c r="F28" s="0" t="n">
        <v>0.25</v>
      </c>
      <c r="G28" s="6" t="n">
        <v>17300</v>
      </c>
      <c r="H28" s="2" t="n">
        <v>0.157010582805711</v>
      </c>
      <c r="I28" s="2" t="n">
        <v>1.82939229919305</v>
      </c>
      <c r="J28" s="7" t="n">
        <v>1.98640288199876</v>
      </c>
      <c r="K28" s="4" t="n">
        <v>0.0233243731686636</v>
      </c>
      <c r="L28" s="4" t="n">
        <v>0.359901775385641</v>
      </c>
      <c r="M28" s="4" t="n">
        <v>0.332056500237785</v>
      </c>
      <c r="N28" s="2" t="n">
        <f aca="false">H28-H$3</f>
        <v>0.00739199756880996</v>
      </c>
      <c r="O28" s="2" t="n">
        <f aca="false">I28-I$3</f>
        <v>1.48194377562157</v>
      </c>
      <c r="P28" s="7" t="n">
        <f aca="false">J28-J$3</f>
        <v>1.48933577319038</v>
      </c>
      <c r="R28" s="9" t="n">
        <f aca="false">(I28-I$3)/D28</f>
        <v>0.370485943905393</v>
      </c>
    </row>
    <row r="29" customFormat="false" ht="9.75" hidden="false" customHeight="false" outlineLevel="0" collapsed="false">
      <c r="A29" s="5" t="s">
        <v>22</v>
      </c>
      <c r="B29" s="5" t="n">
        <v>0.9</v>
      </c>
      <c r="C29" s="5" t="n">
        <v>1</v>
      </c>
      <c r="D29" s="5" t="n">
        <v>0</v>
      </c>
      <c r="E29" s="5" t="n">
        <v>1</v>
      </c>
      <c r="F29" s="0" t="n">
        <v>1</v>
      </c>
      <c r="G29" s="6" t="n">
        <v>49965</v>
      </c>
      <c r="H29" s="2" t="n">
        <v>0.263960007160737</v>
      </c>
      <c r="I29" s="2" t="n">
        <v>0.337739104025606</v>
      </c>
      <c r="J29" s="7" t="n">
        <v>0.601699111186343</v>
      </c>
      <c r="K29" s="4" t="n">
        <v>0.00909907606751888</v>
      </c>
      <c r="L29" s="4" t="n">
        <v>0.00476216175628905</v>
      </c>
      <c r="M29" s="4" t="n">
        <v>0.00569633727301638</v>
      </c>
      <c r="N29" s="2" t="n">
        <f aca="false">H29-H$3</f>
        <v>0.114341421923836</v>
      </c>
      <c r="O29" s="2" t="n">
        <f aca="false">I29-I$3</f>
        <v>-0.00970941954587024</v>
      </c>
      <c r="P29" s="7" t="n">
        <f aca="false">J29-J$3</f>
        <v>0.104632002377966</v>
      </c>
      <c r="Q29" s="8" t="n">
        <f aca="false">(H29-H$3)/C29</f>
        <v>0.114341421923836</v>
      </c>
      <c r="R29" s="5"/>
    </row>
    <row r="30" customFormat="false" ht="9.75" hidden="false" customHeight="false" outlineLevel="0" collapsed="false">
      <c r="A30" s="0" t="s">
        <v>22</v>
      </c>
      <c r="B30" s="0" t="n">
        <v>0.9</v>
      </c>
      <c r="C30" s="0" t="n">
        <v>1</v>
      </c>
      <c r="D30" s="0" t="n">
        <v>1</v>
      </c>
      <c r="E30" s="0" t="n">
        <v>2</v>
      </c>
      <c r="F30" s="0" t="n">
        <v>0.5</v>
      </c>
      <c r="G30" s="6" t="n">
        <v>28523</v>
      </c>
      <c r="H30" s="2" t="n">
        <v>0.245005104210027</v>
      </c>
      <c r="I30" s="2" t="n">
        <v>0.821974965385037</v>
      </c>
      <c r="J30" s="7" t="n">
        <v>1.06698006959506</v>
      </c>
      <c r="K30" s="4" t="n">
        <v>0.189662375785749</v>
      </c>
      <c r="L30" s="4" t="n">
        <v>0.00444581495116164</v>
      </c>
      <c r="M30" s="4" t="n">
        <v>0.0432638060815732</v>
      </c>
      <c r="N30" s="2" t="n">
        <f aca="false">H30-H$3</f>
        <v>0.095386518973126</v>
      </c>
      <c r="O30" s="2" t="n">
        <f aca="false">I30-I$3</f>
        <v>0.474526441813561</v>
      </c>
      <c r="P30" s="7" t="n">
        <f aca="false">J30-J$3</f>
        <v>0.569912960786687</v>
      </c>
      <c r="Q30" s="9" t="n">
        <f aca="false">(H30-H$3)/C30</f>
        <v>0.095386518973126</v>
      </c>
      <c r="R30" s="9" t="n">
        <f aca="false">(I30-I$3)/D30</f>
        <v>0.474526441813561</v>
      </c>
    </row>
    <row r="31" customFormat="false" ht="9.75" hidden="false" customHeight="false" outlineLevel="0" collapsed="false">
      <c r="A31" s="0" t="s">
        <v>22</v>
      </c>
      <c r="B31" s="0" t="n">
        <v>0.9</v>
      </c>
      <c r="C31" s="0" t="n">
        <v>1</v>
      </c>
      <c r="D31" s="0" t="n">
        <v>2</v>
      </c>
      <c r="E31" s="0" t="n">
        <v>3</v>
      </c>
      <c r="F31" s="0" t="n">
        <v>0.333</v>
      </c>
      <c r="G31" s="6" t="n">
        <v>20934</v>
      </c>
      <c r="H31" s="2" t="n">
        <v>0.241251234978215</v>
      </c>
      <c r="I31" s="2" t="n">
        <v>1.20478378052488</v>
      </c>
      <c r="J31" s="7" t="n">
        <v>1.44603501550309</v>
      </c>
      <c r="K31" s="4" t="n">
        <v>0.21677036657637</v>
      </c>
      <c r="L31" s="4" t="n">
        <v>0.170685131715547</v>
      </c>
      <c r="M31" s="4" t="n">
        <v>0.177354957061456</v>
      </c>
      <c r="N31" s="2" t="n">
        <f aca="false">H31-H$3</f>
        <v>0.0916326497413138</v>
      </c>
      <c r="O31" s="2" t="n">
        <f aca="false">I31-I$3</f>
        <v>0.857335256953399</v>
      </c>
      <c r="P31" s="7" t="n">
        <f aca="false">J31-J$3</f>
        <v>0.948967906694713</v>
      </c>
      <c r="Q31" s="9" t="n">
        <f aca="false">(H31-H$3)/C31</f>
        <v>0.0916326497413138</v>
      </c>
      <c r="R31" s="9" t="n">
        <f aca="false">(I31-I$3)/D31</f>
        <v>0.4286676284767</v>
      </c>
    </row>
    <row r="32" customFormat="false" ht="9.75" hidden="false" customHeight="false" outlineLevel="0" collapsed="false">
      <c r="A32" s="0" t="s">
        <v>22</v>
      </c>
      <c r="B32" s="0" t="n">
        <v>0.9</v>
      </c>
      <c r="C32" s="0" t="n">
        <v>1</v>
      </c>
      <c r="D32" s="0" t="n">
        <v>3</v>
      </c>
      <c r="E32" s="0" t="n">
        <v>4</v>
      </c>
      <c r="F32" s="0" t="n">
        <v>0.25</v>
      </c>
      <c r="G32" s="6" t="n">
        <v>17120</v>
      </c>
      <c r="H32" s="2" t="n">
        <v>0.236948834831249</v>
      </c>
      <c r="I32" s="2" t="n">
        <v>1.47827755603042</v>
      </c>
      <c r="J32" s="7" t="n">
        <v>1.71522639086167</v>
      </c>
      <c r="K32" s="4" t="n">
        <v>0.23160127119972</v>
      </c>
      <c r="L32" s="4" t="n">
        <v>0.301770992280771</v>
      </c>
      <c r="M32" s="4" t="n">
        <v>0.290689321068511</v>
      </c>
      <c r="N32" s="2" t="n">
        <f aca="false">H32-H$3</f>
        <v>0.0873302495943481</v>
      </c>
      <c r="O32" s="2" t="n">
        <f aca="false">I32-I$3</f>
        <v>1.13082903245894</v>
      </c>
      <c r="P32" s="7" t="n">
        <f aca="false">J32-J$3</f>
        <v>1.21815928205329</v>
      </c>
      <c r="Q32" s="9" t="n">
        <f aca="false">(H32-H$3)/C32</f>
        <v>0.0873302495943481</v>
      </c>
      <c r="R32" s="9" t="n">
        <f aca="false">(I32-I$3)/D32</f>
        <v>0.376943010819647</v>
      </c>
    </row>
    <row r="33" customFormat="false" ht="9.75" hidden="false" customHeight="false" outlineLevel="0" collapsed="false">
      <c r="A33" s="0" t="s">
        <v>22</v>
      </c>
      <c r="B33" s="0" t="n">
        <v>0.9</v>
      </c>
      <c r="C33" s="0" t="n">
        <v>1</v>
      </c>
      <c r="D33" s="0" t="n">
        <v>4</v>
      </c>
      <c r="E33" s="0" t="n">
        <v>5</v>
      </c>
      <c r="F33" s="0" t="n">
        <v>0.2</v>
      </c>
      <c r="G33" s="6" t="n">
        <v>14803</v>
      </c>
      <c r="H33" s="2" t="n">
        <v>0.233091385698407</v>
      </c>
      <c r="I33" s="2" t="n">
        <v>1.75667542534272</v>
      </c>
      <c r="J33" s="7" t="n">
        <v>1.98976681104113</v>
      </c>
      <c r="K33" s="4" t="n">
        <v>0.24886824799384</v>
      </c>
      <c r="L33" s="4" t="n">
        <v>0.394119933388444</v>
      </c>
      <c r="M33" s="4" t="n">
        <v>0.375863381797532</v>
      </c>
      <c r="N33" s="2" t="n">
        <f aca="false">H33-H$3</f>
        <v>0.0834728004615061</v>
      </c>
      <c r="O33" s="2" t="n">
        <f aca="false">I33-I$3</f>
        <v>1.40922690177124</v>
      </c>
      <c r="P33" s="7" t="n">
        <f aca="false">J33-J$3</f>
        <v>1.49269970223275</v>
      </c>
      <c r="Q33" s="9" t="n">
        <f aca="false">(H33-H$3)/C33</f>
        <v>0.0834728004615061</v>
      </c>
      <c r="R33" s="9" t="n">
        <f aca="false">(I33-I$3)/D33</f>
        <v>0.352306725442811</v>
      </c>
    </row>
    <row r="34" customFormat="false" ht="9.75" hidden="false" customHeight="false" outlineLevel="0" collapsed="false">
      <c r="A34" s="0" t="s">
        <v>22</v>
      </c>
      <c r="B34" s="0" t="n">
        <v>0.9</v>
      </c>
      <c r="C34" s="0" t="n">
        <v>2</v>
      </c>
      <c r="D34" s="0" t="n">
        <v>0</v>
      </c>
      <c r="E34" s="0" t="n">
        <v>2</v>
      </c>
      <c r="F34" s="0" t="n">
        <v>0.5</v>
      </c>
      <c r="G34" s="6" t="n">
        <v>27487</v>
      </c>
      <c r="H34" s="2" t="n">
        <v>0.368425496868077</v>
      </c>
      <c r="I34" s="2" t="n">
        <v>0.338409904361776</v>
      </c>
      <c r="J34" s="7" t="n">
        <v>0.706835401229853</v>
      </c>
      <c r="K34" s="4" t="n">
        <v>0.131994984744721</v>
      </c>
      <c r="L34" s="4" t="n">
        <v>0.00476082542346015</v>
      </c>
      <c r="M34" s="4" t="n">
        <v>0.0692813532324783</v>
      </c>
      <c r="N34" s="2" t="n">
        <f aca="false">H34-H$3</f>
        <v>0.218806911631177</v>
      </c>
      <c r="O34" s="2" t="n">
        <f aca="false">I34-I$3</f>
        <v>-0.00903861920970095</v>
      </c>
      <c r="P34" s="7" t="n">
        <f aca="false">J34-J$3</f>
        <v>0.209768292421476</v>
      </c>
      <c r="Q34" s="9" t="n">
        <f aca="false">(H34-H$3)/C34</f>
        <v>0.109403455815588</v>
      </c>
    </row>
    <row r="35" customFormat="false" ht="9.75" hidden="false" customHeight="false" outlineLevel="0" collapsed="false">
      <c r="A35" s="0" t="s">
        <v>22</v>
      </c>
      <c r="B35" s="0" t="n">
        <v>0.9</v>
      </c>
      <c r="C35" s="0" t="n">
        <v>2</v>
      </c>
      <c r="D35" s="0" t="n">
        <v>1</v>
      </c>
      <c r="E35" s="0" t="n">
        <v>3</v>
      </c>
      <c r="F35" s="0" t="n">
        <v>0.333</v>
      </c>
      <c r="G35" s="6" t="n">
        <v>20600</v>
      </c>
      <c r="H35" s="2" t="n">
        <v>0.325891127126972</v>
      </c>
      <c r="I35" s="2" t="n">
        <v>0.825828619963797</v>
      </c>
      <c r="J35" s="7" t="n">
        <v>1.15171974709077</v>
      </c>
      <c r="K35" s="4" t="n">
        <v>0.340810670281071</v>
      </c>
      <c r="L35" s="4" t="n">
        <v>0.00220951279499304</v>
      </c>
      <c r="M35" s="4" t="n">
        <v>0.0964045962428269</v>
      </c>
      <c r="N35" s="2" t="n">
        <f aca="false">H35-H$3</f>
        <v>0.176272541890071</v>
      </c>
      <c r="O35" s="2" t="n">
        <f aca="false">I35-I$3</f>
        <v>0.478380096392321</v>
      </c>
      <c r="P35" s="7" t="n">
        <f aca="false">J35-J$3</f>
        <v>0.654652638282392</v>
      </c>
      <c r="Q35" s="9" t="n">
        <f aca="false">(H35-H$3)/C35</f>
        <v>0.0881362709450356</v>
      </c>
      <c r="R35" s="9" t="n">
        <f aca="false">(I35-I$3)/D35</f>
        <v>0.478380096392321</v>
      </c>
    </row>
    <row r="36" customFormat="false" ht="9.75" hidden="false" customHeight="false" outlineLevel="0" collapsed="false">
      <c r="A36" s="0" t="s">
        <v>22</v>
      </c>
      <c r="B36" s="0" t="n">
        <v>0.9</v>
      </c>
      <c r="C36" s="0" t="n">
        <v>2</v>
      </c>
      <c r="D36" s="0" t="n">
        <v>2</v>
      </c>
      <c r="E36" s="0" t="n">
        <v>4</v>
      </c>
      <c r="F36" s="0" t="n">
        <v>0.25</v>
      </c>
      <c r="G36" s="6" t="n">
        <v>16921</v>
      </c>
      <c r="H36" s="2" t="n">
        <v>0.310696462694169</v>
      </c>
      <c r="I36" s="2" t="n">
        <v>1.15603048051948</v>
      </c>
      <c r="J36" s="7" t="n">
        <v>1.46672694321365</v>
      </c>
      <c r="K36" s="4" t="n">
        <v>0.37557414914797</v>
      </c>
      <c r="L36" s="4" t="n">
        <v>0.19771532018095</v>
      </c>
      <c r="M36" s="4" t="n">
        <v>0.234361160248403</v>
      </c>
      <c r="N36" s="2" t="n">
        <f aca="false">H36-H$3</f>
        <v>0.161077877457268</v>
      </c>
      <c r="O36" s="2" t="n">
        <f aca="false">I36-I$3</f>
        <v>0.808581956948004</v>
      </c>
      <c r="P36" s="7" t="n">
        <f aca="false">J36-J$3</f>
        <v>0.969659834405272</v>
      </c>
      <c r="Q36" s="9" t="n">
        <f aca="false">(H36-H$3)/C36</f>
        <v>0.0805389387286339</v>
      </c>
      <c r="R36" s="9" t="n">
        <f aca="false">(I36-I$3)/D36</f>
        <v>0.404290978474002</v>
      </c>
    </row>
    <row r="37" customFormat="false" ht="9.75" hidden="false" customHeight="false" outlineLevel="0" collapsed="false">
      <c r="A37" s="0" t="s">
        <v>22</v>
      </c>
      <c r="B37" s="0" t="n">
        <v>0.9</v>
      </c>
      <c r="C37" s="0" t="n">
        <v>2</v>
      </c>
      <c r="D37" s="0" t="n">
        <v>3</v>
      </c>
      <c r="E37" s="0" t="n">
        <v>5</v>
      </c>
      <c r="F37" s="0" t="n">
        <v>0.2</v>
      </c>
      <c r="G37" s="6" t="n">
        <v>14668</v>
      </c>
      <c r="H37" s="2" t="n">
        <v>0.303853085142645</v>
      </c>
      <c r="I37" s="2" t="n">
        <v>1.43833508262319</v>
      </c>
      <c r="J37" s="7" t="n">
        <v>1.74218816776584</v>
      </c>
      <c r="K37" s="4" t="n">
        <v>0.380983917812016</v>
      </c>
      <c r="L37" s="4" t="n">
        <v>0.319055266653427</v>
      </c>
      <c r="M37" s="4" t="n">
        <v>0.329645054800582</v>
      </c>
      <c r="N37" s="2" t="n">
        <f aca="false">H37-H$3</f>
        <v>0.154234499905745</v>
      </c>
      <c r="O37" s="2" t="n">
        <f aca="false">I37-I$3</f>
        <v>1.09088655905172</v>
      </c>
      <c r="P37" s="7" t="n">
        <f aca="false">J37-J$3</f>
        <v>1.24512105895746</v>
      </c>
      <c r="Q37" s="9" t="n">
        <f aca="false">(H37-H$3)/C37</f>
        <v>0.0771172499528723</v>
      </c>
      <c r="R37" s="9" t="n">
        <f aca="false">(I37-I$3)/D37</f>
        <v>0.363628853017239</v>
      </c>
    </row>
    <row r="38" customFormat="false" ht="9.75" hidden="false" customHeight="false" outlineLevel="0" collapsed="false">
      <c r="A38" s="0" t="s">
        <v>22</v>
      </c>
      <c r="B38" s="0" t="n">
        <v>0.9</v>
      </c>
      <c r="C38" s="0" t="n">
        <v>2</v>
      </c>
      <c r="D38" s="0" t="n">
        <v>4</v>
      </c>
      <c r="E38" s="0" t="n">
        <v>6</v>
      </c>
      <c r="F38" s="0" t="n">
        <v>0.167</v>
      </c>
      <c r="G38" s="6" t="n">
        <v>13166</v>
      </c>
      <c r="H38" s="2" t="n">
        <v>0.299438935779817</v>
      </c>
      <c r="I38" s="2" t="n">
        <v>1.69452648135679</v>
      </c>
      <c r="J38" s="7" t="n">
        <v>1.9939654171366</v>
      </c>
      <c r="K38" s="4" t="n">
        <v>0.405369747995341</v>
      </c>
      <c r="L38" s="4" t="n">
        <v>0.421250789510103</v>
      </c>
      <c r="M38" s="4" t="n">
        <v>0.41885394888269</v>
      </c>
      <c r="N38" s="2" t="n">
        <f aca="false">H38-H$3</f>
        <v>0.149820350542916</v>
      </c>
      <c r="O38" s="2" t="n">
        <f aca="false">I38-I$3</f>
        <v>1.34707795778531</v>
      </c>
      <c r="P38" s="7" t="n">
        <f aca="false">J38-J$3</f>
        <v>1.49689830832823</v>
      </c>
      <c r="Q38" s="9" t="n">
        <f aca="false">(H38-H$3)/C38</f>
        <v>0.0749101752714579</v>
      </c>
      <c r="R38" s="9" t="n">
        <f aca="false">(I38-I$3)/D38</f>
        <v>0.336769489446328</v>
      </c>
    </row>
    <row r="39" customFormat="false" ht="9.75" hidden="false" customHeight="false" outlineLevel="0" collapsed="false">
      <c r="A39" s="0" t="s">
        <v>22</v>
      </c>
      <c r="B39" s="0" t="n">
        <v>0.9</v>
      </c>
      <c r="C39" s="0" t="n">
        <v>3</v>
      </c>
      <c r="D39" s="0" t="n">
        <v>0</v>
      </c>
      <c r="E39" s="0" t="n">
        <v>3</v>
      </c>
      <c r="F39" s="0" t="n">
        <v>0.333</v>
      </c>
      <c r="G39" s="6" t="n">
        <v>19975</v>
      </c>
      <c r="H39" s="2" t="n">
        <v>0.455469278522236</v>
      </c>
      <c r="I39" s="2" t="n">
        <v>0.338796756446533</v>
      </c>
      <c r="J39" s="7" t="n">
        <v>0.794266034968769</v>
      </c>
      <c r="K39" s="4" t="n">
        <v>0.231322703049581</v>
      </c>
      <c r="L39" s="4" t="n">
        <v>0.0052222545129676</v>
      </c>
      <c r="M39" s="4" t="n">
        <v>0.13321468971532</v>
      </c>
      <c r="N39" s="2" t="n">
        <f aca="false">H39-H$3</f>
        <v>0.305850693285335</v>
      </c>
      <c r="O39" s="2" t="n">
        <f aca="false">I39-I$3</f>
        <v>-0.00865176712494387</v>
      </c>
      <c r="P39" s="7" t="n">
        <f aca="false">J39-J$3</f>
        <v>0.297198926160391</v>
      </c>
      <c r="Q39" s="9" t="n">
        <f aca="false">(H39-H$3)/C39</f>
        <v>0.101950231095112</v>
      </c>
    </row>
    <row r="40" customFormat="false" ht="9.75" hidden="false" customHeight="false" outlineLevel="0" collapsed="false">
      <c r="A40" s="0" t="s">
        <v>22</v>
      </c>
      <c r="B40" s="0" t="n">
        <v>0.9</v>
      </c>
      <c r="C40" s="0" t="n">
        <v>3</v>
      </c>
      <c r="D40" s="0" t="n">
        <v>1</v>
      </c>
      <c r="E40" s="0" t="n">
        <v>4</v>
      </c>
      <c r="F40" s="0" t="n">
        <v>0.25</v>
      </c>
      <c r="G40" s="6" t="n">
        <v>16740</v>
      </c>
      <c r="H40" s="2" t="n">
        <v>0.392815385671911</v>
      </c>
      <c r="I40" s="2" t="n">
        <v>0.820117271924168</v>
      </c>
      <c r="J40" s="7" t="n">
        <v>1.21293265759608</v>
      </c>
      <c r="K40" s="4" t="n">
        <v>0.44004532251686</v>
      </c>
      <c r="L40" s="4" t="n">
        <v>0.0143971036930365</v>
      </c>
      <c r="M40" s="4" t="n">
        <v>0.143561415455963</v>
      </c>
      <c r="N40" s="2" t="n">
        <f aca="false">H40-H$3</f>
        <v>0.24319680043501</v>
      </c>
      <c r="O40" s="2" t="n">
        <f aca="false">I40-I$3</f>
        <v>0.472668748352692</v>
      </c>
      <c r="P40" s="7" t="n">
        <f aca="false">J40-J$3</f>
        <v>0.715865548787702</v>
      </c>
      <c r="Q40" s="9" t="n">
        <f aca="false">(H40-H$3)/C40</f>
        <v>0.0810656001450035</v>
      </c>
      <c r="R40" s="9" t="n">
        <f aca="false">(I40-I$3)/D40</f>
        <v>0.472668748352692</v>
      </c>
    </row>
    <row r="41" customFormat="false" ht="9.75" hidden="false" customHeight="false" outlineLevel="0" collapsed="false">
      <c r="A41" s="0" t="s">
        <v>22</v>
      </c>
      <c r="B41" s="0" t="n">
        <v>0.9</v>
      </c>
      <c r="C41" s="0" t="n">
        <v>3</v>
      </c>
      <c r="D41" s="0" t="n">
        <v>2</v>
      </c>
      <c r="E41" s="0" t="n">
        <v>5</v>
      </c>
      <c r="F41" s="0" t="n">
        <v>0.2</v>
      </c>
      <c r="G41" s="6" t="n">
        <v>14543</v>
      </c>
      <c r="H41" s="2" t="n">
        <v>0.376721185497217</v>
      </c>
      <c r="I41" s="2" t="n">
        <v>1.1218561445765</v>
      </c>
      <c r="J41" s="7" t="n">
        <v>1.49857733007372</v>
      </c>
      <c r="K41" s="4" t="n">
        <v>0.465200773626806</v>
      </c>
      <c r="L41" s="4" t="n">
        <v>0.199967833978624</v>
      </c>
      <c r="M41" s="4" t="n">
        <v>0.265133278054589</v>
      </c>
      <c r="N41" s="2" t="n">
        <f aca="false">H41-H$3</f>
        <v>0.227102600260316</v>
      </c>
      <c r="O41" s="2" t="n">
        <f aca="false">I41-I$3</f>
        <v>0.774407621005025</v>
      </c>
      <c r="P41" s="7" t="n">
        <f aca="false">J41-J$3</f>
        <v>1.00151022126534</v>
      </c>
      <c r="Q41" s="9" t="n">
        <f aca="false">(H41-H$3)/C41</f>
        <v>0.0757008667534387</v>
      </c>
      <c r="R41" s="9" t="n">
        <f aca="false">(I41-I$3)/D41</f>
        <v>0.387203810502512</v>
      </c>
    </row>
    <row r="42" customFormat="false" ht="9.75" hidden="false" customHeight="false" outlineLevel="0" collapsed="false">
      <c r="A42" s="0" t="s">
        <v>22</v>
      </c>
      <c r="B42" s="0" t="n">
        <v>0.9</v>
      </c>
      <c r="C42" s="0" t="n">
        <v>3</v>
      </c>
      <c r="D42" s="0" t="n">
        <v>3</v>
      </c>
      <c r="E42" s="0" t="n">
        <v>6</v>
      </c>
      <c r="F42" s="0" t="n">
        <v>0.167</v>
      </c>
      <c r="G42" s="6" t="n">
        <v>13079</v>
      </c>
      <c r="H42" s="2" t="n">
        <v>0.360339965833544</v>
      </c>
      <c r="I42" s="2" t="n">
        <v>1.36220638197425</v>
      </c>
      <c r="J42" s="7" t="n">
        <v>1.72254634780779</v>
      </c>
      <c r="K42" s="4" t="n">
        <v>0.509365485840298</v>
      </c>
      <c r="L42" s="4" t="n">
        <v>0.344588247920179</v>
      </c>
      <c r="M42" s="4" t="n">
        <v>0.376976668278284</v>
      </c>
      <c r="N42" s="2" t="n">
        <f aca="false">H42-H$3</f>
        <v>0.210721380596643</v>
      </c>
      <c r="O42" s="2" t="n">
        <f aca="false">I42-I$3</f>
        <v>1.01475785840277</v>
      </c>
      <c r="P42" s="7" t="n">
        <f aca="false">J42-J$3</f>
        <v>1.22547923899942</v>
      </c>
      <c r="Q42" s="9" t="n">
        <f aca="false">(H42-H$3)/C42</f>
        <v>0.0702404601988809</v>
      </c>
      <c r="R42" s="9" t="n">
        <f aca="false">(I42-I$3)/D42</f>
        <v>0.338252619467591</v>
      </c>
    </row>
    <row r="43" customFormat="false" ht="9.75" hidden="false" customHeight="false" outlineLevel="0" collapsed="false">
      <c r="A43" s="0" t="s">
        <v>22</v>
      </c>
      <c r="B43" s="0" t="n">
        <v>0.9</v>
      </c>
      <c r="C43" s="0" t="n">
        <v>3</v>
      </c>
      <c r="D43" s="0" t="n">
        <v>4</v>
      </c>
      <c r="E43" s="0" t="n">
        <v>7</v>
      </c>
      <c r="F43" s="0" t="n">
        <v>0.143</v>
      </c>
      <c r="G43" s="6" t="n">
        <v>11999</v>
      </c>
      <c r="H43" s="2" t="n">
        <v>0.345538931310345</v>
      </c>
      <c r="I43" s="2" t="n">
        <v>1.60860853002299</v>
      </c>
      <c r="J43" s="7" t="n">
        <v>1.95414746133333</v>
      </c>
      <c r="K43" s="4" t="n">
        <v>0.501774357539643</v>
      </c>
      <c r="L43" s="4" t="n">
        <v>0.445797834159874</v>
      </c>
      <c r="M43" s="4" t="n">
        <v>0.452516529624139</v>
      </c>
      <c r="N43" s="2" t="n">
        <f aca="false">H43-H$3</f>
        <v>0.195920346073444</v>
      </c>
      <c r="O43" s="2" t="n">
        <f aca="false">I43-I$3</f>
        <v>1.26116000645151</v>
      </c>
      <c r="P43" s="7" t="n">
        <f aca="false">J43-J$3</f>
        <v>1.45708035252496</v>
      </c>
      <c r="Q43" s="9" t="n">
        <f aca="false">(H43-H$3)/C43</f>
        <v>0.0653067820244814</v>
      </c>
      <c r="R43" s="9" t="n">
        <f aca="false">(I43-I$3)/D43</f>
        <v>0.315290001612878</v>
      </c>
    </row>
    <row r="44" customFormat="false" ht="9.75" hidden="false" customHeight="false" outlineLevel="0" collapsed="false">
      <c r="A44" s="5" t="s">
        <v>23</v>
      </c>
      <c r="B44" s="5" t="n">
        <v>0.3</v>
      </c>
      <c r="C44" s="5" t="n">
        <v>0</v>
      </c>
      <c r="D44" s="5" t="n">
        <v>1</v>
      </c>
      <c r="E44" s="5" t="n">
        <v>1</v>
      </c>
      <c r="F44" s="0" t="n">
        <v>1</v>
      </c>
      <c r="G44" s="6" t="n">
        <v>42654</v>
      </c>
      <c r="H44" s="2" t="n">
        <v>0.143904187302659</v>
      </c>
      <c r="I44" s="2" t="n">
        <v>0.817697972956687</v>
      </c>
      <c r="J44" s="7" t="n">
        <v>0.961602160259345</v>
      </c>
      <c r="K44" s="4" t="n">
        <v>0.0160284936404506</v>
      </c>
      <c r="L44" s="4" t="n">
        <v>0.0141776011550223</v>
      </c>
      <c r="M44" s="4" t="n">
        <v>0.0122552481164627</v>
      </c>
      <c r="N44" s="2" t="n">
        <f aca="false">H44-H$3</f>
        <v>-0.00571439793424219</v>
      </c>
      <c r="O44" s="2" t="n">
        <f aca="false">I44-I$3</f>
        <v>0.47024944938521</v>
      </c>
      <c r="P44" s="7" t="n">
        <f aca="false">J44-J$3</f>
        <v>0.464535051450968</v>
      </c>
      <c r="Q44" s="5"/>
      <c r="R44" s="8" t="n">
        <f aca="false">(I44-I$3)/D44</f>
        <v>0.47024944938521</v>
      </c>
    </row>
    <row r="45" customFormat="false" ht="9.75" hidden="false" customHeight="false" outlineLevel="0" collapsed="false">
      <c r="A45" s="0" t="s">
        <v>23</v>
      </c>
      <c r="B45" s="0" t="n">
        <v>0.3</v>
      </c>
      <c r="C45" s="0" t="n">
        <v>0</v>
      </c>
      <c r="D45" s="0" t="n">
        <v>2</v>
      </c>
      <c r="E45" s="0" t="n">
        <v>2</v>
      </c>
      <c r="F45" s="0" t="n">
        <v>0.5</v>
      </c>
      <c r="G45" s="6" t="n">
        <v>36255</v>
      </c>
      <c r="H45" s="2" t="n">
        <v>0.146372933767086</v>
      </c>
      <c r="I45" s="2" t="n">
        <v>0.892212262220701</v>
      </c>
      <c r="J45" s="7" t="n">
        <v>1.03858519598779</v>
      </c>
      <c r="K45" s="4" t="n">
        <v>0.0152478025671869</v>
      </c>
      <c r="L45" s="4" t="n">
        <v>0.186331751377601</v>
      </c>
      <c r="M45" s="4" t="n">
        <v>0.15992892083578</v>
      </c>
      <c r="N45" s="2" t="n">
        <f aca="false">H45-H$3</f>
        <v>-0.00324565146981459</v>
      </c>
      <c r="O45" s="2" t="n">
        <f aca="false">I45-I$3</f>
        <v>0.544763738649224</v>
      </c>
      <c r="P45" s="7" t="n">
        <f aca="false">J45-J$3</f>
        <v>0.54151808717941</v>
      </c>
      <c r="R45" s="9" t="n">
        <f aca="false">(I45-I$3)/D45</f>
        <v>0.272381869324612</v>
      </c>
    </row>
    <row r="46" customFormat="false" ht="9.75" hidden="false" customHeight="false" outlineLevel="0" collapsed="false">
      <c r="A46" s="0" t="s">
        <v>23</v>
      </c>
      <c r="B46" s="0" t="n">
        <v>0.3</v>
      </c>
      <c r="C46" s="0" t="n">
        <v>0</v>
      </c>
      <c r="D46" s="0" t="n">
        <v>3</v>
      </c>
      <c r="E46" s="0" t="n">
        <v>3</v>
      </c>
      <c r="F46" s="0" t="n">
        <v>0.333</v>
      </c>
      <c r="G46" s="6" t="n">
        <v>34121</v>
      </c>
      <c r="H46" s="2" t="n">
        <v>0.148792716287429</v>
      </c>
      <c r="I46" s="2" t="n">
        <v>0.917732105364159</v>
      </c>
      <c r="J46" s="7" t="n">
        <v>1.06652482165159</v>
      </c>
      <c r="K46" s="4" t="n">
        <v>0.0173902230379421</v>
      </c>
      <c r="L46" s="4" t="n">
        <v>0.295470719327674</v>
      </c>
      <c r="M46" s="4" t="n">
        <v>0.254384098537505</v>
      </c>
      <c r="N46" s="2" t="n">
        <f aca="false">H46-H$3</f>
        <v>-0.000825868949472036</v>
      </c>
      <c r="O46" s="2" t="n">
        <f aca="false">I46-I$3</f>
        <v>0.570283581792683</v>
      </c>
      <c r="P46" s="7" t="n">
        <f aca="false">J46-J$3</f>
        <v>0.569457712843211</v>
      </c>
      <c r="R46" s="9" t="n">
        <f aca="false">(I46-I$3)/D46</f>
        <v>0.190094527264228</v>
      </c>
    </row>
    <row r="47" customFormat="false" ht="9.75" hidden="false" customHeight="false" outlineLevel="0" collapsed="false">
      <c r="A47" s="0" t="s">
        <v>23</v>
      </c>
      <c r="B47" s="0" t="n">
        <v>0.3</v>
      </c>
      <c r="C47" s="0" t="n">
        <v>0</v>
      </c>
      <c r="D47" s="0" t="n">
        <v>4</v>
      </c>
      <c r="E47" s="0" t="n">
        <v>4</v>
      </c>
      <c r="F47" s="0" t="n">
        <v>0.25</v>
      </c>
      <c r="G47" s="6" t="n">
        <v>33061</v>
      </c>
      <c r="H47" s="2" t="n">
        <v>0.149504155195173</v>
      </c>
      <c r="I47" s="2" t="n">
        <v>0.930913996385693</v>
      </c>
      <c r="J47" s="7" t="n">
        <v>1.08041815158087</v>
      </c>
      <c r="K47" s="4" t="n">
        <v>0.0129793145788733</v>
      </c>
      <c r="L47" s="4" t="n">
        <v>0.383379912916351</v>
      </c>
      <c r="M47" s="4" t="n">
        <v>0.331172780627813</v>
      </c>
      <c r="N47" s="2" t="n">
        <f aca="false">H47-H$3</f>
        <v>-0.000114430041728286</v>
      </c>
      <c r="O47" s="2" t="n">
        <f aca="false">I47-I$3</f>
        <v>0.583465472814217</v>
      </c>
      <c r="P47" s="7" t="n">
        <f aca="false">J47-J$3</f>
        <v>0.583351042772488</v>
      </c>
      <c r="R47" s="9" t="n">
        <f aca="false">(I47-I$3)/D47</f>
        <v>0.145866368203554</v>
      </c>
    </row>
    <row r="48" customFormat="false" ht="9.75" hidden="false" customHeight="false" outlineLevel="0" collapsed="false">
      <c r="A48" s="5" t="s">
        <v>23</v>
      </c>
      <c r="B48" s="5" t="n">
        <v>0.3</v>
      </c>
      <c r="C48" s="5" t="n">
        <v>1</v>
      </c>
      <c r="D48" s="5" t="n">
        <v>0</v>
      </c>
      <c r="E48" s="5" t="n">
        <v>1</v>
      </c>
      <c r="F48" s="0" t="n">
        <v>1</v>
      </c>
      <c r="G48" s="6" t="n">
        <v>52839</v>
      </c>
      <c r="H48" s="2" t="n">
        <v>0.280040514478558</v>
      </c>
      <c r="I48" s="2" t="n">
        <v>0.343959586454354</v>
      </c>
      <c r="J48" s="7" t="n">
        <v>0.624000100932912</v>
      </c>
      <c r="K48" s="4" t="n">
        <v>0.00663814266891934</v>
      </c>
      <c r="L48" s="4" t="n">
        <v>0.00215304039684673</v>
      </c>
      <c r="M48" s="4" t="n">
        <v>0.00307942165961165</v>
      </c>
      <c r="N48" s="2" t="n">
        <f aca="false">H48-H$3</f>
        <v>0.130421929241657</v>
      </c>
      <c r="O48" s="2" t="n">
        <f aca="false">I48-I$3</f>
        <v>-0.00348893711712306</v>
      </c>
      <c r="P48" s="7" t="n">
        <f aca="false">J48-J$3</f>
        <v>0.126932992124534</v>
      </c>
      <c r="Q48" s="8" t="n">
        <f aca="false">(H48-H$3)/C48</f>
        <v>0.130421929241657</v>
      </c>
      <c r="R48" s="5"/>
    </row>
    <row r="49" customFormat="false" ht="9.75" hidden="false" customHeight="false" outlineLevel="0" collapsed="false">
      <c r="A49" s="0" t="s">
        <v>23</v>
      </c>
      <c r="B49" s="0" t="n">
        <v>0.3</v>
      </c>
      <c r="C49" s="0" t="n">
        <v>1</v>
      </c>
      <c r="D49" s="0" t="n">
        <v>1</v>
      </c>
      <c r="E49" s="0" t="n">
        <v>2</v>
      </c>
      <c r="F49" s="0" t="n">
        <v>0.5</v>
      </c>
      <c r="G49" s="6" t="n">
        <v>36945</v>
      </c>
      <c r="H49" s="2" t="n">
        <v>0.171732213941094</v>
      </c>
      <c r="I49" s="2" t="n">
        <v>0.827088311809257</v>
      </c>
      <c r="J49" s="7" t="n">
        <v>0.99882052575035</v>
      </c>
      <c r="K49" s="4" t="n">
        <v>0.277841140028437</v>
      </c>
      <c r="L49" s="4" t="n">
        <v>0.00190749296274493</v>
      </c>
      <c r="M49" s="4" t="n">
        <v>0.0479418505666592</v>
      </c>
      <c r="N49" s="2" t="n">
        <f aca="false">H49-H$3</f>
        <v>0.022113628704193</v>
      </c>
      <c r="O49" s="2" t="n">
        <f aca="false">I49-I$3</f>
        <v>0.47963978823778</v>
      </c>
      <c r="P49" s="7" t="n">
        <f aca="false">J49-J$3</f>
        <v>0.501753416941973</v>
      </c>
      <c r="Q49" s="9" t="n">
        <f aca="false">(H49-H$3)/C49</f>
        <v>0.022113628704193</v>
      </c>
      <c r="R49" s="9" t="n">
        <f aca="false">(I49-I$3)/D49</f>
        <v>0.47963978823778</v>
      </c>
    </row>
    <row r="50" customFormat="false" ht="9.75" hidden="false" customHeight="false" outlineLevel="0" collapsed="false">
      <c r="A50" s="0" t="s">
        <v>23</v>
      </c>
      <c r="B50" s="0" t="n">
        <v>0.3</v>
      </c>
      <c r="C50" s="0" t="n">
        <v>1</v>
      </c>
      <c r="D50" s="0" t="n">
        <v>2</v>
      </c>
      <c r="E50" s="0" t="n">
        <v>3</v>
      </c>
      <c r="F50" s="0" t="n">
        <v>0.333</v>
      </c>
      <c r="G50" s="6" t="n">
        <v>34408</v>
      </c>
      <c r="H50" s="2" t="n">
        <v>0.16466250197117</v>
      </c>
      <c r="I50" s="2" t="n">
        <v>0.875415874838243</v>
      </c>
      <c r="J50" s="7" t="n">
        <v>1.04007837680941</v>
      </c>
      <c r="K50" s="4" t="n">
        <v>0.228846335954041</v>
      </c>
      <c r="L50" s="4" t="n">
        <v>0.159686376075182</v>
      </c>
      <c r="M50" s="4" t="n">
        <v>0.17048033569957</v>
      </c>
      <c r="N50" s="2" t="n">
        <f aca="false">H50-H$3</f>
        <v>0.0150439167342689</v>
      </c>
      <c r="O50" s="2" t="n">
        <f aca="false">I50-I$3</f>
        <v>0.527967351266767</v>
      </c>
      <c r="P50" s="7" t="n">
        <f aca="false">J50-J$3</f>
        <v>0.543011268001036</v>
      </c>
      <c r="Q50" s="9" t="n">
        <f aca="false">(H50-H$3)/C50</f>
        <v>0.0150439167342689</v>
      </c>
      <c r="R50" s="9" t="n">
        <f aca="false">(I50-I$3)/D50</f>
        <v>0.263983675633383</v>
      </c>
    </row>
    <row r="51" customFormat="false" ht="9.75" hidden="false" customHeight="false" outlineLevel="0" collapsed="false">
      <c r="A51" s="0" t="s">
        <v>23</v>
      </c>
      <c r="B51" s="0" t="n">
        <v>0.3</v>
      </c>
      <c r="C51" s="0" t="n">
        <v>1</v>
      </c>
      <c r="D51" s="0" t="n">
        <v>3</v>
      </c>
      <c r="E51" s="0" t="n">
        <v>4</v>
      </c>
      <c r="F51" s="0" t="n">
        <v>0.25</v>
      </c>
      <c r="G51" s="6" t="n">
        <v>33223</v>
      </c>
      <c r="H51" s="2" t="n">
        <v>0.161447032886723</v>
      </c>
      <c r="I51" s="2" t="n">
        <v>0.902244241044379</v>
      </c>
      <c r="J51" s="7" t="n">
        <v>1.0636912739311</v>
      </c>
      <c r="K51" s="4" t="n">
        <v>0.210461364721631</v>
      </c>
      <c r="L51" s="4" t="n">
        <v>0.272465335435113</v>
      </c>
      <c r="M51" s="4" t="n">
        <v>0.262933218690614</v>
      </c>
      <c r="N51" s="2" t="n">
        <f aca="false">H51-H$3</f>
        <v>0.0118284476498225</v>
      </c>
      <c r="O51" s="2" t="n">
        <f aca="false">I51-I$3</f>
        <v>0.554795717472902</v>
      </c>
      <c r="P51" s="7" t="n">
        <f aca="false">J51-J$3</f>
        <v>0.566624165122725</v>
      </c>
      <c r="Q51" s="9" t="n">
        <f aca="false">(H51-H$3)/C51</f>
        <v>0.0118284476498225</v>
      </c>
      <c r="R51" s="9" t="n">
        <f aca="false">(I51-I$3)/D51</f>
        <v>0.184931905824301</v>
      </c>
    </row>
    <row r="52" customFormat="false" ht="9.75" hidden="false" customHeight="false" outlineLevel="0" collapsed="false">
      <c r="A52" s="0" t="s">
        <v>23</v>
      </c>
      <c r="B52" s="0" t="n">
        <v>0.3</v>
      </c>
      <c r="C52" s="0" t="n">
        <v>1</v>
      </c>
      <c r="D52" s="0" t="n">
        <v>4</v>
      </c>
      <c r="E52" s="0" t="n">
        <v>5</v>
      </c>
      <c r="F52" s="0" t="n">
        <v>0.2</v>
      </c>
      <c r="G52" s="6" t="n">
        <v>32513</v>
      </c>
      <c r="H52" s="2" t="n">
        <v>0.16074792467882</v>
      </c>
      <c r="I52" s="2" t="n">
        <v>0.919890083522892</v>
      </c>
      <c r="J52" s="7" t="n">
        <v>1.08063800820171</v>
      </c>
      <c r="K52" s="4" t="n">
        <v>0.189018744081626</v>
      </c>
      <c r="L52" s="4" t="n">
        <v>0.358332664029141</v>
      </c>
      <c r="M52" s="4" t="n">
        <v>0.332948595537764</v>
      </c>
      <c r="N52" s="2" t="n">
        <f aca="false">H52-H$3</f>
        <v>0.0111293394419189</v>
      </c>
      <c r="O52" s="2" t="n">
        <f aca="false">I52-I$3</f>
        <v>0.572441559951415</v>
      </c>
      <c r="P52" s="7" t="n">
        <f aca="false">J52-J$3</f>
        <v>0.583570899393334</v>
      </c>
      <c r="Q52" s="9" t="n">
        <f aca="false">(H52-H$3)/C52</f>
        <v>0.0111293394419189</v>
      </c>
      <c r="R52" s="9" t="n">
        <f aca="false">(I52-I$3)/D52</f>
        <v>0.143110389987854</v>
      </c>
    </row>
    <row r="53" customFormat="false" ht="9.75" hidden="false" customHeight="false" outlineLevel="0" collapsed="false">
      <c r="A53" s="0" t="s">
        <v>23</v>
      </c>
      <c r="B53" s="0" t="n">
        <v>0.3</v>
      </c>
      <c r="C53" s="0" t="n">
        <v>2</v>
      </c>
      <c r="D53" s="0" t="n">
        <v>0</v>
      </c>
      <c r="E53" s="0" t="n">
        <v>2</v>
      </c>
      <c r="F53" s="0" t="n">
        <v>0.5</v>
      </c>
      <c r="G53" s="6" t="n">
        <v>44914</v>
      </c>
      <c r="H53" s="2" t="n">
        <v>0.305071226004988</v>
      </c>
      <c r="I53" s="2" t="n">
        <v>0.346927531219255</v>
      </c>
      <c r="J53" s="7" t="n">
        <v>0.651998757224243</v>
      </c>
      <c r="K53" s="4" t="n">
        <v>0.162713646974961</v>
      </c>
      <c r="L53" s="4" t="n">
        <v>0.00207556746388143</v>
      </c>
      <c r="M53" s="4" t="n">
        <v>0.0764106323783702</v>
      </c>
      <c r="N53" s="2" t="n">
        <f aca="false">H53-H$3</f>
        <v>0.155452640768087</v>
      </c>
      <c r="O53" s="2" t="n">
        <f aca="false">I53-I$3</f>
        <v>-0.000520992352221084</v>
      </c>
      <c r="P53" s="7" t="n">
        <f aca="false">J53-J$3</f>
        <v>0.154931648415866</v>
      </c>
      <c r="Q53" s="9" t="n">
        <f aca="false">(H53-H$3)/C53</f>
        <v>0.0777263203840434</v>
      </c>
    </row>
    <row r="54" customFormat="false" ht="9.75" hidden="false" customHeight="false" outlineLevel="0" collapsed="false">
      <c r="A54" s="0" t="s">
        <v>23</v>
      </c>
      <c r="B54" s="0" t="n">
        <v>0.3</v>
      </c>
      <c r="C54" s="0" t="n">
        <v>2</v>
      </c>
      <c r="D54" s="0" t="n">
        <v>1</v>
      </c>
      <c r="E54" s="0" t="n">
        <v>3</v>
      </c>
      <c r="F54" s="0" t="n">
        <v>0.333</v>
      </c>
      <c r="G54" s="6" t="n">
        <v>34741</v>
      </c>
      <c r="H54" s="2" t="n">
        <v>0.187607917927858</v>
      </c>
      <c r="I54" s="2" t="n">
        <v>0.830668011395586</v>
      </c>
      <c r="J54" s="7" t="n">
        <v>1.01827592932344</v>
      </c>
      <c r="K54" s="4" t="n">
        <v>0.461364263982838</v>
      </c>
      <c r="L54" s="4" t="n">
        <v>0.00213969439289771</v>
      </c>
      <c r="M54" s="4" t="n">
        <v>0.0850829703027247</v>
      </c>
      <c r="N54" s="2" t="n">
        <f aca="false">H54-H$3</f>
        <v>0.0379893326909571</v>
      </c>
      <c r="O54" s="2" t="n">
        <f aca="false">I54-I$3</f>
        <v>0.483219487824109</v>
      </c>
      <c r="P54" s="7" t="n">
        <f aca="false">J54-J$3</f>
        <v>0.521208820515066</v>
      </c>
      <c r="Q54" s="9" t="n">
        <f aca="false">(H54-H$3)/C54</f>
        <v>0.0189946663454786</v>
      </c>
      <c r="R54" s="9" t="n">
        <f aca="false">(I54-I$3)/D54</f>
        <v>0.483219487824109</v>
      </c>
    </row>
    <row r="55" customFormat="false" ht="9.75" hidden="false" customHeight="false" outlineLevel="0" collapsed="false">
      <c r="A55" s="0" t="s">
        <v>23</v>
      </c>
      <c r="B55" s="0" t="n">
        <v>0.3</v>
      </c>
      <c r="C55" s="0" t="n">
        <v>2</v>
      </c>
      <c r="D55" s="0" t="n">
        <v>2</v>
      </c>
      <c r="E55" s="0" t="n">
        <v>4</v>
      </c>
      <c r="F55" s="0" t="n">
        <v>0.25</v>
      </c>
      <c r="G55" s="6" t="n">
        <v>33397</v>
      </c>
      <c r="H55" s="2" t="n">
        <v>0.176940738462493</v>
      </c>
      <c r="I55" s="2" t="n">
        <v>0.870880119176935</v>
      </c>
      <c r="J55" s="7" t="n">
        <v>1.04782085763943</v>
      </c>
      <c r="K55" s="4" t="n">
        <v>0.398428272722245</v>
      </c>
      <c r="L55" s="4" t="n">
        <v>0.1410341248931</v>
      </c>
      <c r="M55" s="4" t="n">
        <v>0.182888390141891</v>
      </c>
      <c r="N55" s="2" t="n">
        <f aca="false">H55-H$3</f>
        <v>0.0273221532255926</v>
      </c>
      <c r="O55" s="2" t="n">
        <f aca="false">I55-I$3</f>
        <v>0.523431595605458</v>
      </c>
      <c r="P55" s="7" t="n">
        <f aca="false">J55-J$3</f>
        <v>0.550753748831051</v>
      </c>
      <c r="Q55" s="9" t="n">
        <f aca="false">(H55-H$3)/C55</f>
        <v>0.0136610766127963</v>
      </c>
      <c r="R55" s="9" t="n">
        <f aca="false">(I55-I$3)/D55</f>
        <v>0.261715797802729</v>
      </c>
    </row>
    <row r="56" customFormat="false" ht="9.75" hidden="false" customHeight="false" outlineLevel="0" collapsed="false">
      <c r="A56" s="0" t="s">
        <v>23</v>
      </c>
      <c r="B56" s="0" t="n">
        <v>0.3</v>
      </c>
      <c r="C56" s="0" t="n">
        <v>2</v>
      </c>
      <c r="D56" s="0" t="n">
        <v>3</v>
      </c>
      <c r="E56" s="0" t="n">
        <v>5</v>
      </c>
      <c r="F56" s="0" t="n">
        <v>0.2</v>
      </c>
      <c r="G56" s="6" t="n">
        <v>32634</v>
      </c>
      <c r="H56" s="2" t="n">
        <v>0.169357421104568</v>
      </c>
      <c r="I56" s="2" t="n">
        <v>0.895090223428298</v>
      </c>
      <c r="J56" s="7" t="n">
        <v>1.06444764453287</v>
      </c>
      <c r="K56" s="4" t="n">
        <v>0.37109231538871</v>
      </c>
      <c r="L56" s="4" t="n">
        <v>0.262539453742644</v>
      </c>
      <c r="M56" s="4" t="n">
        <v>0.274237662130492</v>
      </c>
      <c r="N56" s="2" t="n">
        <f aca="false">H56-H$3</f>
        <v>0.0197388358676669</v>
      </c>
      <c r="O56" s="2" t="n">
        <f aca="false">I56-I$3</f>
        <v>0.547641699856822</v>
      </c>
      <c r="P56" s="7" t="n">
        <f aca="false">J56-J$3</f>
        <v>0.567380535724489</v>
      </c>
      <c r="Q56" s="9" t="n">
        <f aca="false">(H56-H$3)/C56</f>
        <v>0.00986941793383345</v>
      </c>
      <c r="R56" s="9" t="n">
        <f aca="false">(I56-I$3)/D56</f>
        <v>0.182547233285607</v>
      </c>
    </row>
    <row r="57" customFormat="false" ht="9.75" hidden="false" customHeight="false" outlineLevel="0" collapsed="false">
      <c r="A57" s="0" t="s">
        <v>23</v>
      </c>
      <c r="B57" s="0" t="n">
        <v>0.3</v>
      </c>
      <c r="C57" s="0" t="n">
        <v>2</v>
      </c>
      <c r="D57" s="0" t="n">
        <v>4</v>
      </c>
      <c r="E57" s="0" t="n">
        <v>6</v>
      </c>
      <c r="F57" s="0" t="n">
        <v>0.167</v>
      </c>
      <c r="G57" s="6" t="n">
        <v>32143</v>
      </c>
      <c r="H57" s="2" t="n">
        <v>0.169650882823332</v>
      </c>
      <c r="I57" s="2" t="n">
        <v>0.912670327120885</v>
      </c>
      <c r="J57" s="7" t="n">
        <v>1.08232120994422</v>
      </c>
      <c r="K57" s="4" t="n">
        <v>0.341111308831418</v>
      </c>
      <c r="L57" s="4" t="n">
        <v>0.343289492145558</v>
      </c>
      <c r="M57" s="4" t="n">
        <v>0.336354069867784</v>
      </c>
      <c r="N57" s="2" t="n">
        <f aca="false">H57-H$3</f>
        <v>0.0200322975864312</v>
      </c>
      <c r="O57" s="2" t="n">
        <f aca="false">I57-I$3</f>
        <v>0.565221803549409</v>
      </c>
      <c r="P57" s="7" t="n">
        <f aca="false">J57-J$3</f>
        <v>0.58525410113584</v>
      </c>
      <c r="Q57" s="9" t="n">
        <f aca="false">(H57-H$3)/C57</f>
        <v>0.0100161487932156</v>
      </c>
      <c r="R57" s="9" t="n">
        <f aca="false">(I57-I$3)/D57</f>
        <v>0.141305450887352</v>
      </c>
    </row>
    <row r="58" customFormat="false" ht="9.75" hidden="false" customHeight="false" outlineLevel="0" collapsed="false">
      <c r="A58" s="0" t="s">
        <v>23</v>
      </c>
      <c r="B58" s="0" t="n">
        <v>0.3</v>
      </c>
      <c r="C58" s="0" t="n">
        <v>3</v>
      </c>
      <c r="D58" s="0" t="n">
        <v>0</v>
      </c>
      <c r="E58" s="0" t="n">
        <v>3</v>
      </c>
      <c r="F58" s="0" t="n">
        <v>0.333</v>
      </c>
      <c r="G58" s="6" t="n">
        <v>42265</v>
      </c>
      <c r="H58" s="2" t="n">
        <v>0.311225362757983</v>
      </c>
      <c r="I58" s="2" t="n">
        <v>0.348022050209307</v>
      </c>
      <c r="J58" s="7" t="n">
        <v>0.65924741296729</v>
      </c>
      <c r="K58" s="4" t="n">
        <v>0.248707790870123</v>
      </c>
      <c r="L58" s="4" t="n">
        <v>0.00222805025624851</v>
      </c>
      <c r="M58" s="4" t="n">
        <v>0.117847443688831</v>
      </c>
      <c r="N58" s="2" t="n">
        <f aca="false">H58-H$3</f>
        <v>0.161606777521082</v>
      </c>
      <c r="O58" s="2" t="n">
        <f aca="false">I58-I$3</f>
        <v>0.000573526637830557</v>
      </c>
      <c r="P58" s="7" t="n">
        <f aca="false">J58-J$3</f>
        <v>0.162180304158913</v>
      </c>
      <c r="Q58" s="9" t="n">
        <f aca="false">(H58-H$3)/C58</f>
        <v>0.0538689258403607</v>
      </c>
    </row>
    <row r="59" customFormat="false" ht="9.75" hidden="false" customHeight="false" outlineLevel="0" collapsed="false">
      <c r="A59" s="0" t="s">
        <v>23</v>
      </c>
      <c r="B59" s="0" t="n">
        <v>0.3</v>
      </c>
      <c r="C59" s="0" t="n">
        <v>3</v>
      </c>
      <c r="D59" s="0" t="n">
        <v>1</v>
      </c>
      <c r="E59" s="0" t="n">
        <v>4</v>
      </c>
      <c r="F59" s="0" t="n">
        <v>0.25</v>
      </c>
      <c r="G59" s="6" t="n">
        <v>33602</v>
      </c>
      <c r="H59" s="2" t="n">
        <v>0.187940467032628</v>
      </c>
      <c r="I59" s="2" t="n">
        <v>0.830316687627213</v>
      </c>
      <c r="J59" s="7" t="n">
        <v>1.01825715465984</v>
      </c>
      <c r="K59" s="4" t="n">
        <v>0.562141092196197</v>
      </c>
      <c r="L59" s="4" t="n">
        <v>0.00197061302547278</v>
      </c>
      <c r="M59" s="4" t="n">
        <v>0.104163973092267</v>
      </c>
      <c r="N59" s="2" t="n">
        <f aca="false">H59-H$3</f>
        <v>0.0383218817957272</v>
      </c>
      <c r="O59" s="2" t="n">
        <f aca="false">I59-I$3</f>
        <v>0.482868164055736</v>
      </c>
      <c r="P59" s="7" t="n">
        <f aca="false">J59-J$3</f>
        <v>0.521190045851463</v>
      </c>
      <c r="Q59" s="9" t="n">
        <f aca="false">(H59-H$3)/C59</f>
        <v>0.0127739605985757</v>
      </c>
      <c r="R59" s="9" t="n">
        <f aca="false">(I59-I$3)/D59</f>
        <v>0.482868164055736</v>
      </c>
    </row>
    <row r="60" customFormat="false" ht="9.75" hidden="false" customHeight="false" outlineLevel="0" collapsed="false">
      <c r="A60" s="0" t="s">
        <v>23</v>
      </c>
      <c r="B60" s="0" t="n">
        <v>0.3</v>
      </c>
      <c r="C60" s="0" t="n">
        <v>3</v>
      </c>
      <c r="D60" s="0" t="n">
        <v>2</v>
      </c>
      <c r="E60" s="0" t="n">
        <v>5</v>
      </c>
      <c r="F60" s="0" t="n">
        <v>0.2</v>
      </c>
      <c r="G60" s="6" t="n">
        <v>32755</v>
      </c>
      <c r="H60" s="2" t="n">
        <v>0.18351516814775</v>
      </c>
      <c r="I60" s="2" t="n">
        <v>0.866804401884823</v>
      </c>
      <c r="J60" s="7" t="n">
        <v>1.05031957003257</v>
      </c>
      <c r="K60" s="4" t="n">
        <v>0.519982931332144</v>
      </c>
      <c r="L60" s="4" t="n">
        <v>0.131003826806962</v>
      </c>
      <c r="M60" s="4" t="n">
        <v>0.197524770608525</v>
      </c>
      <c r="N60" s="2" t="n">
        <f aca="false">H60-H$3</f>
        <v>0.0338965829108492</v>
      </c>
      <c r="O60" s="2" t="n">
        <f aca="false">I60-I$3</f>
        <v>0.519355878313346</v>
      </c>
      <c r="P60" s="7" t="n">
        <f aca="false">J60-J$3</f>
        <v>0.553252461224196</v>
      </c>
      <c r="Q60" s="9" t="n">
        <f aca="false">(H60-H$3)/C60</f>
        <v>0.0112988609702831</v>
      </c>
      <c r="R60" s="9" t="n">
        <f aca="false">(I60-I$3)/D60</f>
        <v>0.259677939156673</v>
      </c>
    </row>
    <row r="61" customFormat="false" ht="9.75" hidden="false" customHeight="false" outlineLevel="0" collapsed="false">
      <c r="A61" s="0" t="s">
        <v>23</v>
      </c>
      <c r="B61" s="0" t="n">
        <v>0.3</v>
      </c>
      <c r="C61" s="0" t="n">
        <v>3</v>
      </c>
      <c r="D61" s="0" t="n">
        <v>3</v>
      </c>
      <c r="E61" s="0" t="n">
        <v>6</v>
      </c>
      <c r="F61" s="0" t="n">
        <v>0.167</v>
      </c>
      <c r="G61" s="6" t="n">
        <v>32224</v>
      </c>
      <c r="H61" s="2" t="n">
        <v>0.180575661357408</v>
      </c>
      <c r="I61" s="2" t="n">
        <v>0.88898693129131</v>
      </c>
      <c r="J61" s="7" t="n">
        <v>1.06956259264872</v>
      </c>
      <c r="K61" s="4" t="n">
        <v>0.489384816209024</v>
      </c>
      <c r="L61" s="4" t="n">
        <v>0.238862823180036</v>
      </c>
      <c r="M61" s="4" t="n">
        <v>0.275315604559172</v>
      </c>
      <c r="N61" s="2" t="n">
        <f aca="false">H61-H$3</f>
        <v>0.030957076120507</v>
      </c>
      <c r="O61" s="2" t="n">
        <f aca="false">I61-I$3</f>
        <v>0.541538407719833</v>
      </c>
      <c r="P61" s="7" t="n">
        <f aca="false">J61-J$3</f>
        <v>0.57249548384034</v>
      </c>
      <c r="Q61" s="9" t="n">
        <f aca="false">(H61-H$3)/C61</f>
        <v>0.0103190253735023</v>
      </c>
      <c r="R61" s="9" t="n">
        <f aca="false">(I61-I$3)/D61</f>
        <v>0.180512802573278</v>
      </c>
    </row>
    <row r="62" customFormat="false" ht="9.75" hidden="false" customHeight="false" outlineLevel="0" collapsed="false">
      <c r="A62" s="0" t="s">
        <v>23</v>
      </c>
      <c r="B62" s="0" t="n">
        <v>0.3</v>
      </c>
      <c r="C62" s="0" t="n">
        <v>3</v>
      </c>
      <c r="D62" s="0" t="n">
        <v>4</v>
      </c>
      <c r="E62" s="0" t="n">
        <v>7</v>
      </c>
      <c r="F62" s="0" t="n">
        <v>0.143</v>
      </c>
      <c r="G62" s="6" t="n">
        <v>31852</v>
      </c>
      <c r="H62" s="2" t="n">
        <v>0.177134094410506</v>
      </c>
      <c r="I62" s="2" t="n">
        <v>0.909977010617098</v>
      </c>
      <c r="J62" s="7" t="n">
        <v>1.0871111050276</v>
      </c>
      <c r="K62" s="4" t="n">
        <v>0.461078028410405</v>
      </c>
      <c r="L62" s="4" t="n">
        <v>0.320488560488353</v>
      </c>
      <c r="M62" s="4" t="n">
        <v>0.342878027902729</v>
      </c>
      <c r="N62" s="2" t="n">
        <f aca="false">H62-H$3</f>
        <v>0.0275155091736052</v>
      </c>
      <c r="O62" s="2" t="n">
        <f aca="false">I62-I$3</f>
        <v>0.562528487045621</v>
      </c>
      <c r="P62" s="7" t="n">
        <f aca="false">J62-J$3</f>
        <v>0.590043996219226</v>
      </c>
      <c r="Q62" s="9" t="n">
        <f aca="false">(H62-H$3)/C62</f>
        <v>0.00917183639120173</v>
      </c>
      <c r="R62" s="9" t="n">
        <f aca="false">(I62-I$3)/D62</f>
        <v>0.140632121761405</v>
      </c>
    </row>
    <row r="63" customFormat="false" ht="9.75" hidden="false" customHeight="false" outlineLevel="0" collapsed="false">
      <c r="A63" s="5" t="s">
        <v>23</v>
      </c>
      <c r="B63" s="5" t="n">
        <v>0.9</v>
      </c>
      <c r="C63" s="5" t="n">
        <v>0</v>
      </c>
      <c r="D63" s="5" t="n">
        <v>1</v>
      </c>
      <c r="E63" s="5" t="n">
        <v>1</v>
      </c>
      <c r="F63" s="0" t="n">
        <v>1</v>
      </c>
      <c r="G63" s="6" t="n">
        <v>42663</v>
      </c>
      <c r="H63" s="2" t="n">
        <v>0.155917030803346</v>
      </c>
      <c r="I63" s="2" t="n">
        <v>0.832233912940779</v>
      </c>
      <c r="J63" s="7" t="n">
        <v>0.988150943744124</v>
      </c>
      <c r="K63" s="4" t="n">
        <v>0.0141626145056419</v>
      </c>
      <c r="L63" s="4" t="n">
        <v>0.00103892878200725</v>
      </c>
      <c r="M63" s="4" t="n">
        <v>0.00249050043395524</v>
      </c>
      <c r="N63" s="2" t="n">
        <f aca="false">H63-H$3</f>
        <v>0.00629844556644477</v>
      </c>
      <c r="O63" s="2" t="n">
        <f aca="false">I63-I$3</f>
        <v>0.484785389369302</v>
      </c>
      <c r="P63" s="7" t="n">
        <f aca="false">J63-J$3</f>
        <v>0.491083834935747</v>
      </c>
      <c r="Q63" s="5"/>
      <c r="R63" s="8" t="n">
        <f aca="false">(I63-I$3)/D63</f>
        <v>0.484785389369302</v>
      </c>
    </row>
    <row r="64" customFormat="false" ht="9.75" hidden="false" customHeight="false" outlineLevel="0" collapsed="false">
      <c r="A64" s="0" t="s">
        <v>23</v>
      </c>
      <c r="B64" s="0" t="n">
        <v>0.9</v>
      </c>
      <c r="C64" s="0" t="n">
        <v>0</v>
      </c>
      <c r="D64" s="0" t="n">
        <v>2</v>
      </c>
      <c r="E64" s="0" t="n">
        <v>2</v>
      </c>
      <c r="F64" s="0" t="n">
        <v>0.5</v>
      </c>
      <c r="G64" s="6" t="n">
        <v>23458</v>
      </c>
      <c r="H64" s="2" t="n">
        <v>0.158498256319971</v>
      </c>
      <c r="I64" s="2" t="n">
        <v>1.24105373234922</v>
      </c>
      <c r="J64" s="7" t="n">
        <v>1.3995519886692</v>
      </c>
      <c r="K64" s="4" t="n">
        <v>0.0101036510735554</v>
      </c>
      <c r="L64" s="4" t="n">
        <v>0.147702328276159</v>
      </c>
      <c r="M64" s="4" t="n">
        <v>0.130945215765603</v>
      </c>
      <c r="N64" s="2" t="n">
        <f aca="false">H64-H$3</f>
        <v>0.00887967108307017</v>
      </c>
      <c r="O64" s="2" t="n">
        <f aca="false">I64-I$3</f>
        <v>0.893605208777747</v>
      </c>
      <c r="P64" s="7" t="n">
        <f aca="false">J64-J$3</f>
        <v>0.902484879860818</v>
      </c>
      <c r="R64" s="9" t="n">
        <f aca="false">(I64-I$3)/D64</f>
        <v>0.446802604388874</v>
      </c>
    </row>
    <row r="65" customFormat="false" ht="9.75" hidden="false" customHeight="false" outlineLevel="0" collapsed="false">
      <c r="A65" s="0" t="s">
        <v>23</v>
      </c>
      <c r="B65" s="0" t="n">
        <v>0.9</v>
      </c>
      <c r="C65" s="0" t="n">
        <v>0</v>
      </c>
      <c r="D65" s="0" t="n">
        <v>3</v>
      </c>
      <c r="E65" s="0" t="n">
        <v>3</v>
      </c>
      <c r="F65" s="0" t="n">
        <v>0.333</v>
      </c>
      <c r="G65" s="6" t="n">
        <v>17048</v>
      </c>
      <c r="H65" s="2" t="n">
        <v>0.158370650996166</v>
      </c>
      <c r="I65" s="2" t="n">
        <v>1.53883664640815</v>
      </c>
      <c r="J65" s="7" t="n">
        <v>1.69720729740431</v>
      </c>
      <c r="K65" s="4" t="n">
        <v>0.0134779709431289</v>
      </c>
      <c r="L65" s="4" t="n">
        <v>0.27523576291095</v>
      </c>
      <c r="M65" s="4" t="n">
        <v>0.249711643909458</v>
      </c>
      <c r="N65" s="2" t="n">
        <f aca="false">H65-H$3</f>
        <v>0.0087520657592654</v>
      </c>
      <c r="O65" s="2" t="n">
        <f aca="false">I65-I$3</f>
        <v>1.19138812283667</v>
      </c>
      <c r="P65" s="7" t="n">
        <f aca="false">J65-J$3</f>
        <v>1.20014018859593</v>
      </c>
      <c r="R65" s="9" t="n">
        <f aca="false">(I65-I$3)/D65</f>
        <v>0.39712937427889</v>
      </c>
    </row>
    <row r="66" customFormat="false" ht="9.75" hidden="false" customHeight="false" outlineLevel="0" collapsed="false">
      <c r="A66" s="0" t="s">
        <v>23</v>
      </c>
      <c r="B66" s="0" t="n">
        <v>0.9</v>
      </c>
      <c r="C66" s="0" t="n">
        <v>0</v>
      </c>
      <c r="D66" s="0" t="n">
        <v>4</v>
      </c>
      <c r="E66" s="0" t="n">
        <v>4</v>
      </c>
      <c r="F66" s="0" t="n">
        <v>0.25</v>
      </c>
      <c r="G66" s="6" t="n">
        <v>13869</v>
      </c>
      <c r="H66" s="2" t="n">
        <v>0.160380982187894</v>
      </c>
      <c r="I66" s="2" t="n">
        <v>1.78410259339533</v>
      </c>
      <c r="J66" s="7" t="n">
        <v>1.94448357558323</v>
      </c>
      <c r="K66" s="4" t="n">
        <v>0.0194666296137974</v>
      </c>
      <c r="L66" s="4" t="n">
        <v>0.376394097235841</v>
      </c>
      <c r="M66" s="4" t="n">
        <v>0.345831275827426</v>
      </c>
      <c r="N66" s="2" t="n">
        <f aca="false">H66-H$3</f>
        <v>0.0107623969509933</v>
      </c>
      <c r="O66" s="2" t="n">
        <f aca="false">I66-I$3</f>
        <v>1.43665406982386</v>
      </c>
      <c r="P66" s="7" t="n">
        <f aca="false">J66-J$3</f>
        <v>1.44741646677485</v>
      </c>
      <c r="R66" s="9" t="n">
        <f aca="false">(I66-I$3)/D66</f>
        <v>0.359163517455964</v>
      </c>
    </row>
    <row r="67" customFormat="false" ht="9.75" hidden="false" customHeight="false" outlineLevel="0" collapsed="false">
      <c r="A67" s="5" t="s">
        <v>23</v>
      </c>
      <c r="B67" s="5" t="n">
        <v>0.9</v>
      </c>
      <c r="C67" s="5" t="n">
        <v>1</v>
      </c>
      <c r="D67" s="5" t="n">
        <v>0</v>
      </c>
      <c r="E67" s="5" t="n">
        <v>1</v>
      </c>
      <c r="F67" s="0" t="n">
        <v>1</v>
      </c>
      <c r="G67" s="6" t="n">
        <v>52844</v>
      </c>
      <c r="H67" s="2" t="n">
        <v>0.276646993327773</v>
      </c>
      <c r="I67" s="2" t="n">
        <v>0.340177756735264</v>
      </c>
      <c r="J67" s="7" t="n">
        <v>0.616824750063037</v>
      </c>
      <c r="K67" s="4" t="n">
        <v>0.00982210282169695</v>
      </c>
      <c r="L67" s="4" t="n">
        <v>0.00405896219792009</v>
      </c>
      <c r="M67" s="4" t="n">
        <v>0.00582898105989213</v>
      </c>
      <c r="N67" s="2" t="n">
        <f aca="false">H67-H$3</f>
        <v>0.127028408090872</v>
      </c>
      <c r="O67" s="2" t="n">
        <f aca="false">I67-I$3</f>
        <v>-0.00727076683621269</v>
      </c>
      <c r="P67" s="7" t="n">
        <f aca="false">J67-J$3</f>
        <v>0.119757641254659</v>
      </c>
      <c r="Q67" s="8" t="n">
        <f aca="false">(H67-H$3)/C67</f>
        <v>0.127028408090872</v>
      </c>
      <c r="R67" s="5"/>
    </row>
    <row r="68" customFormat="false" ht="9.75" hidden="false" customHeight="false" outlineLevel="0" collapsed="false">
      <c r="A68" s="0" t="s">
        <v>23</v>
      </c>
      <c r="B68" s="0" t="n">
        <v>0.9</v>
      </c>
      <c r="C68" s="0" t="n">
        <v>1</v>
      </c>
      <c r="D68" s="0" t="n">
        <v>1</v>
      </c>
      <c r="E68" s="0" t="n">
        <v>2</v>
      </c>
      <c r="F68" s="0" t="n">
        <v>0.5</v>
      </c>
      <c r="G68" s="6" t="n">
        <v>25514</v>
      </c>
      <c r="H68" s="2" t="n">
        <v>0.256927781169231</v>
      </c>
      <c r="I68" s="2" t="n">
        <v>0.82083933411282</v>
      </c>
      <c r="J68" s="7" t="n">
        <v>1.07776711528205</v>
      </c>
      <c r="K68" s="4" t="n">
        <v>0.185538141177686</v>
      </c>
      <c r="L68" s="4" t="n">
        <v>0.0198375927151433</v>
      </c>
      <c r="M68" s="4" t="n">
        <v>0.0499036937195732</v>
      </c>
      <c r="N68" s="2" t="n">
        <f aca="false">H68-H$3</f>
        <v>0.10730919593233</v>
      </c>
      <c r="O68" s="2" t="n">
        <f aca="false">I68-I$3</f>
        <v>0.473390810541343</v>
      </c>
      <c r="P68" s="7" t="n">
        <f aca="false">J68-J$3</f>
        <v>0.580700006473673</v>
      </c>
      <c r="Q68" s="9" t="n">
        <f aca="false">(H68-H$3)/C68</f>
        <v>0.10730919593233</v>
      </c>
      <c r="R68" s="9" t="n">
        <f aca="false">(I68-I$3)/D68</f>
        <v>0.473390810541343</v>
      </c>
    </row>
    <row r="69" customFormat="false" ht="9.75" hidden="false" customHeight="false" outlineLevel="0" collapsed="false">
      <c r="A69" s="0" t="s">
        <v>23</v>
      </c>
      <c r="B69" s="0" t="n">
        <v>0.9</v>
      </c>
      <c r="C69" s="0" t="n">
        <v>1</v>
      </c>
      <c r="D69" s="0" t="n">
        <v>2</v>
      </c>
      <c r="E69" s="0" t="n">
        <v>3</v>
      </c>
      <c r="F69" s="0" t="n">
        <v>0.333</v>
      </c>
      <c r="G69" s="6" t="n">
        <v>17924</v>
      </c>
      <c r="H69" s="2" t="n">
        <v>0.249899693844589</v>
      </c>
      <c r="I69" s="2" t="n">
        <v>1.19563708428546</v>
      </c>
      <c r="J69" s="7" t="n">
        <v>1.44553677813005</v>
      </c>
      <c r="K69" s="4" t="n">
        <v>0.225637050951471</v>
      </c>
      <c r="L69" s="4" t="n">
        <v>0.168000215533131</v>
      </c>
      <c r="M69" s="4" t="n">
        <v>0.176182221918498</v>
      </c>
      <c r="N69" s="2" t="n">
        <f aca="false">H69-H$3</f>
        <v>0.100281108607689</v>
      </c>
      <c r="O69" s="2" t="n">
        <f aca="false">I69-I$3</f>
        <v>0.848188560713981</v>
      </c>
      <c r="P69" s="7" t="n">
        <f aca="false">J69-J$3</f>
        <v>0.94846966932167</v>
      </c>
      <c r="Q69" s="9" t="n">
        <f aca="false">(H69-H$3)/C69</f>
        <v>0.100281108607689</v>
      </c>
      <c r="R69" s="9" t="n">
        <f aca="false">(I69-I$3)/D69</f>
        <v>0.424094280356991</v>
      </c>
    </row>
    <row r="70" customFormat="false" ht="9.75" hidden="false" customHeight="false" outlineLevel="0" collapsed="false">
      <c r="A70" s="0" t="s">
        <v>23</v>
      </c>
      <c r="B70" s="0" t="n">
        <v>0.9</v>
      </c>
      <c r="C70" s="0" t="n">
        <v>1</v>
      </c>
      <c r="D70" s="0" t="n">
        <v>3</v>
      </c>
      <c r="E70" s="0" t="n">
        <v>4</v>
      </c>
      <c r="F70" s="0" t="n">
        <v>0.25</v>
      </c>
      <c r="G70" s="6" t="n">
        <v>14355</v>
      </c>
      <c r="H70" s="2" t="n">
        <v>0.246443159804446</v>
      </c>
      <c r="I70" s="2" t="n">
        <v>1.49111476785578</v>
      </c>
      <c r="J70" s="7" t="n">
        <v>1.73755792766022</v>
      </c>
      <c r="K70" s="4" t="n">
        <v>0.227955149817053</v>
      </c>
      <c r="L70" s="4" t="n">
        <v>0.296308238144931</v>
      </c>
      <c r="M70" s="4" t="n">
        <v>0.284552219223851</v>
      </c>
      <c r="N70" s="2" t="n">
        <f aca="false">H70-H$3</f>
        <v>0.096824574567545</v>
      </c>
      <c r="O70" s="2" t="n">
        <f aca="false">I70-I$3</f>
        <v>1.1436662442843</v>
      </c>
      <c r="P70" s="7" t="n">
        <f aca="false">J70-J$3</f>
        <v>1.24049081885185</v>
      </c>
      <c r="Q70" s="9" t="n">
        <f aca="false">(H70-H$3)/C70</f>
        <v>0.096824574567545</v>
      </c>
      <c r="R70" s="9" t="n">
        <f aca="false">(I70-I$3)/D70</f>
        <v>0.381222081428101</v>
      </c>
    </row>
    <row r="71" customFormat="false" ht="9.75" hidden="false" customHeight="false" outlineLevel="0" collapsed="false">
      <c r="A71" s="0" t="s">
        <v>23</v>
      </c>
      <c r="B71" s="0" t="n">
        <v>0.9</v>
      </c>
      <c r="C71" s="0" t="n">
        <v>1</v>
      </c>
      <c r="D71" s="0" t="n">
        <v>4</v>
      </c>
      <c r="E71" s="0" t="n">
        <v>5</v>
      </c>
      <c r="F71" s="0" t="n">
        <v>0.2</v>
      </c>
      <c r="G71" s="6" t="n">
        <v>12269</v>
      </c>
      <c r="H71" s="2" t="n">
        <v>0.238285583837472</v>
      </c>
      <c r="I71" s="2" t="n">
        <v>1.77637716848759</v>
      </c>
      <c r="J71" s="7" t="n">
        <v>2.01466275232506</v>
      </c>
      <c r="K71" s="4" t="n">
        <v>0.257895279013378</v>
      </c>
      <c r="L71" s="4" t="n">
        <v>0.370344519722246</v>
      </c>
      <c r="M71" s="4" t="n">
        <v>0.355418918150542</v>
      </c>
      <c r="N71" s="2" t="n">
        <f aca="false">H71-H$3</f>
        <v>0.088666998600571</v>
      </c>
      <c r="O71" s="2" t="n">
        <f aca="false">I71-I$3</f>
        <v>1.42892864491611</v>
      </c>
      <c r="P71" s="7" t="n">
        <f aca="false">J71-J$3</f>
        <v>1.51759564351668</v>
      </c>
      <c r="Q71" s="9" t="n">
        <f aca="false">(H71-H$3)/C71</f>
        <v>0.088666998600571</v>
      </c>
      <c r="R71" s="9" t="n">
        <f aca="false">(I71-I$3)/D71</f>
        <v>0.357232161229027</v>
      </c>
    </row>
    <row r="72" customFormat="false" ht="9.75" hidden="false" customHeight="false" outlineLevel="0" collapsed="false">
      <c r="A72" s="0" t="s">
        <v>23</v>
      </c>
      <c r="B72" s="0" t="n">
        <v>0.9</v>
      </c>
      <c r="C72" s="0" t="n">
        <v>2</v>
      </c>
      <c r="D72" s="0" t="n">
        <v>0</v>
      </c>
      <c r="E72" s="0" t="n">
        <v>2</v>
      </c>
      <c r="F72" s="0" t="n">
        <v>0.5</v>
      </c>
      <c r="G72" s="6" t="n">
        <v>29066</v>
      </c>
      <c r="H72" s="2" t="n">
        <v>0.390466050665707</v>
      </c>
      <c r="I72" s="2" t="n">
        <v>0.339942872831954</v>
      </c>
      <c r="J72" s="7" t="n">
        <v>0.730408923497661</v>
      </c>
      <c r="K72" s="4" t="n">
        <v>0.130447209156185</v>
      </c>
      <c r="L72" s="4" t="n">
        <v>0.00453331622893339</v>
      </c>
      <c r="M72" s="4" t="n">
        <v>0.070216943737719</v>
      </c>
      <c r="N72" s="2" t="n">
        <f aca="false">H72-H$3</f>
        <v>0.240847465428806</v>
      </c>
      <c r="O72" s="2" t="n">
        <f aca="false">I72-I$3</f>
        <v>-0.00750565073952275</v>
      </c>
      <c r="P72" s="7" t="n">
        <f aca="false">J72-J$3</f>
        <v>0.233341814689284</v>
      </c>
      <c r="Q72" s="9" t="n">
        <f aca="false">(H72-H$3)/C72</f>
        <v>0.120423732714403</v>
      </c>
    </row>
    <row r="73" customFormat="false" ht="9.75" hidden="false" customHeight="false" outlineLevel="0" collapsed="false">
      <c r="A73" s="0" t="s">
        <v>23</v>
      </c>
      <c r="B73" s="0" t="n">
        <v>0.9</v>
      </c>
      <c r="C73" s="0" t="n">
        <v>2</v>
      </c>
      <c r="D73" s="0" t="n">
        <v>1</v>
      </c>
      <c r="E73" s="0" t="n">
        <v>3</v>
      </c>
      <c r="F73" s="0" t="n">
        <v>0.333</v>
      </c>
      <c r="G73" s="6" t="n">
        <v>18935</v>
      </c>
      <c r="H73" s="2" t="n">
        <v>0.355235868081025</v>
      </c>
      <c r="I73" s="2" t="n">
        <v>0.819500538170739</v>
      </c>
      <c r="J73" s="7" t="n">
        <v>1.17473640625176</v>
      </c>
      <c r="K73" s="4" t="n">
        <v>0.306014482879453</v>
      </c>
      <c r="L73" s="4" t="n">
        <v>0.0033370584823761</v>
      </c>
      <c r="M73" s="4" t="n">
        <v>0.0926461704388973</v>
      </c>
      <c r="N73" s="2" t="n">
        <f aca="false">H73-H$3</f>
        <v>0.205617282844124</v>
      </c>
      <c r="O73" s="2" t="n">
        <f aca="false">I73-I$3</f>
        <v>0.472052014599262</v>
      </c>
      <c r="P73" s="7" t="n">
        <f aca="false">J73-J$3</f>
        <v>0.677669297443386</v>
      </c>
      <c r="Q73" s="9" t="n">
        <f aca="false">(H73-H$3)/C73</f>
        <v>0.102808641422062</v>
      </c>
      <c r="R73" s="9" t="n">
        <f aca="false">(I73-I$3)/D73</f>
        <v>0.472052014599262</v>
      </c>
    </row>
    <row r="74" customFormat="false" ht="9.75" hidden="false" customHeight="false" outlineLevel="0" collapsed="false">
      <c r="A74" s="0" t="s">
        <v>23</v>
      </c>
      <c r="B74" s="0" t="n">
        <v>0.9</v>
      </c>
      <c r="C74" s="0" t="n">
        <v>2</v>
      </c>
      <c r="D74" s="0" t="n">
        <v>2</v>
      </c>
      <c r="E74" s="0" t="n">
        <v>4</v>
      </c>
      <c r="F74" s="0" t="n">
        <v>0.25</v>
      </c>
      <c r="G74" s="6" t="n">
        <v>14889</v>
      </c>
      <c r="H74" s="2" t="n">
        <v>0.335001645271997</v>
      </c>
      <c r="I74" s="2" t="n">
        <v>1.16295278408178</v>
      </c>
      <c r="J74" s="7" t="n">
        <v>1.49795442935378</v>
      </c>
      <c r="K74" s="4" t="n">
        <v>0.350925630299053</v>
      </c>
      <c r="L74" s="4" t="n">
        <v>0.187367665014875</v>
      </c>
      <c r="M74" s="4" t="n">
        <v>0.220898144010261</v>
      </c>
      <c r="N74" s="2" t="n">
        <f aca="false">H74-H$3</f>
        <v>0.185383060035096</v>
      </c>
      <c r="O74" s="2" t="n">
        <f aca="false">I74-I$3</f>
        <v>0.815504260510305</v>
      </c>
      <c r="P74" s="7" t="n">
        <f aca="false">J74-J$3</f>
        <v>1.0008873205454</v>
      </c>
      <c r="Q74" s="9" t="n">
        <f aca="false">(H74-H$3)/C74</f>
        <v>0.0926915300175482</v>
      </c>
      <c r="R74" s="9" t="n">
        <f aca="false">(I74-I$3)/D74</f>
        <v>0.407752130255153</v>
      </c>
    </row>
    <row r="75" customFormat="false" ht="9.75" hidden="false" customHeight="false" outlineLevel="0" collapsed="false">
      <c r="A75" s="0" t="s">
        <v>23</v>
      </c>
      <c r="B75" s="0" t="n">
        <v>0.9</v>
      </c>
      <c r="C75" s="0" t="n">
        <v>2</v>
      </c>
      <c r="D75" s="0" t="n">
        <v>3</v>
      </c>
      <c r="E75" s="0" t="n">
        <v>5</v>
      </c>
      <c r="F75" s="0" t="n">
        <v>0.2</v>
      </c>
      <c r="G75" s="6" t="n">
        <v>12592</v>
      </c>
      <c r="H75" s="2" t="n">
        <v>0.325684084589466</v>
      </c>
      <c r="I75" s="2" t="n">
        <v>1.46027103218656</v>
      </c>
      <c r="J75" s="7" t="n">
        <v>1.78595511677602</v>
      </c>
      <c r="K75" s="4" t="n">
        <v>0.381020552948196</v>
      </c>
      <c r="L75" s="4" t="n">
        <v>0.302037310261445</v>
      </c>
      <c r="M75" s="4" t="n">
        <v>0.312872833815683</v>
      </c>
      <c r="N75" s="2" t="n">
        <f aca="false">H75-H$3</f>
        <v>0.176065499352566</v>
      </c>
      <c r="O75" s="2" t="n">
        <f aca="false">I75-I$3</f>
        <v>1.11282250861508</v>
      </c>
      <c r="P75" s="7" t="n">
        <f aca="false">J75-J$3</f>
        <v>1.28888800796765</v>
      </c>
      <c r="Q75" s="9" t="n">
        <f aca="false">(H75-H$3)/C75</f>
        <v>0.0880327496762828</v>
      </c>
      <c r="R75" s="9" t="n">
        <f aca="false">(I75-I$3)/D75</f>
        <v>0.370940836205027</v>
      </c>
    </row>
    <row r="76" customFormat="false" ht="9.75" hidden="false" customHeight="false" outlineLevel="0" collapsed="false">
      <c r="A76" s="0" t="s">
        <v>23</v>
      </c>
      <c r="B76" s="0" t="n">
        <v>0.9</v>
      </c>
      <c r="C76" s="0" t="n">
        <v>2</v>
      </c>
      <c r="D76" s="0" t="n">
        <v>4</v>
      </c>
      <c r="E76" s="0" t="n">
        <v>6</v>
      </c>
      <c r="F76" s="0" t="n">
        <v>0.167</v>
      </c>
      <c r="G76" s="6" t="n">
        <v>11126</v>
      </c>
      <c r="H76" s="2" t="n">
        <v>0.317779699766947</v>
      </c>
      <c r="I76" s="2" t="n">
        <v>1.69642938504408</v>
      </c>
      <c r="J76" s="7" t="n">
        <v>2.01420908481102</v>
      </c>
      <c r="K76" s="4" t="n">
        <v>0.38355225047837</v>
      </c>
      <c r="L76" s="4" t="n">
        <v>0.395411326149255</v>
      </c>
      <c r="M76" s="4" t="n">
        <v>0.389234107178816</v>
      </c>
      <c r="N76" s="2" t="n">
        <f aca="false">H76-H$3</f>
        <v>0.168161114530046</v>
      </c>
      <c r="O76" s="2" t="n">
        <f aca="false">I76-I$3</f>
        <v>1.3489808614726</v>
      </c>
      <c r="P76" s="7" t="n">
        <f aca="false">J76-J$3</f>
        <v>1.51714197600265</v>
      </c>
      <c r="Q76" s="9" t="n">
        <f aca="false">(H76-H$3)/C76</f>
        <v>0.0840805572650231</v>
      </c>
      <c r="R76" s="9" t="n">
        <f aca="false">(I76-I$3)/D76</f>
        <v>0.33724521536815</v>
      </c>
    </row>
    <row r="77" customFormat="false" ht="9.75" hidden="false" customHeight="false" outlineLevel="0" collapsed="false">
      <c r="A77" s="0" t="s">
        <v>23</v>
      </c>
      <c r="B77" s="0" t="n">
        <v>0.9</v>
      </c>
      <c r="C77" s="0" t="n">
        <v>3</v>
      </c>
      <c r="D77" s="0" t="n">
        <v>0</v>
      </c>
      <c r="E77" s="0" t="n">
        <v>3</v>
      </c>
      <c r="F77" s="0" t="n">
        <v>0.333</v>
      </c>
      <c r="G77" s="6" t="n">
        <v>21122</v>
      </c>
      <c r="H77" s="2" t="n">
        <v>0.480670276457017</v>
      </c>
      <c r="I77" s="2" t="n">
        <v>0.341152152171732</v>
      </c>
      <c r="J77" s="7" t="n">
        <v>0.821822428628749</v>
      </c>
      <c r="K77" s="4" t="n">
        <v>0.24059833489014</v>
      </c>
      <c r="L77" s="4" t="n">
        <v>0.00428354670212549</v>
      </c>
      <c r="M77" s="4" t="n">
        <v>0.141177195580701</v>
      </c>
      <c r="N77" s="2" t="n">
        <f aca="false">H77-H$3</f>
        <v>0.331051691220116</v>
      </c>
      <c r="O77" s="2" t="n">
        <f aca="false">I77-I$3</f>
        <v>-0.00629637139974409</v>
      </c>
      <c r="P77" s="7" t="n">
        <f aca="false">J77-J$3</f>
        <v>0.324755319820372</v>
      </c>
      <c r="Q77" s="9" t="n">
        <f aca="false">(H77-H$3)/C77</f>
        <v>0.110350563740039</v>
      </c>
    </row>
    <row r="78" customFormat="false" ht="9.75" hidden="false" customHeight="false" outlineLevel="0" collapsed="false">
      <c r="A78" s="0" t="s">
        <v>23</v>
      </c>
      <c r="B78" s="0" t="n">
        <v>0.9</v>
      </c>
      <c r="C78" s="0" t="n">
        <v>3</v>
      </c>
      <c r="D78" s="0" t="n">
        <v>1</v>
      </c>
      <c r="E78" s="0" t="n">
        <v>4</v>
      </c>
      <c r="F78" s="0" t="n">
        <v>0.25</v>
      </c>
      <c r="G78" s="6" t="n">
        <v>15489</v>
      </c>
      <c r="H78" s="2" t="n">
        <v>0.440945783326339</v>
      </c>
      <c r="I78" s="2" t="n">
        <v>0.820967516785565</v>
      </c>
      <c r="J78" s="7" t="n">
        <v>1.2619133001119</v>
      </c>
      <c r="K78" s="4" t="n">
        <v>0.390219353916575</v>
      </c>
      <c r="L78" s="4" t="n">
        <v>0.00271126663468807</v>
      </c>
      <c r="M78" s="4" t="n">
        <v>0.135819150713434</v>
      </c>
      <c r="N78" s="2" t="n">
        <f aca="false">H78-H$3</f>
        <v>0.291327198089438</v>
      </c>
      <c r="O78" s="2" t="n">
        <f aca="false">I78-I$3</f>
        <v>0.473518993214088</v>
      </c>
      <c r="P78" s="7" t="n">
        <f aca="false">J78-J$3</f>
        <v>0.764846191303526</v>
      </c>
      <c r="Q78" s="9" t="n">
        <f aca="false">(H78-H$3)/C78</f>
        <v>0.0971090660298128</v>
      </c>
      <c r="R78" s="9" t="n">
        <f aca="false">(I78-I$3)/D78</f>
        <v>0.473518993214088</v>
      </c>
    </row>
    <row r="79" customFormat="false" ht="9.75" hidden="false" customHeight="false" outlineLevel="0" collapsed="false">
      <c r="A79" s="0" t="s">
        <v>23</v>
      </c>
      <c r="B79" s="0" t="n">
        <v>0.9</v>
      </c>
      <c r="C79" s="0" t="n">
        <v>3</v>
      </c>
      <c r="D79" s="0" t="n">
        <v>2</v>
      </c>
      <c r="E79" s="0" t="n">
        <v>5</v>
      </c>
      <c r="F79" s="0" t="n">
        <v>0.2</v>
      </c>
      <c r="G79" s="6" t="n">
        <v>12957</v>
      </c>
      <c r="H79" s="2" t="n">
        <v>0.413604412157534</v>
      </c>
      <c r="I79" s="2" t="n">
        <v>1.13314345479452</v>
      </c>
      <c r="J79" s="7" t="n">
        <v>1.54674786695205</v>
      </c>
      <c r="K79" s="4" t="n">
        <v>0.450792859554545</v>
      </c>
      <c r="L79" s="4" t="n">
        <v>0.206398358297294</v>
      </c>
      <c r="M79" s="4" t="n">
        <v>0.269905275213804</v>
      </c>
      <c r="N79" s="2" t="n">
        <f aca="false">H79-H$3</f>
        <v>0.263985826920633</v>
      </c>
      <c r="O79" s="2" t="n">
        <f aca="false">I79-I$3</f>
        <v>0.785694931223044</v>
      </c>
      <c r="P79" s="7" t="n">
        <f aca="false">J79-J$3</f>
        <v>1.04968075814368</v>
      </c>
      <c r="Q79" s="9" t="n">
        <f aca="false">(H79-H$3)/C79</f>
        <v>0.0879952756402111</v>
      </c>
      <c r="R79" s="9" t="n">
        <f aca="false">(I79-I$3)/D79</f>
        <v>0.392847465611522</v>
      </c>
    </row>
    <row r="80" customFormat="false" ht="9.75" hidden="false" customHeight="false" outlineLevel="0" collapsed="false">
      <c r="A80" s="0" t="s">
        <v>23</v>
      </c>
      <c r="B80" s="0" t="n">
        <v>0.9</v>
      </c>
      <c r="C80" s="0" t="n">
        <v>3</v>
      </c>
      <c r="D80" s="0" t="n">
        <v>3</v>
      </c>
      <c r="E80" s="0" t="n">
        <v>6</v>
      </c>
      <c r="F80" s="0" t="n">
        <v>0.167</v>
      </c>
      <c r="G80" s="6" t="n">
        <v>11372</v>
      </c>
      <c r="H80" s="2" t="n">
        <v>0.392324417833383</v>
      </c>
      <c r="I80" s="2" t="n">
        <v>1.42043802512164</v>
      </c>
      <c r="J80" s="7" t="n">
        <v>1.81276244295502</v>
      </c>
      <c r="K80" s="4" t="n">
        <v>0.480594492334592</v>
      </c>
      <c r="L80" s="4" t="n">
        <v>0.309742363009968</v>
      </c>
      <c r="M80" s="4" t="n">
        <v>0.343725357282975</v>
      </c>
      <c r="N80" s="2" t="n">
        <f aca="false">H80-H$3</f>
        <v>0.242705832596482</v>
      </c>
      <c r="O80" s="2" t="n">
        <f aca="false">I80-I$3</f>
        <v>1.07298950155016</v>
      </c>
      <c r="P80" s="7" t="n">
        <f aca="false">J80-J$3</f>
        <v>1.31569533414664</v>
      </c>
      <c r="Q80" s="9" t="n">
        <f aca="false">(H80-H$3)/C80</f>
        <v>0.0809019441988274</v>
      </c>
      <c r="R80" s="9" t="n">
        <f aca="false">(I80-I$3)/D80</f>
        <v>0.357663167183387</v>
      </c>
    </row>
    <row r="81" customFormat="false" ht="9.75" hidden="false" customHeight="false" outlineLevel="0" collapsed="false">
      <c r="A81" s="0" t="s">
        <v>23</v>
      </c>
      <c r="B81" s="0" t="n">
        <v>0.9</v>
      </c>
      <c r="C81" s="0" t="n">
        <v>3</v>
      </c>
      <c r="D81" s="0" t="n">
        <v>4</v>
      </c>
      <c r="E81" s="0" t="n">
        <v>7</v>
      </c>
      <c r="F81" s="0" t="n">
        <v>0.143</v>
      </c>
      <c r="G81" s="6" t="n">
        <v>10265</v>
      </c>
      <c r="H81" s="2" t="n">
        <v>0.370918256509268</v>
      </c>
      <c r="I81" s="2" t="n">
        <v>1.59997493766549</v>
      </c>
      <c r="J81" s="7" t="n">
        <v>1.97089319417476</v>
      </c>
      <c r="K81" s="4" t="n">
        <v>0.498311311367376</v>
      </c>
      <c r="L81" s="4" t="n">
        <v>0.425069872662813</v>
      </c>
      <c r="M81" s="4" t="n">
        <v>0.438287454933622</v>
      </c>
      <c r="N81" s="2" t="n">
        <f aca="false">H81-H$3</f>
        <v>0.221299671272367</v>
      </c>
      <c r="O81" s="2" t="n">
        <f aca="false">I81-I$3</f>
        <v>1.25252641409401</v>
      </c>
      <c r="P81" s="7" t="n">
        <f aca="false">J81-J$3</f>
        <v>1.47382608536638</v>
      </c>
      <c r="Q81" s="9" t="n">
        <f aca="false">(H81-H$3)/C81</f>
        <v>0.0737665570907889</v>
      </c>
      <c r="R81" s="9" t="n">
        <f aca="false">(I81-I$3)/D81</f>
        <v>0.313131603523503</v>
      </c>
    </row>
    <row r="82" customFormat="false" ht="9.75" hidden="false" customHeight="false" outlineLevel="0" collapsed="false">
      <c r="A82" s="5" t="s">
        <v>24</v>
      </c>
      <c r="B82" s="5" t="n">
        <v>0.3</v>
      </c>
      <c r="C82" s="5" t="n">
        <v>0</v>
      </c>
      <c r="D82" s="5" t="n">
        <v>1</v>
      </c>
      <c r="E82" s="5" t="n">
        <v>1</v>
      </c>
      <c r="F82" s="0" t="n">
        <v>1</v>
      </c>
      <c r="G82" s="6" t="n">
        <v>23565</v>
      </c>
      <c r="H82" s="2" t="n">
        <v>0.145857387318905</v>
      </c>
      <c r="I82" s="2" t="n">
        <v>0.947311287515651</v>
      </c>
      <c r="J82" s="7" t="n">
        <v>1.09316867483456</v>
      </c>
      <c r="K82" s="4" t="n">
        <v>0.0155003948802751</v>
      </c>
      <c r="L82" s="4" t="n">
        <v>0.0082093756456606</v>
      </c>
      <c r="M82" s="4" t="n">
        <v>0.00730134050226771</v>
      </c>
      <c r="N82" s="2" t="n">
        <f aca="false">H82-H$3</f>
        <v>-0.0037611979179954</v>
      </c>
      <c r="O82" s="2" t="n">
        <f aca="false">I82-I$3</f>
        <v>0.599862763944174</v>
      </c>
      <c r="P82" s="7" t="n">
        <f aca="false">J82-J$3</f>
        <v>0.596101566026179</v>
      </c>
      <c r="Q82" s="5"/>
      <c r="R82" s="8" t="n">
        <f aca="false">(I82-I$3)/D82</f>
        <v>0.599862763944174</v>
      </c>
    </row>
    <row r="83" customFormat="false" ht="9.75" hidden="false" customHeight="false" outlineLevel="0" collapsed="false">
      <c r="A83" s="0" t="s">
        <v>24</v>
      </c>
      <c r="B83" s="0" t="n">
        <v>0.3</v>
      </c>
      <c r="C83" s="0" t="n">
        <v>0</v>
      </c>
      <c r="D83" s="0" t="n">
        <v>2</v>
      </c>
      <c r="E83" s="0" t="n">
        <v>2</v>
      </c>
      <c r="F83" s="0" t="n">
        <v>0.5</v>
      </c>
      <c r="G83" s="6" t="n">
        <v>19917</v>
      </c>
      <c r="H83" s="2" t="n">
        <v>0.146466333155366</v>
      </c>
      <c r="I83" s="2" t="n">
        <v>1.03530432455953</v>
      </c>
      <c r="J83" s="7" t="n">
        <v>1.1817706577149</v>
      </c>
      <c r="K83" s="4" t="n">
        <v>0.0159145814924128</v>
      </c>
      <c r="L83" s="4" t="n">
        <v>0.18840103215389</v>
      </c>
      <c r="M83" s="4" t="n">
        <v>0.165099430887437</v>
      </c>
      <c r="N83" s="2" t="n">
        <f aca="false">H83-H$3</f>
        <v>-0.00315225208153494</v>
      </c>
      <c r="O83" s="2" t="n">
        <f aca="false">I83-I$3</f>
        <v>0.687855800988054</v>
      </c>
      <c r="P83" s="7" t="n">
        <f aca="false">J83-J$3</f>
        <v>0.684703548906519</v>
      </c>
      <c r="R83" s="9" t="n">
        <f aca="false">(I83-I$3)/D83</f>
        <v>0.343927900494027</v>
      </c>
    </row>
    <row r="84" customFormat="false" ht="9.75" hidden="false" customHeight="false" outlineLevel="0" collapsed="false">
      <c r="A84" s="0" t="s">
        <v>24</v>
      </c>
      <c r="B84" s="0" t="n">
        <v>0.3</v>
      </c>
      <c r="C84" s="0" t="n">
        <v>0</v>
      </c>
      <c r="D84" s="0" t="n">
        <v>3</v>
      </c>
      <c r="E84" s="0" t="n">
        <v>3</v>
      </c>
      <c r="F84" s="0" t="n">
        <v>0.333</v>
      </c>
      <c r="G84" s="6" t="n">
        <v>18700</v>
      </c>
      <c r="H84" s="2" t="n">
        <v>0.146517476943271</v>
      </c>
      <c r="I84" s="2" t="n">
        <v>1.06554922234905</v>
      </c>
      <c r="J84" s="7" t="n">
        <v>1.21206669929232</v>
      </c>
      <c r="K84" s="4" t="n">
        <v>0.0117578853349866</v>
      </c>
      <c r="L84" s="4" t="n">
        <v>0.302379876289564</v>
      </c>
      <c r="M84" s="4" t="n">
        <v>0.265800180047162</v>
      </c>
      <c r="N84" s="2" t="n">
        <f aca="false">H84-H$3</f>
        <v>-0.00310110829362939</v>
      </c>
      <c r="O84" s="2" t="n">
        <f aca="false">I84-I$3</f>
        <v>0.71810069877757</v>
      </c>
      <c r="P84" s="7" t="n">
        <f aca="false">J84-J$3</f>
        <v>0.714999590483941</v>
      </c>
      <c r="R84" s="9" t="n">
        <f aca="false">(I84-I$3)/D84</f>
        <v>0.239366899592523</v>
      </c>
    </row>
    <row r="85" customFormat="false" ht="9.75" hidden="false" customHeight="false" outlineLevel="0" collapsed="false">
      <c r="A85" s="0" t="s">
        <v>24</v>
      </c>
      <c r="B85" s="0" t="n">
        <v>0.3</v>
      </c>
      <c r="C85" s="0" t="n">
        <v>0</v>
      </c>
      <c r="D85" s="0" t="n">
        <v>4</v>
      </c>
      <c r="E85" s="0" t="n">
        <v>4</v>
      </c>
      <c r="F85" s="0" t="n">
        <v>0.25</v>
      </c>
      <c r="G85" s="6" t="n">
        <v>18097</v>
      </c>
      <c r="H85" s="2" t="n">
        <v>0.145766341943492</v>
      </c>
      <c r="I85" s="2" t="n">
        <v>1.11453098752808</v>
      </c>
      <c r="J85" s="7" t="n">
        <v>1.26029732947157</v>
      </c>
      <c r="K85" s="4" t="n">
        <v>0.0125555783544463</v>
      </c>
      <c r="L85" s="4" t="n">
        <v>0.434411437860615</v>
      </c>
      <c r="M85" s="4" t="n">
        <v>0.384457197249908</v>
      </c>
      <c r="N85" s="2" t="n">
        <f aca="false">H85-H$3</f>
        <v>-0.00385224329340864</v>
      </c>
      <c r="O85" s="2" t="n">
        <f aca="false">I85-I$3</f>
        <v>0.7670824639566</v>
      </c>
      <c r="P85" s="7" t="n">
        <f aca="false">J85-J$3</f>
        <v>0.763230220663191</v>
      </c>
      <c r="R85" s="9" t="n">
        <f aca="false">(I85-I$3)/D85</f>
        <v>0.19177061598915</v>
      </c>
    </row>
    <row r="86" customFormat="false" ht="9.75" hidden="false" customHeight="false" outlineLevel="0" collapsed="false">
      <c r="A86" s="5" t="s">
        <v>24</v>
      </c>
      <c r="B86" s="5" t="n">
        <v>0.3</v>
      </c>
      <c r="C86" s="5" t="n">
        <v>1</v>
      </c>
      <c r="D86" s="5" t="n">
        <v>0</v>
      </c>
      <c r="E86" s="5" t="n">
        <v>1</v>
      </c>
      <c r="F86" s="0" t="n">
        <v>1</v>
      </c>
      <c r="G86" s="6" t="n">
        <v>41955</v>
      </c>
      <c r="H86" s="2" t="n">
        <v>0.299974331178408</v>
      </c>
      <c r="I86" s="2" t="n">
        <v>0.336861670001475</v>
      </c>
      <c r="J86" s="7" t="n">
        <v>0.636836001179883</v>
      </c>
      <c r="K86" s="4" t="n">
        <v>0.00673368650447247</v>
      </c>
      <c r="L86" s="4" t="n">
        <v>0.00248632479996977</v>
      </c>
      <c r="M86" s="4" t="n">
        <v>0.00379087332829852</v>
      </c>
      <c r="N86" s="2" t="n">
        <f aca="false">H86-H$3</f>
        <v>0.150355745941507</v>
      </c>
      <c r="O86" s="2" t="n">
        <f aca="false">I86-I$3</f>
        <v>-0.0105868535700017</v>
      </c>
      <c r="P86" s="7" t="n">
        <f aca="false">J86-J$3</f>
        <v>0.139768892371505</v>
      </c>
      <c r="Q86" s="8" t="n">
        <f aca="false">(H86-H$3)/C86</f>
        <v>0.150355745941507</v>
      </c>
      <c r="R86" s="5"/>
    </row>
    <row r="87" customFormat="false" ht="9.75" hidden="false" customHeight="false" outlineLevel="0" collapsed="false">
      <c r="A87" s="0" t="s">
        <v>24</v>
      </c>
      <c r="B87" s="0" t="n">
        <v>0.3</v>
      </c>
      <c r="C87" s="0" t="n">
        <v>1</v>
      </c>
      <c r="D87" s="0" t="n">
        <v>1</v>
      </c>
      <c r="E87" s="0" t="n">
        <v>2</v>
      </c>
      <c r="F87" s="0" t="n">
        <v>0.5</v>
      </c>
      <c r="G87" s="6" t="n">
        <v>20948</v>
      </c>
      <c r="H87" s="2" t="n">
        <v>0.171954876108437</v>
      </c>
      <c r="I87" s="2" t="n">
        <v>0.946171815049405</v>
      </c>
      <c r="J87" s="7" t="n">
        <v>1.11812669115784</v>
      </c>
      <c r="K87" s="4" t="n">
        <v>0.334787144772413</v>
      </c>
      <c r="L87" s="4" t="n">
        <v>0.0117314117975786</v>
      </c>
      <c r="M87" s="4" t="n">
        <v>0.048032045003879</v>
      </c>
      <c r="N87" s="2" t="n">
        <f aca="false">H87-H$3</f>
        <v>0.0223362908715361</v>
      </c>
      <c r="O87" s="2" t="n">
        <f aca="false">I87-I$3</f>
        <v>0.598723291477929</v>
      </c>
      <c r="P87" s="7" t="n">
        <f aca="false">J87-J$3</f>
        <v>0.621059582349465</v>
      </c>
      <c r="Q87" s="9" t="n">
        <f aca="false">(H87-H$3)/C87</f>
        <v>0.0223362908715361</v>
      </c>
      <c r="R87" s="9" t="n">
        <f aca="false">(I87-I$3)/D87</f>
        <v>0.598723291477929</v>
      </c>
    </row>
    <row r="88" customFormat="false" ht="9.75" hidden="false" customHeight="false" outlineLevel="0" collapsed="false">
      <c r="A88" s="0" t="s">
        <v>24</v>
      </c>
      <c r="B88" s="0" t="n">
        <v>0.3</v>
      </c>
      <c r="C88" s="0" t="n">
        <v>1</v>
      </c>
      <c r="D88" s="0" t="n">
        <v>2</v>
      </c>
      <c r="E88" s="0" t="n">
        <v>3</v>
      </c>
      <c r="F88" s="0" t="n">
        <v>0.333</v>
      </c>
      <c r="G88" s="6" t="n">
        <v>19127</v>
      </c>
      <c r="H88" s="2" t="n">
        <v>0.16676223002678</v>
      </c>
      <c r="I88" s="2" t="n">
        <v>1.0247057393439</v>
      </c>
      <c r="J88" s="7" t="n">
        <v>1.19146796937068</v>
      </c>
      <c r="K88" s="4" t="n">
        <v>0.282922638991657</v>
      </c>
      <c r="L88" s="4" t="n">
        <v>0.174618586240166</v>
      </c>
      <c r="M88" s="4" t="n">
        <v>0.185421178310613</v>
      </c>
      <c r="N88" s="2" t="n">
        <f aca="false">H88-H$3</f>
        <v>0.0171436447898789</v>
      </c>
      <c r="O88" s="2" t="n">
        <f aca="false">I88-I$3</f>
        <v>0.67725721577242</v>
      </c>
      <c r="P88" s="7" t="n">
        <f aca="false">J88-J$3</f>
        <v>0.694400860562299</v>
      </c>
      <c r="Q88" s="9" t="n">
        <f aca="false">(H88-H$3)/C88</f>
        <v>0.0171436447898789</v>
      </c>
      <c r="R88" s="9" t="n">
        <f aca="false">(I88-I$3)/D88</f>
        <v>0.33862860788621</v>
      </c>
    </row>
    <row r="89" customFormat="false" ht="9.75" hidden="false" customHeight="false" outlineLevel="0" collapsed="false">
      <c r="A89" s="0" t="s">
        <v>24</v>
      </c>
      <c r="B89" s="0" t="n">
        <v>0.3</v>
      </c>
      <c r="C89" s="0" t="n">
        <v>1</v>
      </c>
      <c r="D89" s="0" t="n">
        <v>3</v>
      </c>
      <c r="E89" s="0" t="n">
        <v>4</v>
      </c>
      <c r="F89" s="0" t="n">
        <v>0.25</v>
      </c>
      <c r="G89" s="6" t="n">
        <v>18331</v>
      </c>
      <c r="H89" s="2" t="n">
        <v>0.163843209883755</v>
      </c>
      <c r="I89" s="2" t="n">
        <v>1.06529611904901</v>
      </c>
      <c r="J89" s="7" t="n">
        <v>1.22913932893276</v>
      </c>
      <c r="K89" s="4" t="n">
        <v>0.232267601464121</v>
      </c>
      <c r="L89" s="4" t="n">
        <v>0.308585067185283</v>
      </c>
      <c r="M89" s="4" t="n">
        <v>0.292146845299439</v>
      </c>
      <c r="N89" s="2" t="n">
        <f aca="false">H89-H$3</f>
        <v>0.0142246246468541</v>
      </c>
      <c r="O89" s="2" t="n">
        <f aca="false">I89-I$3</f>
        <v>0.717847595477533</v>
      </c>
      <c r="P89" s="7" t="n">
        <f aca="false">J89-J$3</f>
        <v>0.732072220124387</v>
      </c>
      <c r="Q89" s="9" t="n">
        <f aca="false">(H89-H$3)/C89</f>
        <v>0.0142246246468541</v>
      </c>
      <c r="R89" s="9" t="n">
        <f aca="false">(I89-I$3)/D89</f>
        <v>0.239282531825844</v>
      </c>
    </row>
    <row r="90" customFormat="false" ht="9.75" hidden="false" customHeight="false" outlineLevel="0" collapsed="false">
      <c r="A90" s="0" t="s">
        <v>24</v>
      </c>
      <c r="B90" s="0" t="n">
        <v>0.3</v>
      </c>
      <c r="C90" s="0" t="n">
        <v>1</v>
      </c>
      <c r="D90" s="0" t="n">
        <v>4</v>
      </c>
      <c r="E90" s="0" t="n">
        <v>5</v>
      </c>
      <c r="F90" s="0" t="n">
        <v>0.2</v>
      </c>
      <c r="G90" s="6" t="n">
        <v>17881</v>
      </c>
      <c r="H90" s="2" t="n">
        <v>0.162756435357463</v>
      </c>
      <c r="I90" s="2" t="n">
        <v>1.10322111546515</v>
      </c>
      <c r="J90" s="7" t="n">
        <v>1.26597755082261</v>
      </c>
      <c r="K90" s="4" t="n">
        <v>0.217256445904907</v>
      </c>
      <c r="L90" s="4" t="n">
        <v>0.394913611327433</v>
      </c>
      <c r="M90" s="4" t="n">
        <v>0.367623949887956</v>
      </c>
      <c r="N90" s="2" t="n">
        <f aca="false">H90-H$3</f>
        <v>0.0131378501205626</v>
      </c>
      <c r="O90" s="2" t="n">
        <f aca="false">I90-I$3</f>
        <v>0.755772591893674</v>
      </c>
      <c r="P90" s="7" t="n">
        <f aca="false">J90-J$3</f>
        <v>0.768910442014236</v>
      </c>
      <c r="Q90" s="9" t="n">
        <f aca="false">(H90-H$3)/C90</f>
        <v>0.0131378501205626</v>
      </c>
      <c r="R90" s="9" t="n">
        <f aca="false">(I90-I$3)/D90</f>
        <v>0.188943147973418</v>
      </c>
    </row>
    <row r="91" customFormat="false" ht="9.75" hidden="false" customHeight="false" outlineLevel="0" collapsed="false">
      <c r="A91" s="0" t="s">
        <v>24</v>
      </c>
      <c r="B91" s="0" t="n">
        <v>0.3</v>
      </c>
      <c r="C91" s="0" t="n">
        <v>2</v>
      </c>
      <c r="D91" s="0" t="n">
        <v>0</v>
      </c>
      <c r="E91" s="0" t="n">
        <v>2</v>
      </c>
      <c r="F91" s="0" t="n">
        <v>0.5</v>
      </c>
      <c r="G91" s="6" t="n">
        <v>35690</v>
      </c>
      <c r="H91" s="2" t="n">
        <v>0.33424446303502</v>
      </c>
      <c r="I91" s="2" t="n">
        <v>0.343437296881353</v>
      </c>
      <c r="J91" s="7" t="n">
        <v>0.677681759916372</v>
      </c>
      <c r="K91" s="4" t="n">
        <v>0.183363678166746</v>
      </c>
      <c r="L91" s="4" t="n">
        <v>0.0021464681175918</v>
      </c>
      <c r="M91" s="4" t="n">
        <v>0.0906698411205002</v>
      </c>
      <c r="N91" s="2" t="n">
        <f aca="false">H91-H$3</f>
        <v>0.184625877798119</v>
      </c>
      <c r="O91" s="2" t="n">
        <f aca="false">I91-I$3</f>
        <v>-0.00401122669012394</v>
      </c>
      <c r="P91" s="7" t="n">
        <f aca="false">J91-J$3</f>
        <v>0.180614651107995</v>
      </c>
      <c r="Q91" s="9" t="n">
        <f aca="false">(H91-H$3)/C91</f>
        <v>0.0923129388990593</v>
      </c>
    </row>
    <row r="92" customFormat="false" ht="9.75" hidden="false" customHeight="false" outlineLevel="0" collapsed="false">
      <c r="A92" s="0" t="s">
        <v>24</v>
      </c>
      <c r="B92" s="0" t="n">
        <v>0.3</v>
      </c>
      <c r="C92" s="0" t="n">
        <v>2</v>
      </c>
      <c r="D92" s="0" t="n">
        <v>1</v>
      </c>
      <c r="E92" s="0" t="n">
        <v>3</v>
      </c>
      <c r="F92" s="0" t="n">
        <v>0.333</v>
      </c>
      <c r="G92" s="6" t="n">
        <v>19702</v>
      </c>
      <c r="H92" s="2" t="n">
        <v>0.19500101095639</v>
      </c>
      <c r="I92" s="2" t="n">
        <v>0.954540992497841</v>
      </c>
      <c r="J92" s="7" t="n">
        <v>1.14954200345423</v>
      </c>
      <c r="K92" s="4" t="n">
        <v>0.514490816092671</v>
      </c>
      <c r="L92" s="4" t="n">
        <v>0.00600992508744896</v>
      </c>
      <c r="M92" s="4" t="n">
        <v>0.0833537220117477</v>
      </c>
      <c r="N92" s="2" t="n">
        <f aca="false">H92-H$3</f>
        <v>0.0453824257194895</v>
      </c>
      <c r="O92" s="2" t="n">
        <f aca="false">I92-I$3</f>
        <v>0.607092468926365</v>
      </c>
      <c r="P92" s="7" t="n">
        <f aca="false">J92-J$3</f>
        <v>0.652474894645854</v>
      </c>
      <c r="Q92" s="9" t="n">
        <f aca="false">(H92-H$3)/C92</f>
        <v>0.0226912128597447</v>
      </c>
      <c r="R92" s="9" t="n">
        <f aca="false">(I92-I$3)/D92</f>
        <v>0.607092468926365</v>
      </c>
    </row>
    <row r="93" customFormat="false" ht="9.75" hidden="false" customHeight="false" outlineLevel="0" collapsed="false">
      <c r="A93" s="0" t="s">
        <v>24</v>
      </c>
      <c r="B93" s="0" t="n">
        <v>0.3</v>
      </c>
      <c r="C93" s="0" t="n">
        <v>2</v>
      </c>
      <c r="D93" s="0" t="n">
        <v>2</v>
      </c>
      <c r="E93" s="0" t="n">
        <v>4</v>
      </c>
      <c r="F93" s="0" t="n">
        <v>0.25</v>
      </c>
      <c r="G93" s="6" t="n">
        <v>18613</v>
      </c>
      <c r="H93" s="2" t="n">
        <v>0.193420598291092</v>
      </c>
      <c r="I93" s="2" t="n">
        <v>1.0226452100918</v>
      </c>
      <c r="J93" s="7" t="n">
        <v>1.21606580838289</v>
      </c>
      <c r="K93" s="4" t="n">
        <v>0.504964313597466</v>
      </c>
      <c r="L93" s="4" t="n">
        <v>0.166173426757473</v>
      </c>
      <c r="M93" s="4" t="n">
        <v>0.214826780696708</v>
      </c>
      <c r="N93" s="2" t="n">
        <f aca="false">H93-H$3</f>
        <v>0.0438020130541909</v>
      </c>
      <c r="O93" s="2" t="n">
        <f aca="false">I93-I$3</f>
        <v>0.675196686520319</v>
      </c>
      <c r="P93" s="7" t="n">
        <f aca="false">J93-J$3</f>
        <v>0.71899869957451</v>
      </c>
      <c r="Q93" s="9" t="n">
        <f aca="false">(H93-H$3)/C93</f>
        <v>0.0219010065270955</v>
      </c>
      <c r="R93" s="9" t="n">
        <f aca="false">(I93-I$3)/D93</f>
        <v>0.33759834326016</v>
      </c>
    </row>
    <row r="94" customFormat="false" ht="9.75" hidden="false" customHeight="false" outlineLevel="0" collapsed="false">
      <c r="A94" s="0" t="s">
        <v>24</v>
      </c>
      <c r="B94" s="0" t="n">
        <v>0.3</v>
      </c>
      <c r="C94" s="0" t="n">
        <v>2</v>
      </c>
      <c r="D94" s="0" t="n">
        <v>3</v>
      </c>
      <c r="E94" s="0" t="n">
        <v>5</v>
      </c>
      <c r="F94" s="0" t="n">
        <v>0.2</v>
      </c>
      <c r="G94" s="6" t="n">
        <v>18050</v>
      </c>
      <c r="H94" s="2" t="n">
        <v>0.176541975585245</v>
      </c>
      <c r="I94" s="2" t="n">
        <v>1.06805369094349</v>
      </c>
      <c r="J94" s="7" t="n">
        <v>1.24459566652873</v>
      </c>
      <c r="K94" s="4" t="n">
        <v>0.431824844916324</v>
      </c>
      <c r="L94" s="4" t="n">
        <v>0.290663585156359</v>
      </c>
      <c r="M94" s="4" t="n">
        <v>0.302103312724822</v>
      </c>
      <c r="N94" s="2" t="n">
        <f aca="false">H94-H$3</f>
        <v>0.026923390348344</v>
      </c>
      <c r="O94" s="2" t="n">
        <f aca="false">I94-I$3</f>
        <v>0.720605167372009</v>
      </c>
      <c r="P94" s="7" t="n">
        <f aca="false">J94-J$3</f>
        <v>0.747528557720353</v>
      </c>
      <c r="Q94" s="9" t="n">
        <f aca="false">(H94-H$3)/C94</f>
        <v>0.013461695174172</v>
      </c>
      <c r="R94" s="9" t="n">
        <f aca="false">(I94-I$3)/D94</f>
        <v>0.240201722457336</v>
      </c>
    </row>
    <row r="95" customFormat="false" ht="9.75" hidden="false" customHeight="false" outlineLevel="0" collapsed="false">
      <c r="A95" s="0" t="s">
        <v>24</v>
      </c>
      <c r="B95" s="0" t="n">
        <v>0.3</v>
      </c>
      <c r="C95" s="0" t="n">
        <v>2</v>
      </c>
      <c r="D95" s="0" t="n">
        <v>4</v>
      </c>
      <c r="E95" s="0" t="n">
        <v>6</v>
      </c>
      <c r="F95" s="0" t="n">
        <v>0.167</v>
      </c>
      <c r="G95" s="6" t="n">
        <v>17708</v>
      </c>
      <c r="H95" s="2" t="n">
        <v>0.170860612268378</v>
      </c>
      <c r="I95" s="2" t="n">
        <v>1.06764730168342</v>
      </c>
      <c r="J95" s="7" t="n">
        <v>1.2385079139518</v>
      </c>
      <c r="K95" s="4" t="n">
        <v>0.381875011863178</v>
      </c>
      <c r="L95" s="4" t="n">
        <v>0.351872290052523</v>
      </c>
      <c r="M95" s="4" t="n">
        <v>0.347285512459904</v>
      </c>
      <c r="N95" s="2" t="n">
        <f aca="false">H95-H$3</f>
        <v>0.0212420270314776</v>
      </c>
      <c r="O95" s="2" t="n">
        <f aca="false">I95-I$3</f>
        <v>0.720198778111943</v>
      </c>
      <c r="P95" s="7" t="n">
        <f aca="false">J95-J$3</f>
        <v>0.741440805143421</v>
      </c>
      <c r="Q95" s="9" t="n">
        <f aca="false">(H95-H$3)/C95</f>
        <v>0.0106210135157388</v>
      </c>
      <c r="R95" s="9" t="n">
        <f aca="false">(I95-I$3)/D95</f>
        <v>0.180049694527986</v>
      </c>
    </row>
    <row r="96" customFormat="false" ht="9.75" hidden="false" customHeight="false" outlineLevel="0" collapsed="false">
      <c r="A96" s="0" t="s">
        <v>24</v>
      </c>
      <c r="B96" s="0" t="n">
        <v>0.3</v>
      </c>
      <c r="C96" s="0" t="n">
        <v>3</v>
      </c>
      <c r="D96" s="0" t="n">
        <v>0</v>
      </c>
      <c r="E96" s="0" t="n">
        <v>3</v>
      </c>
      <c r="F96" s="0" t="n">
        <v>0.333</v>
      </c>
      <c r="G96" s="6" t="n">
        <v>33592</v>
      </c>
      <c r="H96" s="2" t="n">
        <v>0.338038661979215</v>
      </c>
      <c r="I96" s="2" t="n">
        <v>0.342309267030561</v>
      </c>
      <c r="J96" s="7" t="n">
        <v>0.680347929009776</v>
      </c>
      <c r="K96" s="4" t="n">
        <v>0.26571338657445</v>
      </c>
      <c r="L96" s="4" t="n">
        <v>0.00359729848929231</v>
      </c>
      <c r="M96" s="4" t="n">
        <v>0.132179836541065</v>
      </c>
      <c r="N96" s="2" t="n">
        <f aca="false">H96-H$3</f>
        <v>0.188420076742314</v>
      </c>
      <c r="O96" s="2" t="n">
        <f aca="false">I96-I$3</f>
        <v>-0.00513925654091563</v>
      </c>
      <c r="P96" s="7" t="n">
        <f aca="false">J96-J$3</f>
        <v>0.183280820201398</v>
      </c>
      <c r="Q96" s="9" t="n">
        <f aca="false">(H96-H$3)/C96</f>
        <v>0.0628066922474381</v>
      </c>
    </row>
    <row r="97" customFormat="false" ht="9.75" hidden="false" customHeight="false" outlineLevel="0" collapsed="false">
      <c r="A97" s="0" t="s">
        <v>24</v>
      </c>
      <c r="B97" s="0" t="n">
        <v>0.3</v>
      </c>
      <c r="C97" s="0" t="n">
        <v>3</v>
      </c>
      <c r="D97" s="0" t="n">
        <v>1</v>
      </c>
      <c r="E97" s="0" t="n">
        <v>4</v>
      </c>
      <c r="F97" s="0" t="n">
        <v>0.25</v>
      </c>
      <c r="G97" s="6" t="n">
        <v>18985</v>
      </c>
      <c r="H97" s="2" t="n">
        <v>0.203073295959824</v>
      </c>
      <c r="I97" s="2" t="n">
        <v>0.954628632829252</v>
      </c>
      <c r="J97" s="7" t="n">
        <v>1.15770192878908</v>
      </c>
      <c r="K97" s="4" t="n">
        <v>0.689271467951004</v>
      </c>
      <c r="L97" s="4" t="n">
        <v>0.0071263507631329</v>
      </c>
      <c r="M97" s="4" t="n">
        <v>0.116520554970095</v>
      </c>
      <c r="N97" s="2" t="n">
        <f aca="false">H97-H$3</f>
        <v>0.0534547107229231</v>
      </c>
      <c r="O97" s="2" t="n">
        <f aca="false">I97-I$3</f>
        <v>0.607180109257775</v>
      </c>
      <c r="P97" s="7" t="n">
        <f aca="false">J97-J$3</f>
        <v>0.660634819980698</v>
      </c>
      <c r="Q97" s="9" t="n">
        <f aca="false">(H97-H$3)/C97</f>
        <v>0.017818236907641</v>
      </c>
      <c r="R97" s="9" t="n">
        <f aca="false">(I97-I$3)/D97</f>
        <v>0.607180109257775</v>
      </c>
    </row>
    <row r="98" customFormat="false" ht="9.75" hidden="false" customHeight="false" outlineLevel="0" collapsed="false">
      <c r="A98" s="0" t="s">
        <v>24</v>
      </c>
      <c r="B98" s="0" t="n">
        <v>0.3</v>
      </c>
      <c r="C98" s="0" t="n">
        <v>3</v>
      </c>
      <c r="D98" s="0" t="n">
        <v>2</v>
      </c>
      <c r="E98" s="0" t="n">
        <v>5</v>
      </c>
      <c r="F98" s="0" t="n">
        <v>0.2</v>
      </c>
      <c r="G98" s="6" t="n">
        <v>18252</v>
      </c>
      <c r="H98" s="2" t="n">
        <v>0.195408098960159</v>
      </c>
      <c r="I98" s="2" t="n">
        <v>1.00847639297815</v>
      </c>
      <c r="J98" s="7" t="n">
        <v>1.20388449193831</v>
      </c>
      <c r="K98" s="4" t="n">
        <v>0.609271518680843</v>
      </c>
      <c r="L98" s="4" t="n">
        <v>0.138744415187914</v>
      </c>
      <c r="M98" s="4" t="n">
        <v>0.213394458088317</v>
      </c>
      <c r="N98" s="2" t="n">
        <f aca="false">H98-H$3</f>
        <v>0.045789513723258</v>
      </c>
      <c r="O98" s="2" t="n">
        <f aca="false">I98-I$3</f>
        <v>0.661027869406675</v>
      </c>
      <c r="P98" s="7" t="n">
        <f aca="false">J98-J$3</f>
        <v>0.706817383129933</v>
      </c>
      <c r="Q98" s="9" t="n">
        <f aca="false">(H98-H$3)/C98</f>
        <v>0.015263171241086</v>
      </c>
      <c r="R98" s="9" t="n">
        <f aca="false">(I98-I$3)/D98</f>
        <v>0.330513934703337</v>
      </c>
    </row>
    <row r="99" customFormat="false" ht="9.75" hidden="false" customHeight="false" outlineLevel="0" collapsed="false">
      <c r="A99" s="0" t="s">
        <v>24</v>
      </c>
      <c r="B99" s="0" t="n">
        <v>0.3</v>
      </c>
      <c r="C99" s="0" t="n">
        <v>3</v>
      </c>
      <c r="D99" s="0" t="n">
        <v>3</v>
      </c>
      <c r="E99" s="0" t="n">
        <v>6</v>
      </c>
      <c r="F99" s="0" t="n">
        <v>0.167</v>
      </c>
      <c r="G99" s="6" t="n">
        <v>17838</v>
      </c>
      <c r="H99" s="2" t="n">
        <v>0.183009778143318</v>
      </c>
      <c r="I99" s="2" t="n">
        <v>1.04258755820074</v>
      </c>
      <c r="J99" s="7" t="n">
        <v>1.22559733634406</v>
      </c>
      <c r="K99" s="4" t="n">
        <v>0.573367234454971</v>
      </c>
      <c r="L99" s="4" t="n">
        <v>0.253557352864098</v>
      </c>
      <c r="M99" s="4" t="n">
        <v>0.300975014417034</v>
      </c>
      <c r="N99" s="2" t="n">
        <f aca="false">H99-H$3</f>
        <v>0.0333911929064177</v>
      </c>
      <c r="O99" s="2" t="n">
        <f aca="false">I99-I$3</f>
        <v>0.695139034629265</v>
      </c>
      <c r="P99" s="7" t="n">
        <f aca="false">J99-J$3</f>
        <v>0.728530227535682</v>
      </c>
      <c r="Q99" s="9" t="n">
        <f aca="false">(H99-H$3)/C99</f>
        <v>0.0111303976354726</v>
      </c>
      <c r="R99" s="9" t="n">
        <f aca="false">(I99-I$3)/D99</f>
        <v>0.231713011543088</v>
      </c>
    </row>
    <row r="100" customFormat="false" ht="9.75" hidden="false" customHeight="false" outlineLevel="0" collapsed="false">
      <c r="A100" s="0" t="s">
        <v>24</v>
      </c>
      <c r="B100" s="0" t="n">
        <v>0.3</v>
      </c>
      <c r="C100" s="0" t="n">
        <v>3</v>
      </c>
      <c r="D100" s="0" t="n">
        <v>4</v>
      </c>
      <c r="E100" s="0" t="n">
        <v>7</v>
      </c>
      <c r="F100" s="0" t="n">
        <v>0.143</v>
      </c>
      <c r="G100" s="6" t="n">
        <v>17558</v>
      </c>
      <c r="H100" s="2" t="n">
        <v>0.175930339954632</v>
      </c>
      <c r="I100" s="2" t="n">
        <v>1.02978453479247</v>
      </c>
      <c r="J100" s="7" t="n">
        <v>1.2057148747471</v>
      </c>
      <c r="K100" s="4" t="n">
        <v>0.510130473886552</v>
      </c>
      <c r="L100" s="4" t="n">
        <v>0.324279717560685</v>
      </c>
      <c r="M100" s="4" t="n">
        <v>0.351292455440551</v>
      </c>
      <c r="N100" s="2" t="n">
        <f aca="false">H100-H$3</f>
        <v>0.026311754717731</v>
      </c>
      <c r="O100" s="2" t="n">
        <f aca="false">I100-I$3</f>
        <v>0.682336011220995</v>
      </c>
      <c r="P100" s="7" t="n">
        <f aca="false">J100-J$3</f>
        <v>0.708647765938726</v>
      </c>
      <c r="Q100" s="9" t="n">
        <f aca="false">(H100-H$3)/C100</f>
        <v>0.00877058490591033</v>
      </c>
      <c r="R100" s="9" t="n">
        <f aca="false">(I100-I$3)/D100</f>
        <v>0.170584002805249</v>
      </c>
    </row>
    <row r="101" customFormat="false" ht="9.75" hidden="false" customHeight="false" outlineLevel="0" collapsed="false">
      <c r="A101" s="5" t="s">
        <v>24</v>
      </c>
      <c r="B101" s="5" t="n">
        <v>0.9</v>
      </c>
      <c r="C101" s="5" t="n">
        <v>0</v>
      </c>
      <c r="D101" s="5" t="n">
        <v>1</v>
      </c>
      <c r="E101" s="5" t="n">
        <v>1</v>
      </c>
      <c r="F101" s="0" t="n">
        <v>1</v>
      </c>
      <c r="G101" s="6" t="n">
        <v>23506</v>
      </c>
      <c r="H101" s="2" t="n">
        <v>0.149202246398855</v>
      </c>
      <c r="I101" s="2" t="n">
        <v>0.941087000268409</v>
      </c>
      <c r="J101" s="7" t="n">
        <v>1.09028924666726</v>
      </c>
      <c r="K101" s="4" t="n">
        <v>0.00991270595546154</v>
      </c>
      <c r="L101" s="4" t="n">
        <v>0.0358394163378965</v>
      </c>
      <c r="M101" s="4" t="n">
        <v>0.0307706077362034</v>
      </c>
      <c r="N101" s="2" t="n">
        <f aca="false">H101-H$3</f>
        <v>-0.000416338838046065</v>
      </c>
      <c r="O101" s="2" t="n">
        <f aca="false">I101-I$3</f>
        <v>0.593638476696932</v>
      </c>
      <c r="P101" s="7" t="n">
        <f aca="false">J101-J$3</f>
        <v>0.593222137858886</v>
      </c>
      <c r="Q101" s="5"/>
      <c r="R101" s="8" t="n">
        <f aca="false">(I101-I$3)/D101</f>
        <v>0.593638476696932</v>
      </c>
    </row>
    <row r="102" customFormat="false" ht="9.75" hidden="false" customHeight="false" outlineLevel="0" collapsed="false">
      <c r="A102" s="0" t="s">
        <v>24</v>
      </c>
      <c r="B102" s="0" t="n">
        <v>0.9</v>
      </c>
      <c r="C102" s="0" t="n">
        <v>0</v>
      </c>
      <c r="D102" s="0" t="n">
        <v>2</v>
      </c>
      <c r="E102" s="0" t="n">
        <v>2</v>
      </c>
      <c r="F102" s="0" t="n">
        <v>0.5</v>
      </c>
      <c r="G102" s="6" t="n">
        <v>12880</v>
      </c>
      <c r="H102" s="2" t="n">
        <v>0.153299370205479</v>
      </c>
      <c r="I102" s="2" t="n">
        <v>1.45077141686644</v>
      </c>
      <c r="J102" s="7" t="n">
        <v>1.60407078707192</v>
      </c>
      <c r="K102" s="4" t="n">
        <v>0.0141717486815831</v>
      </c>
      <c r="L102" s="4" t="n">
        <v>0.136728415235181</v>
      </c>
      <c r="M102" s="4" t="n">
        <v>0.123485678447485</v>
      </c>
      <c r="N102" s="2" t="n">
        <f aca="false">H102-H$3</f>
        <v>0.00368078496857863</v>
      </c>
      <c r="O102" s="2" t="n">
        <f aca="false">I102-I$3</f>
        <v>1.10332289329496</v>
      </c>
      <c r="P102" s="7" t="n">
        <f aca="false">J102-J$3</f>
        <v>1.10700367826354</v>
      </c>
      <c r="R102" s="9" t="n">
        <f aca="false">(I102-I$3)/D102</f>
        <v>0.551661446647481</v>
      </c>
    </row>
    <row r="103" customFormat="false" ht="9.75" hidden="false" customHeight="false" outlineLevel="0" collapsed="false">
      <c r="A103" s="0" t="s">
        <v>24</v>
      </c>
      <c r="B103" s="0" t="n">
        <v>0.9</v>
      </c>
      <c r="C103" s="0" t="n">
        <v>0</v>
      </c>
      <c r="D103" s="0" t="n">
        <v>3</v>
      </c>
      <c r="E103" s="0" t="n">
        <v>3</v>
      </c>
      <c r="F103" s="0" t="n">
        <v>0.333</v>
      </c>
      <c r="G103" s="6" t="n">
        <v>9334</v>
      </c>
      <c r="H103" s="2" t="n">
        <v>0.157540165114835</v>
      </c>
      <c r="I103" s="2" t="n">
        <v>1.88082120198634</v>
      </c>
      <c r="J103" s="7" t="n">
        <v>2.03836136710118</v>
      </c>
      <c r="K103" s="4" t="n">
        <v>0.0132304820535048</v>
      </c>
      <c r="L103" s="4" t="n">
        <v>0.248660931201928</v>
      </c>
      <c r="M103" s="4" t="n">
        <v>0.229388553224499</v>
      </c>
      <c r="N103" s="2" t="n">
        <f aca="false">H103-H$3</f>
        <v>0.00792157987793465</v>
      </c>
      <c r="O103" s="2" t="n">
        <f aca="false">I103-I$3</f>
        <v>1.53337267841487</v>
      </c>
      <c r="P103" s="7" t="n">
        <f aca="false">J103-J$3</f>
        <v>1.5412942582928</v>
      </c>
      <c r="R103" s="9" t="n">
        <f aca="false">(I103-I$3)/D103</f>
        <v>0.511124226138289</v>
      </c>
    </row>
    <row r="104" customFormat="false" ht="9.75" hidden="false" customHeight="false" outlineLevel="0" collapsed="false">
      <c r="A104" s="0" t="s">
        <v>24</v>
      </c>
      <c r="B104" s="0" t="n">
        <v>0.9</v>
      </c>
      <c r="C104" s="0" t="n">
        <v>0</v>
      </c>
      <c r="D104" s="0" t="n">
        <v>4</v>
      </c>
      <c r="E104" s="0" t="n">
        <v>4</v>
      </c>
      <c r="F104" s="0" t="n">
        <v>0.25</v>
      </c>
      <c r="G104" s="6" t="n">
        <v>7574</v>
      </c>
      <c r="H104" s="2" t="n">
        <v>0.162228583553142</v>
      </c>
      <c r="I104" s="2" t="n">
        <v>2.1746552772692</v>
      </c>
      <c r="J104" s="7" t="n">
        <v>2.33688386082234</v>
      </c>
      <c r="K104" s="4" t="n">
        <v>0.0164220583939882</v>
      </c>
      <c r="L104" s="4" t="n">
        <v>0.335392346404418</v>
      </c>
      <c r="M104" s="4" t="n">
        <v>0.312519782247989</v>
      </c>
      <c r="N104" s="2" t="n">
        <f aca="false">H104-H$3</f>
        <v>0.0126099983162412</v>
      </c>
      <c r="O104" s="2" t="n">
        <f aca="false">I104-I$3</f>
        <v>1.82720675369772</v>
      </c>
      <c r="P104" s="7" t="n">
        <f aca="false">J104-J$3</f>
        <v>1.83981675201397</v>
      </c>
      <c r="R104" s="9" t="n">
        <f aca="false">(I104-I$3)/D104</f>
        <v>0.456801688424431</v>
      </c>
    </row>
    <row r="105" customFormat="false" ht="9.75" hidden="false" customHeight="false" outlineLevel="0" collapsed="false">
      <c r="A105" s="5" t="s">
        <v>24</v>
      </c>
      <c r="B105" s="5" t="n">
        <v>0.9</v>
      </c>
      <c r="C105" s="5" t="n">
        <v>1</v>
      </c>
      <c r="D105" s="5" t="n">
        <v>0</v>
      </c>
      <c r="E105" s="5" t="n">
        <v>1</v>
      </c>
      <c r="F105" s="0" t="n">
        <v>1</v>
      </c>
      <c r="G105" s="6" t="n">
        <v>41820</v>
      </c>
      <c r="H105" s="2" t="n">
        <v>0.302815603244838</v>
      </c>
      <c r="I105" s="2" t="n">
        <v>0.338922147689282</v>
      </c>
      <c r="J105" s="7" t="n">
        <v>0.64173775093412</v>
      </c>
      <c r="K105" s="4" t="n">
        <v>0.0103221793222486</v>
      </c>
      <c r="L105" s="4" t="n">
        <v>0.0065006384507049</v>
      </c>
      <c r="M105" s="4" t="n">
        <v>0.00761718807740481</v>
      </c>
      <c r="N105" s="2" t="n">
        <f aca="false">H105-H$3</f>
        <v>0.153197018007937</v>
      </c>
      <c r="O105" s="2" t="n">
        <f aca="false">I105-I$3</f>
        <v>-0.00852637588219452</v>
      </c>
      <c r="P105" s="7" t="n">
        <f aca="false">J105-J$3</f>
        <v>0.144670642125742</v>
      </c>
      <c r="Q105" s="8" t="n">
        <f aca="false">(H105-H$3)/C105</f>
        <v>0.153197018007937</v>
      </c>
      <c r="R105" s="5"/>
    </row>
    <row r="106" customFormat="false" ht="9.75" hidden="false" customHeight="false" outlineLevel="0" collapsed="false">
      <c r="A106" s="0" t="s">
        <v>24</v>
      </c>
      <c r="B106" s="0" t="n">
        <v>0.9</v>
      </c>
      <c r="C106" s="0" t="n">
        <v>1</v>
      </c>
      <c r="D106" s="0" t="n">
        <v>1</v>
      </c>
      <c r="E106" s="0" t="n">
        <v>2</v>
      </c>
      <c r="F106" s="0" t="n">
        <v>0.5</v>
      </c>
      <c r="G106" s="6" t="n">
        <v>15877</v>
      </c>
      <c r="H106" s="2" t="n">
        <v>0.282430827382167</v>
      </c>
      <c r="I106" s="2" t="n">
        <v>0.935846469428008</v>
      </c>
      <c r="J106" s="7" t="n">
        <v>1.21827729681017</v>
      </c>
      <c r="K106" s="4" t="n">
        <v>0.187273441219943</v>
      </c>
      <c r="L106" s="4" t="n">
        <v>0.0123425871853565</v>
      </c>
      <c r="M106" s="4" t="n">
        <v>0.0443368262915955</v>
      </c>
      <c r="N106" s="2" t="n">
        <f aca="false">H106-H$3</f>
        <v>0.132812242145266</v>
      </c>
      <c r="O106" s="2" t="n">
        <f aca="false">I106-I$3</f>
        <v>0.588397945856531</v>
      </c>
      <c r="P106" s="7" t="n">
        <f aca="false">J106-J$3</f>
        <v>0.721210188001797</v>
      </c>
      <c r="Q106" s="9" t="n">
        <f aca="false">(H106-H$3)/C106</f>
        <v>0.132812242145266</v>
      </c>
      <c r="R106" s="9" t="n">
        <f aca="false">(I106-I$3)/D106</f>
        <v>0.588397945856531</v>
      </c>
    </row>
    <row r="107" customFormat="false" ht="9.75" hidden="false" customHeight="false" outlineLevel="0" collapsed="false">
      <c r="A107" s="0" t="s">
        <v>24</v>
      </c>
      <c r="B107" s="0" t="n">
        <v>0.9</v>
      </c>
      <c r="C107" s="0" t="n">
        <v>1</v>
      </c>
      <c r="D107" s="0" t="n">
        <v>2</v>
      </c>
      <c r="E107" s="0" t="n">
        <v>3</v>
      </c>
      <c r="F107" s="0" t="n">
        <v>0.333</v>
      </c>
      <c r="G107" s="6" t="n">
        <v>10565</v>
      </c>
      <c r="H107" s="2" t="n">
        <v>0.27712376824266</v>
      </c>
      <c r="I107" s="2" t="n">
        <v>1.42829388806131</v>
      </c>
      <c r="J107" s="7" t="n">
        <v>1.70541765630397</v>
      </c>
      <c r="K107" s="4" t="n">
        <v>0.214633385304684</v>
      </c>
      <c r="L107" s="4" t="n">
        <v>0.154350636422679</v>
      </c>
      <c r="M107" s="4" t="n">
        <v>0.160687670304491</v>
      </c>
      <c r="N107" s="2" t="n">
        <f aca="false">H107-H$3</f>
        <v>0.127505183005759</v>
      </c>
      <c r="O107" s="2" t="n">
        <f aca="false">I107-I$3</f>
        <v>1.08084536448984</v>
      </c>
      <c r="P107" s="7" t="n">
        <f aca="false">J107-J$3</f>
        <v>1.2083505474956</v>
      </c>
      <c r="Q107" s="9" t="n">
        <f aca="false">(H107-H$3)/C107</f>
        <v>0.127505183005759</v>
      </c>
      <c r="R107" s="9" t="n">
        <f aca="false">(I107-I$3)/D107</f>
        <v>0.540422682244918</v>
      </c>
    </row>
    <row r="108" customFormat="false" ht="9.75" hidden="false" customHeight="false" outlineLevel="0" collapsed="false">
      <c r="A108" s="0" t="s">
        <v>24</v>
      </c>
      <c r="B108" s="0" t="n">
        <v>0.9</v>
      </c>
      <c r="C108" s="0" t="n">
        <v>1</v>
      </c>
      <c r="D108" s="0" t="n">
        <v>3</v>
      </c>
      <c r="E108" s="0" t="n">
        <v>4</v>
      </c>
      <c r="F108" s="0" t="n">
        <v>0.25</v>
      </c>
      <c r="G108" s="6" t="n">
        <v>8251</v>
      </c>
      <c r="H108" s="2" t="n">
        <v>0.266505983401901</v>
      </c>
      <c r="I108" s="2" t="n">
        <v>1.74605775996595</v>
      </c>
      <c r="J108" s="7" t="n">
        <v>2.01256374336785</v>
      </c>
      <c r="K108" s="4" t="n">
        <v>0.246286704212809</v>
      </c>
      <c r="L108" s="4" t="n">
        <v>0.281463726314933</v>
      </c>
      <c r="M108" s="4" t="n">
        <v>0.271284173534715</v>
      </c>
      <c r="N108" s="2" t="n">
        <f aca="false">H108-H$3</f>
        <v>0.116887398165</v>
      </c>
      <c r="O108" s="2" t="n">
        <f aca="false">I108-I$3</f>
        <v>1.39860923639448</v>
      </c>
      <c r="P108" s="7" t="n">
        <f aca="false">J108-J$3</f>
        <v>1.51549663455948</v>
      </c>
      <c r="Q108" s="9" t="n">
        <f aca="false">(H108-H$3)/C108</f>
        <v>0.116887398165</v>
      </c>
      <c r="R108" s="9" t="n">
        <f aca="false">(I108-I$3)/D108</f>
        <v>0.466203078798159</v>
      </c>
    </row>
    <row r="109" customFormat="false" ht="9.75" hidden="false" customHeight="false" outlineLevel="0" collapsed="false">
      <c r="A109" s="0" t="s">
        <v>24</v>
      </c>
      <c r="B109" s="0" t="n">
        <v>0.9</v>
      </c>
      <c r="C109" s="0" t="n">
        <v>1</v>
      </c>
      <c r="D109" s="0" t="n">
        <v>4</v>
      </c>
      <c r="E109" s="0" t="n">
        <v>5</v>
      </c>
      <c r="F109" s="0" t="n">
        <v>0.2</v>
      </c>
      <c r="G109" s="6" t="n">
        <v>6945</v>
      </c>
      <c r="H109" s="2" t="n">
        <v>0.262142309929078</v>
      </c>
      <c r="I109" s="2" t="n">
        <v>2.0497228535461</v>
      </c>
      <c r="J109" s="7" t="n">
        <v>2.31186516347518</v>
      </c>
      <c r="K109" s="4" t="n">
        <v>0.264764752122164</v>
      </c>
      <c r="L109" s="4" t="n">
        <v>0.372602512847625</v>
      </c>
      <c r="M109" s="4" t="n">
        <v>0.354064803055431</v>
      </c>
      <c r="N109" s="2" t="n">
        <f aca="false">H109-H$3</f>
        <v>0.112523724692177</v>
      </c>
      <c r="O109" s="2" t="n">
        <f aca="false">I109-I$3</f>
        <v>1.70227432997462</v>
      </c>
      <c r="P109" s="7" t="n">
        <f aca="false">J109-J$3</f>
        <v>1.8147980546668</v>
      </c>
      <c r="Q109" s="9" t="n">
        <f aca="false">(H109-H$3)/C109</f>
        <v>0.112523724692177</v>
      </c>
      <c r="R109" s="9" t="n">
        <f aca="false">(I109-I$3)/D109</f>
        <v>0.425568582493656</v>
      </c>
    </row>
    <row r="110" customFormat="false" ht="9.75" hidden="false" customHeight="false" outlineLevel="0" collapsed="false">
      <c r="A110" s="0" t="s">
        <v>24</v>
      </c>
      <c r="B110" s="0" t="n">
        <v>0.9</v>
      </c>
      <c r="C110" s="0" t="n">
        <v>2</v>
      </c>
      <c r="D110" s="0" t="n">
        <v>0</v>
      </c>
      <c r="E110" s="0" t="n">
        <v>2</v>
      </c>
      <c r="F110" s="0" t="n">
        <v>0.5</v>
      </c>
      <c r="G110" s="6" t="n">
        <v>23014</v>
      </c>
      <c r="H110" s="2" t="n">
        <v>0.440106737357485</v>
      </c>
      <c r="I110" s="2" t="n">
        <v>0.341887251379184</v>
      </c>
      <c r="J110" s="7" t="n">
        <v>0.781993988736668</v>
      </c>
      <c r="K110" s="4" t="n">
        <v>0.140984471346304</v>
      </c>
      <c r="L110" s="4" t="n">
        <v>0.00606828033099943</v>
      </c>
      <c r="M110" s="4" t="n">
        <v>0.0796385996369488</v>
      </c>
      <c r="N110" s="2" t="n">
        <f aca="false">H110-H$3</f>
        <v>0.290488152120584</v>
      </c>
      <c r="O110" s="2" t="n">
        <f aca="false">I110-I$3</f>
        <v>-0.00556127219229291</v>
      </c>
      <c r="P110" s="7" t="n">
        <f aca="false">J110-J$3</f>
        <v>0.284926879928291</v>
      </c>
      <c r="Q110" s="9" t="n">
        <f aca="false">(H110-H$3)/C110</f>
        <v>0.145244076060292</v>
      </c>
    </row>
    <row r="111" customFormat="false" ht="9.75" hidden="false" customHeight="false" outlineLevel="0" collapsed="false">
      <c r="A111" s="0" t="s">
        <v>24</v>
      </c>
      <c r="B111" s="0" t="n">
        <v>0.9</v>
      </c>
      <c r="C111" s="0" t="n">
        <v>2</v>
      </c>
      <c r="D111" s="0" t="n">
        <v>1</v>
      </c>
      <c r="E111" s="0" t="n">
        <v>3</v>
      </c>
      <c r="F111" s="0" t="n">
        <v>0.333</v>
      </c>
      <c r="G111" s="6" t="n">
        <v>12242</v>
      </c>
      <c r="H111" s="2" t="n">
        <v>0.403769514355363</v>
      </c>
      <c r="I111" s="2" t="n">
        <v>0.938024586041892</v>
      </c>
      <c r="J111" s="7" t="n">
        <v>1.34179410039726</v>
      </c>
      <c r="K111" s="4" t="n">
        <v>0.300984854331442</v>
      </c>
      <c r="L111" s="4" t="n">
        <v>0.00953897766947227</v>
      </c>
      <c r="M111" s="4" t="n">
        <v>0.0906293939289156</v>
      </c>
      <c r="N111" s="2" t="n">
        <f aca="false">H111-H$3</f>
        <v>0.254150929118462</v>
      </c>
      <c r="O111" s="2" t="n">
        <f aca="false">I111-I$3</f>
        <v>0.590576062470416</v>
      </c>
      <c r="P111" s="7" t="n">
        <f aca="false">J111-J$3</f>
        <v>0.844726991588878</v>
      </c>
      <c r="Q111" s="9" t="n">
        <f aca="false">(H111-H$3)/C111</f>
        <v>0.127075464559231</v>
      </c>
      <c r="R111" s="9" t="n">
        <f aca="false">(I111-I$3)/D111</f>
        <v>0.590576062470416</v>
      </c>
    </row>
    <row r="112" customFormat="false" ht="9.75" hidden="false" customHeight="false" outlineLevel="0" collapsed="false">
      <c r="A112" s="0" t="s">
        <v>24</v>
      </c>
      <c r="B112" s="0" t="n">
        <v>0.9</v>
      </c>
      <c r="C112" s="0" t="n">
        <v>2</v>
      </c>
      <c r="D112" s="0" t="n">
        <v>2</v>
      </c>
      <c r="E112" s="0" t="n">
        <v>4</v>
      </c>
      <c r="F112" s="0" t="n">
        <v>0.25</v>
      </c>
      <c r="G112" s="6" t="n">
        <v>9072</v>
      </c>
      <c r="H112" s="2" t="n">
        <v>0.397786395976572</v>
      </c>
      <c r="I112" s="2" t="n">
        <v>1.37232783931755</v>
      </c>
      <c r="J112" s="7" t="n">
        <v>1.77011423529412</v>
      </c>
      <c r="K112" s="4" t="n">
        <v>0.30191480701353</v>
      </c>
      <c r="L112" s="4" t="n">
        <v>0.184050297324771</v>
      </c>
      <c r="M112" s="4" t="n">
        <v>0.200785907789981</v>
      </c>
      <c r="N112" s="2" t="n">
        <f aca="false">H112-H$3</f>
        <v>0.248167810739672</v>
      </c>
      <c r="O112" s="2" t="n">
        <f aca="false">I112-I$3</f>
        <v>1.02487931574607</v>
      </c>
      <c r="P112" s="7" t="n">
        <f aca="false">J112-J$3</f>
        <v>1.27304712648574</v>
      </c>
      <c r="Q112" s="9" t="n">
        <f aca="false">(H112-H$3)/C112</f>
        <v>0.124083905369836</v>
      </c>
      <c r="R112" s="9" t="n">
        <f aca="false">(I112-I$3)/D112</f>
        <v>0.512439657873034</v>
      </c>
    </row>
    <row r="113" customFormat="false" ht="9.75" hidden="false" customHeight="false" outlineLevel="0" collapsed="false">
      <c r="A113" s="0" t="s">
        <v>24</v>
      </c>
      <c r="B113" s="0" t="n">
        <v>0.9</v>
      </c>
      <c r="C113" s="0" t="n">
        <v>2</v>
      </c>
      <c r="D113" s="0" t="n">
        <v>3</v>
      </c>
      <c r="E113" s="0" t="n">
        <v>5</v>
      </c>
      <c r="F113" s="0" t="n">
        <v>0.2</v>
      </c>
      <c r="G113" s="6" t="n">
        <v>7428</v>
      </c>
      <c r="H113" s="2" t="n">
        <v>0.366528247477174</v>
      </c>
      <c r="I113" s="2" t="n">
        <v>1.69292292103156</v>
      </c>
      <c r="J113" s="7" t="n">
        <v>2.05945116850873</v>
      </c>
      <c r="K113" s="4" t="n">
        <v>0.388884549601671</v>
      </c>
      <c r="L113" s="4" t="n">
        <v>0.295401300130145</v>
      </c>
      <c r="M113" s="4" t="n">
        <v>0.302958147201959</v>
      </c>
      <c r="N113" s="2" t="n">
        <f aca="false">H113-H$3</f>
        <v>0.216909662240274</v>
      </c>
      <c r="O113" s="2" t="n">
        <f aca="false">I113-I$3</f>
        <v>1.34547439746008</v>
      </c>
      <c r="P113" s="7" t="n">
        <f aca="false">J113-J$3</f>
        <v>1.56238405970035</v>
      </c>
      <c r="Q113" s="9" t="n">
        <f aca="false">(H113-H$3)/C113</f>
        <v>0.108454831120137</v>
      </c>
      <c r="R113" s="9" t="n">
        <f aca="false">(I113-I$3)/D113</f>
        <v>0.448491465820026</v>
      </c>
    </row>
    <row r="114" customFormat="false" ht="9.75" hidden="false" customHeight="false" outlineLevel="0" collapsed="false">
      <c r="A114" s="0" t="s">
        <v>24</v>
      </c>
      <c r="B114" s="0" t="n">
        <v>0.9</v>
      </c>
      <c r="C114" s="0" t="n">
        <v>2</v>
      </c>
      <c r="D114" s="0" t="n">
        <v>4</v>
      </c>
      <c r="E114" s="0" t="n">
        <v>6</v>
      </c>
      <c r="F114" s="0" t="n">
        <v>0.167</v>
      </c>
      <c r="G114" s="6" t="n">
        <v>6433</v>
      </c>
      <c r="H114" s="2" t="n">
        <v>0.363609017570665</v>
      </c>
      <c r="I114" s="2" t="n">
        <v>2.17454457658518</v>
      </c>
      <c r="J114" s="7" t="n">
        <v>2.53815359415584</v>
      </c>
      <c r="K114" s="4" t="n">
        <v>0.39820535775428</v>
      </c>
      <c r="L114" s="4" t="n">
        <v>0.328226977932385</v>
      </c>
      <c r="M114" s="4" t="n">
        <v>0.331469964177676</v>
      </c>
      <c r="N114" s="2" t="n">
        <f aca="false">H114-H$3</f>
        <v>0.213990432333764</v>
      </c>
      <c r="O114" s="2" t="n">
        <f aca="false">I114-I$3</f>
        <v>1.8270960530137</v>
      </c>
      <c r="P114" s="7" t="n">
        <f aca="false">J114-J$3</f>
        <v>2.04108648534747</v>
      </c>
      <c r="Q114" s="9" t="n">
        <f aca="false">(H114-H$3)/C114</f>
        <v>0.106995216166882</v>
      </c>
      <c r="R114" s="9" t="n">
        <f aca="false">(I114-I$3)/D114</f>
        <v>0.456774013253426</v>
      </c>
    </row>
    <row r="115" customFormat="false" ht="9.75" hidden="false" customHeight="false" outlineLevel="0" collapsed="false">
      <c r="A115" s="0" t="s">
        <v>24</v>
      </c>
      <c r="B115" s="0" t="n">
        <v>0.9</v>
      </c>
      <c r="C115" s="0" t="n">
        <v>3</v>
      </c>
      <c r="D115" s="0" t="n">
        <v>0</v>
      </c>
      <c r="E115" s="0" t="n">
        <v>3</v>
      </c>
      <c r="F115" s="0" t="n">
        <v>0.333</v>
      </c>
      <c r="G115" s="6" t="n">
        <v>16727</v>
      </c>
      <c r="H115" s="2" t="n">
        <v>0.546936423902533</v>
      </c>
      <c r="I115" s="2" t="n">
        <v>0.343193749629343</v>
      </c>
      <c r="J115" s="7" t="n">
        <v>0.890130173531876</v>
      </c>
      <c r="K115" s="4" t="n">
        <v>0.252036918916647</v>
      </c>
      <c r="L115" s="4" t="n">
        <v>0.00586873396152054</v>
      </c>
      <c r="M115" s="4" t="n">
        <v>0.155457044060928</v>
      </c>
      <c r="N115" s="2" t="n">
        <f aca="false">H115-H$3</f>
        <v>0.397317838665632</v>
      </c>
      <c r="O115" s="2" t="n">
        <f aca="false">I115-I$3</f>
        <v>-0.00425477394213358</v>
      </c>
      <c r="P115" s="7" t="n">
        <f aca="false">J115-J$3</f>
        <v>0.393063064723499</v>
      </c>
      <c r="Q115" s="9" t="n">
        <f aca="false">(H115-H$3)/C115</f>
        <v>0.132439279555211</v>
      </c>
    </row>
    <row r="116" customFormat="false" ht="9.75" hidden="false" customHeight="false" outlineLevel="0" collapsed="false">
      <c r="A116" s="0" t="s">
        <v>24</v>
      </c>
      <c r="B116" s="0" t="n">
        <v>0.9</v>
      </c>
      <c r="C116" s="0" t="n">
        <v>3</v>
      </c>
      <c r="D116" s="0" t="n">
        <v>1</v>
      </c>
      <c r="E116" s="0" t="n">
        <v>4</v>
      </c>
      <c r="F116" s="0" t="n">
        <v>0.25</v>
      </c>
      <c r="G116" s="6" t="n">
        <v>10156</v>
      </c>
      <c r="H116" s="2" t="n">
        <v>0.519948447065463</v>
      </c>
      <c r="I116" s="2" t="n">
        <v>0.941189008577878</v>
      </c>
      <c r="J116" s="7" t="n">
        <v>1.46113745564334</v>
      </c>
      <c r="K116" s="4" t="n">
        <v>0.344965598312999</v>
      </c>
      <c r="L116" s="4" t="n">
        <v>0.00866736724298792</v>
      </c>
      <c r="M116" s="4" t="n">
        <v>0.121259627403416</v>
      </c>
      <c r="N116" s="2" t="n">
        <f aca="false">H116-H$3</f>
        <v>0.370329861828562</v>
      </c>
      <c r="O116" s="2" t="n">
        <f aca="false">I116-I$3</f>
        <v>0.593740485006402</v>
      </c>
      <c r="P116" s="7" t="n">
        <f aca="false">J116-J$3</f>
        <v>0.964070346834963</v>
      </c>
      <c r="Q116" s="9" t="n">
        <f aca="false">(H116-H$3)/C116</f>
        <v>0.123443287276187</v>
      </c>
      <c r="R116" s="9" t="n">
        <f aca="false">(I116-I$3)/D116</f>
        <v>0.593740485006402</v>
      </c>
    </row>
    <row r="117" customFormat="false" ht="9.75" hidden="false" customHeight="false" outlineLevel="0" collapsed="false">
      <c r="A117" s="0" t="s">
        <v>24</v>
      </c>
      <c r="B117" s="0" t="n">
        <v>0.9</v>
      </c>
      <c r="C117" s="0" t="n">
        <v>3</v>
      </c>
      <c r="D117" s="0" t="n">
        <v>2</v>
      </c>
      <c r="E117" s="0" t="n">
        <v>5</v>
      </c>
      <c r="F117" s="0" t="n">
        <v>0.2</v>
      </c>
      <c r="G117" s="6" t="n">
        <v>8028</v>
      </c>
      <c r="H117" s="2" t="n">
        <v>0.488853093179495</v>
      </c>
      <c r="I117" s="2" t="n">
        <v>1.36822701256025</v>
      </c>
      <c r="J117" s="7" t="n">
        <v>1.85708010573974</v>
      </c>
      <c r="K117" s="4" t="n">
        <v>0.402424899277312</v>
      </c>
      <c r="L117" s="4" t="n">
        <v>0.179846958579841</v>
      </c>
      <c r="M117" s="4" t="n">
        <v>0.228137990548476</v>
      </c>
      <c r="N117" s="2" t="n">
        <f aca="false">H117-H$3</f>
        <v>0.339234507942594</v>
      </c>
      <c r="O117" s="2" t="n">
        <f aca="false">I117-I$3</f>
        <v>1.02077848898877</v>
      </c>
      <c r="P117" s="7" t="n">
        <f aca="false">J117-J$3</f>
        <v>1.36001299693136</v>
      </c>
      <c r="Q117" s="9" t="n">
        <f aca="false">(H117-H$3)/C117</f>
        <v>0.113078169314198</v>
      </c>
      <c r="R117" s="9" t="n">
        <f aca="false">(I117-I$3)/D117</f>
        <v>0.510389244494384</v>
      </c>
    </row>
    <row r="118" customFormat="false" ht="9.75" hidden="false" customHeight="false" outlineLevel="0" collapsed="false">
      <c r="A118" s="0" t="s">
        <v>24</v>
      </c>
      <c r="B118" s="0" t="n">
        <v>0.9</v>
      </c>
      <c r="C118" s="0" t="n">
        <v>3</v>
      </c>
      <c r="D118" s="0" t="n">
        <v>3</v>
      </c>
      <c r="E118" s="0" t="n">
        <v>6</v>
      </c>
      <c r="F118" s="0" t="n">
        <v>0.167</v>
      </c>
      <c r="G118" s="6" t="n">
        <v>6815</v>
      </c>
      <c r="H118" s="2" t="n">
        <v>0.499531257978724</v>
      </c>
      <c r="I118" s="2" t="n">
        <v>1.77898340407801</v>
      </c>
      <c r="J118" s="7" t="n">
        <v>2.27851466205674</v>
      </c>
      <c r="K118" s="4" t="n">
        <v>0.389544607586037</v>
      </c>
      <c r="L118" s="4" t="n">
        <v>0.26937184923467</v>
      </c>
      <c r="M118" s="4" t="n">
        <v>0.284836130782857</v>
      </c>
      <c r="N118" s="2" t="n">
        <f aca="false">H118-H$3</f>
        <v>0.349912672741823</v>
      </c>
      <c r="O118" s="2" t="n">
        <f aca="false">I118-I$3</f>
        <v>1.43153488050654</v>
      </c>
      <c r="P118" s="7" t="n">
        <f aca="false">J118-J$3</f>
        <v>1.78144755324836</v>
      </c>
      <c r="Q118" s="9" t="n">
        <f aca="false">(H118-H$3)/C118</f>
        <v>0.116637557580608</v>
      </c>
      <c r="R118" s="9" t="n">
        <f aca="false">(I118-I$3)/D118</f>
        <v>0.477178293502179</v>
      </c>
    </row>
    <row r="119" customFormat="false" ht="9.75" hidden="false" customHeight="false" outlineLevel="0" collapsed="false">
      <c r="A119" s="0" t="s">
        <v>24</v>
      </c>
      <c r="B119" s="0" t="n">
        <v>0.9</v>
      </c>
      <c r="C119" s="0" t="n">
        <v>3</v>
      </c>
      <c r="D119" s="0" t="n">
        <v>4</v>
      </c>
      <c r="E119" s="0" t="n">
        <v>7</v>
      </c>
      <c r="F119" s="0" t="n">
        <v>0.143</v>
      </c>
      <c r="G119" s="6" t="n">
        <v>6153</v>
      </c>
      <c r="H119" s="2" t="n">
        <v>0.439712983912612</v>
      </c>
      <c r="I119" s="2" t="n">
        <v>1.94785267606753</v>
      </c>
      <c r="J119" s="7" t="n">
        <v>2.38756565998014</v>
      </c>
      <c r="K119" s="4" t="n">
        <v>0.469632437334875</v>
      </c>
      <c r="L119" s="4" t="n">
        <v>0.420002824188803</v>
      </c>
      <c r="M119" s="4" t="n">
        <v>0.415030340431495</v>
      </c>
      <c r="N119" s="2" t="n">
        <f aca="false">H119-H$3</f>
        <v>0.290094398675711</v>
      </c>
      <c r="O119" s="2" t="n">
        <f aca="false">I119-I$3</f>
        <v>1.60040415249605</v>
      </c>
      <c r="P119" s="7" t="n">
        <f aca="false">J119-J$3</f>
        <v>1.89049855117176</v>
      </c>
      <c r="Q119" s="9" t="n">
        <f aca="false">(H119-H$3)/C119</f>
        <v>0.0966981328919036</v>
      </c>
      <c r="R119" s="9" t="n">
        <f aca="false">(I119-I$3)/D119</f>
        <v>0.4001010381240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2265625" defaultRowHeight="9.75" zeroHeight="false" outlineLevelRow="0" outlineLevelCol="0"/>
  <sheetData>
    <row r="2" customFormat="false" ht="9.75" hidden="false" customHeight="false" outlineLevel="0" collapsed="false">
      <c r="A2" s="1" t="s">
        <v>6</v>
      </c>
      <c r="B2" s="1" t="s">
        <v>25</v>
      </c>
      <c r="C2" s="1" t="s">
        <v>26</v>
      </c>
      <c r="D2" s="1" t="s">
        <v>27</v>
      </c>
      <c r="E2" s="1" t="s">
        <v>28</v>
      </c>
      <c r="F2" s="1" t="s">
        <v>29</v>
      </c>
      <c r="G2" s="1" t="s">
        <v>30</v>
      </c>
      <c r="H2" s="1" t="s">
        <v>31</v>
      </c>
      <c r="I2" s="1" t="s">
        <v>32</v>
      </c>
      <c r="K2" s="1" t="s">
        <v>0</v>
      </c>
      <c r="L2" s="1" t="s">
        <v>1</v>
      </c>
      <c r="M2" s="1" t="s">
        <v>2</v>
      </c>
      <c r="N2" s="1" t="s">
        <v>33</v>
      </c>
      <c r="O2" s="1" t="s">
        <v>34</v>
      </c>
    </row>
    <row r="3" customFormat="false" ht="9.75" hidden="false" customHeight="false" outlineLevel="0" collapsed="false">
      <c r="A3" s="0" t="s">
        <v>22</v>
      </c>
      <c r="B3" s="0" t="n">
        <v>49965</v>
      </c>
      <c r="C3" s="0" t="n">
        <v>53204</v>
      </c>
      <c r="D3" s="3" t="n">
        <f aca="false">B3/C3</f>
        <v>0.939121118712879</v>
      </c>
      <c r="E3" s="2" t="n">
        <v>0.114341421923836</v>
      </c>
      <c r="F3" s="2" t="n">
        <v>0.479540888232847</v>
      </c>
      <c r="G3" s="3" t="n">
        <f aca="false">F3/E3</f>
        <v>4.19393847097926</v>
      </c>
      <c r="H3" s="4" t="n">
        <v>0.00909907606751888</v>
      </c>
      <c r="I3" s="4" t="n">
        <v>0.00994131900004668</v>
      </c>
      <c r="K3" s="2" t="n">
        <v>0.149618585236901</v>
      </c>
      <c r="L3" s="2" t="n">
        <v>0.347448523571477</v>
      </c>
      <c r="M3" s="3" t="n">
        <v>0.497067108808377</v>
      </c>
      <c r="N3" s="2" t="n">
        <f aca="false">M3/K3</f>
        <v>3.32222837170488</v>
      </c>
      <c r="O3" s="4" t="n">
        <v>0.00425192208199669</v>
      </c>
    </row>
    <row r="4" customFormat="false" ht="9.75" hidden="false" customHeight="false" outlineLevel="0" collapsed="false">
      <c r="A4" s="0" t="s">
        <v>23</v>
      </c>
      <c r="B4" s="0" t="n">
        <v>52844</v>
      </c>
      <c r="C4" s="0" t="n">
        <v>42663</v>
      </c>
      <c r="D4" s="3" t="n">
        <f aca="false">B4/C4</f>
        <v>1.23863769542695</v>
      </c>
      <c r="E4" s="2" t="n">
        <v>0.127028408090872</v>
      </c>
      <c r="F4" s="2" t="n">
        <v>0.484785389369302</v>
      </c>
      <c r="G4" s="3" t="n">
        <f aca="false">F4/E4</f>
        <v>3.81635412625577</v>
      </c>
      <c r="H4" s="4" t="n">
        <v>0.00982210282169695</v>
      </c>
      <c r="I4" s="4" t="n">
        <v>0.00103892878200725</v>
      </c>
    </row>
    <row r="5" customFormat="false" ht="9.75" hidden="false" customHeight="false" outlineLevel="0" collapsed="false">
      <c r="A5" s="0" t="s">
        <v>24</v>
      </c>
      <c r="B5" s="0" t="n">
        <v>41820</v>
      </c>
      <c r="C5" s="0" t="n">
        <v>23506</v>
      </c>
      <c r="D5" s="3" t="n">
        <f aca="false">B5/C5</f>
        <v>1.7791202246235</v>
      </c>
      <c r="E5" s="2" t="n">
        <v>0.153197018007937</v>
      </c>
      <c r="F5" s="2" t="n">
        <v>0.593638476696932</v>
      </c>
      <c r="G5" s="3" t="n">
        <f aca="false">F5/E5</f>
        <v>3.87500020833419</v>
      </c>
      <c r="H5" s="4" t="n">
        <v>0.0103221793222486</v>
      </c>
      <c r="I5" s="4" t="n">
        <v>0.0358394163378965</v>
      </c>
    </row>
    <row r="7" customFormat="false" ht="9.75" hidden="false" customHeight="false" outlineLevel="0" collapsed="false">
      <c r="G7" s="10"/>
      <c r="H7" s="10"/>
      <c r="I7" s="10"/>
      <c r="J7" s="10"/>
      <c r="K7" s="10"/>
      <c r="L7" s="10"/>
      <c r="M7" s="10"/>
      <c r="N7" s="10"/>
      <c r="O7" s="10" t="s">
        <v>35</v>
      </c>
      <c r="P7" s="11"/>
      <c r="Q7" s="11"/>
      <c r="R7" s="11"/>
      <c r="S7" s="11"/>
      <c r="T7" s="11"/>
      <c r="U7" s="11"/>
      <c r="V7" s="11"/>
      <c r="W7" s="11" t="s">
        <v>36</v>
      </c>
    </row>
    <row r="8" customFormat="false" ht="9.75" hidden="false" customHeight="false" outlineLevel="0" collapsed="false">
      <c r="A8" s="1" t="s">
        <v>6</v>
      </c>
      <c r="B8" s="1" t="s">
        <v>7</v>
      </c>
      <c r="C8" s="1" t="s">
        <v>37</v>
      </c>
      <c r="D8" s="1" t="s">
        <v>10</v>
      </c>
      <c r="E8" s="1" t="s">
        <v>8</v>
      </c>
      <c r="F8" s="1" t="s">
        <v>9</v>
      </c>
      <c r="G8" s="1" t="s">
        <v>38</v>
      </c>
      <c r="H8" s="1" t="s">
        <v>39</v>
      </c>
      <c r="I8" s="1" t="s">
        <v>40</v>
      </c>
      <c r="J8" s="1" t="s">
        <v>41</v>
      </c>
      <c r="K8" s="1" t="s">
        <v>42</v>
      </c>
      <c r="L8" s="1" t="s">
        <v>11</v>
      </c>
      <c r="M8" s="1" t="s">
        <v>43</v>
      </c>
      <c r="N8" s="1" t="s">
        <v>44</v>
      </c>
      <c r="O8" s="1" t="s">
        <v>45</v>
      </c>
      <c r="P8" s="1" t="s">
        <v>46</v>
      </c>
      <c r="Q8" s="1" t="s">
        <v>47</v>
      </c>
      <c r="R8" s="1" t="s">
        <v>48</v>
      </c>
      <c r="S8" s="1" t="s">
        <v>49</v>
      </c>
      <c r="T8" s="1" t="s">
        <v>50</v>
      </c>
      <c r="U8" s="1" t="s">
        <v>51</v>
      </c>
      <c r="V8" s="1" t="s">
        <v>52</v>
      </c>
      <c r="W8" s="1" t="s">
        <v>53</v>
      </c>
      <c r="X8" s="1" t="s">
        <v>54</v>
      </c>
      <c r="Y8" s="1" t="s">
        <v>55</v>
      </c>
      <c r="Z8" s="1" t="s">
        <v>56</v>
      </c>
    </row>
    <row r="9" customFormat="false" ht="9.75" hidden="false" customHeight="false" outlineLevel="0" collapsed="false">
      <c r="A9" s="0" t="s">
        <v>22</v>
      </c>
      <c r="B9" s="0" t="n">
        <v>0.3</v>
      </c>
      <c r="C9" s="2" t="n">
        <f aca="false">$D$3</f>
        <v>0.939121118712879</v>
      </c>
      <c r="D9" s="0" t="n">
        <v>1</v>
      </c>
      <c r="E9" s="0" t="n">
        <v>0</v>
      </c>
      <c r="F9" s="0" t="n">
        <v>1</v>
      </c>
      <c r="G9" s="2" t="n">
        <f aca="false">$D$3</f>
        <v>0.939121118712879</v>
      </c>
      <c r="H9" s="2" t="n">
        <f aca="false">E9+F9*$D$3</f>
        <v>0.939121118712879</v>
      </c>
      <c r="I9" s="12" t="n">
        <f aca="false">1/((1-$B9)/$C9+$B9/H9)</f>
        <v>0.939121118712879</v>
      </c>
      <c r="J9" s="0" t="n">
        <f aca="false">$B$3</f>
        <v>49965</v>
      </c>
      <c r="K9" s="6" t="n">
        <v>53199</v>
      </c>
      <c r="L9" s="0" t="n">
        <v>1</v>
      </c>
      <c r="M9" s="0" t="n">
        <f aca="false">L9*$D9</f>
        <v>1</v>
      </c>
      <c r="N9" s="12" t="n">
        <f aca="false">J9/K9*((1-$B9)+$B9*L9*$D9)</f>
        <v>0.939209383635031</v>
      </c>
      <c r="O9" s="4" t="n">
        <f aca="false">(I9-N9)/N9</f>
        <v>-9.39778963986144E-005</v>
      </c>
      <c r="P9" s="2" t="n">
        <f aca="false">$G$3</f>
        <v>4.19393847097926</v>
      </c>
      <c r="Q9" s="2" t="n">
        <f aca="false">$E9+$F9*$G$3</f>
        <v>4.19393847097926</v>
      </c>
      <c r="R9" s="2" t="n">
        <f aca="false">((1-$B9)*P9/$C9+$B9*Q9/$H9)</f>
        <v>4.46581211668129</v>
      </c>
      <c r="S9" s="2" t="n">
        <f aca="false">$E$3</f>
        <v>0.114341421923836</v>
      </c>
      <c r="T9" s="2" t="n">
        <f aca="false">S9*R9*$I9</f>
        <v>0.479540888232847</v>
      </c>
      <c r="U9" s="7" t="n">
        <f aca="false">T9+$M$3</f>
        <v>0.976607997041224</v>
      </c>
      <c r="V9" s="7" t="n">
        <v>0.990453318614902</v>
      </c>
      <c r="W9" s="4" t="n">
        <f aca="false">(U9-V9)/V9</f>
        <v>-0.0139787724605128</v>
      </c>
      <c r="X9" s="13" t="n">
        <f aca="false">V9*$K9*$K9/1000000</f>
        <v>2803.11521723399</v>
      </c>
      <c r="Y9" s="4" t="n">
        <f aca="false">ABS($O9)</f>
        <v>9.39778963986144E-005</v>
      </c>
      <c r="Z9" s="4" t="n">
        <f aca="false">ABS($W9)</f>
        <v>0.0139787724605128</v>
      </c>
    </row>
    <row r="10" customFormat="false" ht="9.75" hidden="false" customHeight="false" outlineLevel="0" collapsed="false">
      <c r="A10" s="0" t="s">
        <v>22</v>
      </c>
      <c r="B10" s="0" t="n">
        <v>0.3</v>
      </c>
      <c r="C10" s="2" t="n">
        <f aca="false">$D$3</f>
        <v>0.939121118712879</v>
      </c>
      <c r="D10" s="0" t="n">
        <v>2</v>
      </c>
      <c r="E10" s="0" t="n">
        <v>0</v>
      </c>
      <c r="F10" s="0" t="n">
        <v>2</v>
      </c>
      <c r="G10" s="2" t="n">
        <f aca="false">$D$3</f>
        <v>0.939121118712879</v>
      </c>
      <c r="H10" s="2" t="n">
        <f aca="false">E10+F10*$D$3</f>
        <v>1.87824223742576</v>
      </c>
      <c r="I10" s="12" t="n">
        <f aca="false">1/((1-$B10)/$C10+$B10/H10)</f>
        <v>1.10484837495633</v>
      </c>
      <c r="J10" s="0" t="n">
        <f aca="false">$B$3</f>
        <v>49965</v>
      </c>
      <c r="K10" s="6" t="n">
        <v>45219</v>
      </c>
      <c r="L10" s="0" t="n">
        <v>0.5</v>
      </c>
      <c r="M10" s="0" t="n">
        <f aca="false">L10*$D10</f>
        <v>1</v>
      </c>
      <c r="N10" s="12" t="n">
        <f aca="false">J10/K10*((1-$B10)+$B10*L10*$D10)</f>
        <v>1.1049558813773</v>
      </c>
      <c r="O10" s="4" t="n">
        <f aca="false">(I10-N10)/N10</f>
        <v>-9.72947633302907E-005</v>
      </c>
      <c r="P10" s="2" t="n">
        <f aca="false">$G$3</f>
        <v>4.19393847097926</v>
      </c>
      <c r="Q10" s="2" t="n">
        <f aca="false">$E10+$F10*$G$3</f>
        <v>8.38787694195852</v>
      </c>
      <c r="R10" s="2" t="n">
        <f aca="false">((1-$B10)*P10/$C10+$B10*Q10/$H10)</f>
        <v>4.46581211668129</v>
      </c>
      <c r="S10" s="2" t="n">
        <f aca="false">$E$3</f>
        <v>0.114341421923836</v>
      </c>
      <c r="T10" s="2" t="n">
        <f aca="false">S10*R10*$I10</f>
        <v>0.564165750862173</v>
      </c>
      <c r="U10" s="7" t="n">
        <f aca="false">T10+$M$3</f>
        <v>1.06123285967055</v>
      </c>
      <c r="V10" s="7" t="n">
        <v>1.06302537060405</v>
      </c>
      <c r="W10" s="4" t="n">
        <f aca="false">(U10-V10)/V10</f>
        <v>-0.00168623532708043</v>
      </c>
      <c r="X10" s="13" t="n">
        <f aca="false">V10*$K10*$K10/1000000</f>
        <v>2173.6295892876</v>
      </c>
      <c r="Y10" s="4" t="n">
        <f aca="false">ABS($O10)</f>
        <v>9.72947633302907E-005</v>
      </c>
      <c r="Z10" s="4" t="n">
        <f aca="false">ABS($W10)</f>
        <v>0.00168623532708043</v>
      </c>
    </row>
    <row r="11" customFormat="false" ht="9.75" hidden="false" customHeight="false" outlineLevel="0" collapsed="false">
      <c r="A11" s="0" t="s">
        <v>22</v>
      </c>
      <c r="B11" s="0" t="n">
        <v>0.3</v>
      </c>
      <c r="C11" s="2" t="n">
        <f aca="false">$D$3</f>
        <v>0.939121118712879</v>
      </c>
      <c r="D11" s="0" t="n">
        <v>3</v>
      </c>
      <c r="E11" s="0" t="n">
        <v>0</v>
      </c>
      <c r="F11" s="0" t="n">
        <v>3</v>
      </c>
      <c r="G11" s="2" t="n">
        <f aca="false">$D$3</f>
        <v>0.939121118712879</v>
      </c>
      <c r="H11" s="2" t="n">
        <f aca="false">E11+F11*$D$3</f>
        <v>2.81736335613864</v>
      </c>
      <c r="I11" s="12" t="n">
        <f aca="false">1/((1-$B11)/$C11+$B11/H11)</f>
        <v>1.1739013983911</v>
      </c>
      <c r="J11" s="0" t="n">
        <f aca="false">$B$3</f>
        <v>49965</v>
      </c>
      <c r="K11" s="6" t="n">
        <v>42555</v>
      </c>
      <c r="L11" s="0" t="n">
        <v>0.333</v>
      </c>
      <c r="M11" s="0" t="n">
        <f aca="false">L11*$D11</f>
        <v>0.999</v>
      </c>
      <c r="N11" s="12" t="n">
        <f aca="false">J11/K11*((1-$B11)+$B11*L11*$D11)</f>
        <v>1.17377536129714</v>
      </c>
      <c r="O11" s="4" t="n">
        <f aca="false">(I11-N11)/N11</f>
        <v>0.000107377525640213</v>
      </c>
      <c r="P11" s="2" t="n">
        <f aca="false">$G$3</f>
        <v>4.19393847097926</v>
      </c>
      <c r="Q11" s="2" t="n">
        <f aca="false">$E11+$F11*$G$3</f>
        <v>12.5818154129378</v>
      </c>
      <c r="R11" s="2" t="n">
        <f aca="false">((1-$B11)*P11/$C11+$B11*Q11/$H11)</f>
        <v>4.46581211668129</v>
      </c>
      <c r="S11" s="2" t="n">
        <f aca="false">$E$3</f>
        <v>0.114341421923836</v>
      </c>
      <c r="T11" s="2" t="n">
        <f aca="false">S11*R11*$I11</f>
        <v>0.599426110291058</v>
      </c>
      <c r="U11" s="7" t="n">
        <f aca="false">T11+$M$3</f>
        <v>1.09649321909944</v>
      </c>
      <c r="V11" s="7" t="n">
        <v>1.07971197592521</v>
      </c>
      <c r="W11" s="4" t="n">
        <f aca="false">(U11-V11)/V11</f>
        <v>0.0155423330929046</v>
      </c>
      <c r="X11" s="13" t="n">
        <f aca="false">V11*$K11*$K11/1000000</f>
        <v>1955.28067613108</v>
      </c>
      <c r="Y11" s="4" t="n">
        <f aca="false">ABS($O11)</f>
        <v>0.000107377525640213</v>
      </c>
      <c r="Z11" s="4" t="n">
        <f aca="false">ABS($W11)</f>
        <v>0.0155423330929046</v>
      </c>
    </row>
    <row r="12" customFormat="false" ht="9.75" hidden="false" customHeight="false" outlineLevel="0" collapsed="false">
      <c r="A12" s="0" t="s">
        <v>22</v>
      </c>
      <c r="B12" s="0" t="n">
        <v>0.3</v>
      </c>
      <c r="C12" s="2" t="n">
        <f aca="false">$D$3</f>
        <v>0.939121118712879</v>
      </c>
      <c r="D12" s="0" t="n">
        <v>4</v>
      </c>
      <c r="E12" s="0" t="n">
        <v>0</v>
      </c>
      <c r="F12" s="0" t="n">
        <v>4</v>
      </c>
      <c r="G12" s="2" t="n">
        <f aca="false">$D$3</f>
        <v>0.939121118712879</v>
      </c>
      <c r="H12" s="2" t="n">
        <f aca="false">E12+F12*$D$3</f>
        <v>3.75648447485152</v>
      </c>
      <c r="I12" s="12" t="n">
        <f aca="false">1/((1-$B12)/$C12+$B12/H12)</f>
        <v>1.21176918543597</v>
      </c>
      <c r="J12" s="0" t="n">
        <f aca="false">$B$3</f>
        <v>49965</v>
      </c>
      <c r="K12" s="6" t="n">
        <v>41233</v>
      </c>
      <c r="L12" s="0" t="n">
        <v>0.25</v>
      </c>
      <c r="M12" s="0" t="n">
        <f aca="false">L12*$D12</f>
        <v>1</v>
      </c>
      <c r="N12" s="12" t="n">
        <f aca="false">J12/K12*((1-$B12)+$B12*L12*$D12)</f>
        <v>1.2117721242694</v>
      </c>
      <c r="O12" s="4" t="n">
        <f aca="false">(I12-N12)/N12</f>
        <v>-2.42523603606957E-006</v>
      </c>
      <c r="P12" s="2" t="n">
        <f aca="false">$G$3</f>
        <v>4.19393847097926</v>
      </c>
      <c r="Q12" s="2" t="n">
        <f aca="false">$E12+$F12*$G$3</f>
        <v>16.775753883917</v>
      </c>
      <c r="R12" s="2" t="n">
        <f aca="false">((1-$B12)*P12/$C12+$B12*Q12/$H12)</f>
        <v>4.46581211668129</v>
      </c>
      <c r="S12" s="2" t="n">
        <f aca="false">$E$3</f>
        <v>0.114341421923836</v>
      </c>
      <c r="T12" s="2" t="n">
        <f aca="false">S12*R12*$I12</f>
        <v>0.61876243642948</v>
      </c>
      <c r="U12" s="7" t="n">
        <f aca="false">T12+$M$3</f>
        <v>1.11582954523786</v>
      </c>
      <c r="V12" s="7" t="n">
        <v>1.08353737518091</v>
      </c>
      <c r="W12" s="4" t="n">
        <f aca="false">(U12-V12)/V12</f>
        <v>0.0298025437761672</v>
      </c>
      <c r="X12" s="13" t="n">
        <f aca="false">V12*$K12*$K12/1000000</f>
        <v>1842.18721692989</v>
      </c>
      <c r="Y12" s="4" t="n">
        <f aca="false">ABS($O12)</f>
        <v>2.42523603606957E-006</v>
      </c>
      <c r="Z12" s="4" t="n">
        <f aca="false">ABS($W12)</f>
        <v>0.0298025437761672</v>
      </c>
    </row>
    <row r="13" customFormat="false" ht="9.75" hidden="false" customHeight="false" outlineLevel="0" collapsed="false">
      <c r="A13" s="0" t="s">
        <v>22</v>
      </c>
      <c r="B13" s="0" t="n">
        <v>0.3</v>
      </c>
      <c r="C13" s="2" t="n">
        <v>1</v>
      </c>
      <c r="D13" s="0" t="n">
        <v>1</v>
      </c>
      <c r="E13" s="0" t="n">
        <v>1</v>
      </c>
      <c r="F13" s="0" t="n">
        <v>0</v>
      </c>
      <c r="G13" s="2" t="n">
        <v>1</v>
      </c>
      <c r="H13" s="2" t="n">
        <f aca="false">E13+F13*$D$3</f>
        <v>1</v>
      </c>
      <c r="I13" s="12" t="n">
        <f aca="false">1/((1-$B13)/$C13+$B13/H13)</f>
        <v>1</v>
      </c>
      <c r="J13" s="0" t="n">
        <f aca="false">$B$3</f>
        <v>49965</v>
      </c>
      <c r="K13" s="6" t="n">
        <v>49957</v>
      </c>
      <c r="L13" s="0" t="n">
        <v>1</v>
      </c>
      <c r="M13" s="0" t="n">
        <f aca="false">L13*$D13</f>
        <v>1</v>
      </c>
      <c r="N13" s="12" t="n">
        <f aca="false">J13/K13*((1-$B13)+$B13*L13*$D13)</f>
        <v>1.00016013771844</v>
      </c>
      <c r="O13" s="4" t="n">
        <f aca="false">(I13-N13)/N13</f>
        <v>-0.000160112078454987</v>
      </c>
      <c r="P13" s="2" t="n">
        <v>1</v>
      </c>
      <c r="Q13" s="2" t="n">
        <f aca="false">$E13+$F13*$G$3</f>
        <v>1</v>
      </c>
      <c r="R13" s="2" t="n">
        <f aca="false">((1-$B13)*P13/$C13+$B13*Q13/$H13)</f>
        <v>1</v>
      </c>
      <c r="S13" s="2" t="n">
        <f aca="false">$E$3</f>
        <v>0.114341421923836</v>
      </c>
      <c r="T13" s="2" t="n">
        <f aca="false">S13*R13*$I13</f>
        <v>0.114341421923836</v>
      </c>
      <c r="U13" s="7" t="n">
        <f aca="false">T13+$M$3</f>
        <v>0.611408530732213</v>
      </c>
      <c r="V13" s="7" t="n">
        <v>0.606127869969231</v>
      </c>
      <c r="W13" s="4" t="n">
        <f aca="false">(U13-V13)/V13</f>
        <v>0.00871212333999775</v>
      </c>
      <c r="X13" s="13" t="n">
        <f aca="false">V13*$K13*$K13/1000000</f>
        <v>1512.71444581264</v>
      </c>
      <c r="Y13" s="4" t="n">
        <f aca="false">ABS($O13)</f>
        <v>0.000160112078454987</v>
      </c>
      <c r="Z13" s="4" t="n">
        <f aca="false">ABS($W13)</f>
        <v>0.00871212333999775</v>
      </c>
    </row>
    <row r="14" customFormat="false" ht="9.75" hidden="false" customHeight="false" outlineLevel="0" collapsed="false">
      <c r="A14" s="0" t="s">
        <v>22</v>
      </c>
      <c r="B14" s="0" t="n">
        <v>0.3</v>
      </c>
      <c r="C14" s="2" t="n">
        <f aca="false">$D$3</f>
        <v>0.939121118712879</v>
      </c>
      <c r="D14" s="0" t="n">
        <v>2</v>
      </c>
      <c r="E14" s="0" t="n">
        <v>1</v>
      </c>
      <c r="F14" s="0" t="n">
        <v>1</v>
      </c>
      <c r="G14" s="2" t="n">
        <f aca="false">$D$3</f>
        <v>0.939121118712879</v>
      </c>
      <c r="H14" s="2" t="n">
        <f aca="false">E14+F14*$D$3</f>
        <v>1.93912111871288</v>
      </c>
      <c r="I14" s="12" t="n">
        <f aca="false">1/((1-$B14)/$C14+$B14/H14)</f>
        <v>1.11100367967646</v>
      </c>
      <c r="J14" s="0" t="n">
        <f aca="false">$B$3</f>
        <v>49965</v>
      </c>
      <c r="K14" s="6" t="n">
        <v>44968</v>
      </c>
      <c r="L14" s="0" t="n">
        <v>0.5</v>
      </c>
      <c r="M14" s="0" t="n">
        <f aca="false">L14*$D14</f>
        <v>1</v>
      </c>
      <c r="N14" s="12" t="n">
        <f aca="false">J14/K14*((1-$B14)+$B14*L14*$D14)</f>
        <v>1.11112346557552</v>
      </c>
      <c r="O14" s="4" t="n">
        <f aca="false">(I14-N14)/N14</f>
        <v>-0.000107806110454151</v>
      </c>
      <c r="P14" s="2" t="n">
        <f aca="false">$G$3</f>
        <v>4.19393847097926</v>
      </c>
      <c r="Q14" s="2" t="n">
        <f aca="false">$E14+$F14*$G$3</f>
        <v>5.19393847097926</v>
      </c>
      <c r="R14" s="2" t="n">
        <f aca="false">((1-$B14)*P14/$C14+$B14*Q14/$H14)</f>
        <v>3.92961887688277</v>
      </c>
      <c r="S14" s="2" t="n">
        <f aca="false">$E$3</f>
        <v>0.114341421923836</v>
      </c>
      <c r="T14" s="2" t="n">
        <f aca="false">S14*R14*$I14</f>
        <v>0.499194184657333</v>
      </c>
      <c r="U14" s="7" t="n">
        <f aca="false">T14+$M$3</f>
        <v>0.996261293465711</v>
      </c>
      <c r="V14" s="7" t="n">
        <v>0.991892074128304</v>
      </c>
      <c r="W14" s="4" t="n">
        <f aca="false">(U14-V14)/V14</f>
        <v>0.00440493421751136</v>
      </c>
      <c r="X14" s="13" t="n">
        <f aca="false">V14*$K14*$K14/1000000</f>
        <v>2005.72581663381</v>
      </c>
      <c r="Y14" s="4" t="n">
        <f aca="false">ABS($O14)</f>
        <v>0.000107806110454151</v>
      </c>
      <c r="Z14" s="4" t="n">
        <f aca="false">ABS($W14)</f>
        <v>0.00440493421751136</v>
      </c>
    </row>
    <row r="15" customFormat="false" ht="9.75" hidden="false" customHeight="false" outlineLevel="0" collapsed="false">
      <c r="A15" s="0" t="s">
        <v>22</v>
      </c>
      <c r="B15" s="0" t="n">
        <v>0.3</v>
      </c>
      <c r="C15" s="2" t="n">
        <f aca="false">$D$3</f>
        <v>0.939121118712879</v>
      </c>
      <c r="D15" s="0" t="n">
        <v>3</v>
      </c>
      <c r="E15" s="0" t="n">
        <v>1</v>
      </c>
      <c r="F15" s="0" t="n">
        <v>2</v>
      </c>
      <c r="G15" s="2" t="n">
        <f aca="false">$D$3</f>
        <v>0.939121118712879</v>
      </c>
      <c r="H15" s="2" t="n">
        <f aca="false">E15+F15*$D$3</f>
        <v>2.87824223742576</v>
      </c>
      <c r="I15" s="12" t="n">
        <f aca="false">1/((1-$B15)/$C15+$B15/H15)</f>
        <v>1.17701333482545</v>
      </c>
      <c r="J15" s="0" t="n">
        <f aca="false">$B$3</f>
        <v>49965</v>
      </c>
      <c r="K15" s="6" t="n">
        <v>42446</v>
      </c>
      <c r="L15" s="0" t="n">
        <v>0.333</v>
      </c>
      <c r="M15" s="0" t="n">
        <f aca="false">L15*$D15</f>
        <v>0.999</v>
      </c>
      <c r="N15" s="12" t="n">
        <f aca="false">J15/K15*((1-$B15)+$B15*L15*$D15)</f>
        <v>1.17678957970127</v>
      </c>
      <c r="O15" s="4" t="n">
        <f aca="false">(I15-N15)/N15</f>
        <v>0.000190140300389003</v>
      </c>
      <c r="P15" s="2" t="n">
        <f aca="false">$G$3</f>
        <v>4.19393847097926</v>
      </c>
      <c r="Q15" s="2" t="n">
        <f aca="false">$E15+$F15*$G$3</f>
        <v>9.38787694195852</v>
      </c>
      <c r="R15" s="2" t="n">
        <f aca="false">((1-$B15)*P15/$C15+$B15*Q15/$H15)</f>
        <v>4.10456954248631</v>
      </c>
      <c r="S15" s="2" t="n">
        <f aca="false">$E$3</f>
        <v>0.114341421923836</v>
      </c>
      <c r="T15" s="2" t="n">
        <f aca="false">S15*R15*$I15</f>
        <v>0.552398626467889</v>
      </c>
      <c r="U15" s="7" t="n">
        <f aca="false">T15+$M$3</f>
        <v>1.04946573527627</v>
      </c>
      <c r="V15" s="7" t="n">
        <v>1.03820834302255</v>
      </c>
      <c r="W15" s="4" t="n">
        <f aca="false">(U15-V15)/V15</f>
        <v>0.0108430955398988</v>
      </c>
      <c r="X15" s="13" t="n">
        <f aca="false">V15*$K15*$K15/1000000</f>
        <v>1870.50147070554</v>
      </c>
      <c r="Y15" s="4" t="n">
        <f aca="false">ABS($O15)</f>
        <v>0.000190140300389003</v>
      </c>
      <c r="Z15" s="4" t="n">
        <f aca="false">ABS($W15)</f>
        <v>0.0108430955398988</v>
      </c>
    </row>
    <row r="16" customFormat="false" ht="9.75" hidden="false" customHeight="false" outlineLevel="0" collapsed="false">
      <c r="A16" s="0" t="s">
        <v>22</v>
      </c>
      <c r="B16" s="0" t="n">
        <v>0.3</v>
      </c>
      <c r="C16" s="2" t="n">
        <f aca="false">$D$3</f>
        <v>0.939121118712879</v>
      </c>
      <c r="D16" s="0" t="n">
        <v>4</v>
      </c>
      <c r="E16" s="0" t="n">
        <v>1</v>
      </c>
      <c r="F16" s="0" t="n">
        <v>3</v>
      </c>
      <c r="G16" s="2" t="n">
        <f aca="false">$D$3</f>
        <v>0.939121118712879</v>
      </c>
      <c r="H16" s="2" t="n">
        <f aca="false">E16+F16*$D$3</f>
        <v>3.81736335613864</v>
      </c>
      <c r="I16" s="12" t="n">
        <f aca="false">1/((1-$B16)/$C16+$B16/H16)</f>
        <v>1.21364225286441</v>
      </c>
      <c r="J16" s="0" t="n">
        <f aca="false">$B$3</f>
        <v>49965</v>
      </c>
      <c r="K16" s="6" t="n">
        <v>41168</v>
      </c>
      <c r="L16" s="0" t="n">
        <v>0.25</v>
      </c>
      <c r="M16" s="0" t="n">
        <f aca="false">L16*$D16</f>
        <v>1</v>
      </c>
      <c r="N16" s="12" t="n">
        <f aca="false">J16/K16*((1-$B16)+$B16*L16*$D16)</f>
        <v>1.21368538670812</v>
      </c>
      <c r="O16" s="4" t="n">
        <f aca="false">(I16-N16)/N16</f>
        <v>-3.55395592523059E-005</v>
      </c>
      <c r="P16" s="2" t="n">
        <f aca="false">$G$3</f>
        <v>4.19393847097926</v>
      </c>
      <c r="Q16" s="2" t="n">
        <f aca="false">$E16+$F16*$G$3</f>
        <v>13.5818154129378</v>
      </c>
      <c r="R16" s="2" t="n">
        <f aca="false">((1-$B16)*P16/$C16+$B16*Q16/$H16)</f>
        <v>4.19343992205318</v>
      </c>
      <c r="S16" s="2" t="n">
        <f aca="false">$E$3</f>
        <v>0.114341421923836</v>
      </c>
      <c r="T16" s="2" t="n">
        <f aca="false">S16*R16*$I16</f>
        <v>0.581921900509982</v>
      </c>
      <c r="U16" s="7" t="n">
        <f aca="false">T16+$M$3</f>
        <v>1.07898900931836</v>
      </c>
      <c r="V16" s="7" t="n">
        <v>1.05924065926762</v>
      </c>
      <c r="W16" s="4" t="n">
        <f aca="false">(U16-V16)/V16</f>
        <v>0.0186438746265596</v>
      </c>
      <c r="X16" s="13" t="n">
        <f aca="false">V16*$K16*$K16/1000000</f>
        <v>1795.20554355931</v>
      </c>
      <c r="Y16" s="4" t="n">
        <f aca="false">ABS($O16)</f>
        <v>3.55395592523059E-005</v>
      </c>
      <c r="Z16" s="4" t="n">
        <f aca="false">ABS($W16)</f>
        <v>0.0186438746265596</v>
      </c>
    </row>
    <row r="17" customFormat="false" ht="9.75" hidden="false" customHeight="false" outlineLevel="0" collapsed="false">
      <c r="A17" s="0" t="s">
        <v>22</v>
      </c>
      <c r="B17" s="0" t="n">
        <v>0.3</v>
      </c>
      <c r="C17" s="2" t="n">
        <f aca="false">$D$3</f>
        <v>0.939121118712879</v>
      </c>
      <c r="D17" s="0" t="n">
        <v>5</v>
      </c>
      <c r="E17" s="0" t="n">
        <v>1</v>
      </c>
      <c r="F17" s="0" t="n">
        <v>4</v>
      </c>
      <c r="G17" s="2" t="n">
        <f aca="false">$D$3</f>
        <v>0.939121118712879</v>
      </c>
      <c r="H17" s="2" t="n">
        <f aca="false">E17+F17*$D$3</f>
        <v>4.75648447485152</v>
      </c>
      <c r="I17" s="12" t="n">
        <f aca="false">1/((1-$B17)/$C17+$B17/H17)</f>
        <v>1.23693555385975</v>
      </c>
      <c r="J17" s="0" t="n">
        <f aca="false">$B$3</f>
        <v>49965</v>
      </c>
      <c r="K17" s="6" t="n">
        <v>40399</v>
      </c>
      <c r="L17" s="0" t="n">
        <v>0.2</v>
      </c>
      <c r="M17" s="0" t="n">
        <f aca="false">L17*$D17</f>
        <v>1</v>
      </c>
      <c r="N17" s="12" t="n">
        <f aca="false">J17/K17*((1-$B17)+$B17*L17*$D17)</f>
        <v>1.2367880393079</v>
      </c>
      <c r="O17" s="4" t="n">
        <f aca="false">(I17-N17)/N17</f>
        <v>0.000119272298212263</v>
      </c>
      <c r="P17" s="2" t="n">
        <f aca="false">$G$3</f>
        <v>4.19393847097926</v>
      </c>
      <c r="Q17" s="2" t="n">
        <f aca="false">$E17+$F17*$G$3</f>
        <v>17.775753883917</v>
      </c>
      <c r="R17" s="2" t="n">
        <f aca="false">((1-$B17)*P17/$C17+$B17*Q17/$H17)</f>
        <v>4.24721713534545</v>
      </c>
      <c r="S17" s="2" t="n">
        <f aca="false">$E$3</f>
        <v>0.114341421923836</v>
      </c>
      <c r="T17" s="2" t="n">
        <f aca="false">S17*R17*$I17</f>
        <v>0.600696533926646</v>
      </c>
      <c r="U17" s="7" t="n">
        <f aca="false">T17+$M$3</f>
        <v>1.09776364273502</v>
      </c>
      <c r="V17" s="7" t="n">
        <v>1.0824180490935</v>
      </c>
      <c r="W17" s="4" t="n">
        <f aca="false">(U17-V17)/V17</f>
        <v>0.0141771413127984</v>
      </c>
      <c r="X17" s="13" t="n">
        <f aca="false">V17*$K17*$K17/1000000</f>
        <v>1766.5919847125</v>
      </c>
      <c r="Y17" s="4" t="n">
        <f aca="false">ABS($O17)</f>
        <v>0.000119272298212263</v>
      </c>
      <c r="Z17" s="4" t="n">
        <f aca="false">ABS($W17)</f>
        <v>0.0141771413127984</v>
      </c>
    </row>
    <row r="18" customFormat="false" ht="9.75" hidden="false" customHeight="false" outlineLevel="0" collapsed="false">
      <c r="A18" s="0" t="s">
        <v>22</v>
      </c>
      <c r="B18" s="0" t="n">
        <v>0.3</v>
      </c>
      <c r="C18" s="2" t="n">
        <v>1</v>
      </c>
      <c r="D18" s="0" t="n">
        <v>2</v>
      </c>
      <c r="E18" s="0" t="n">
        <v>2</v>
      </c>
      <c r="F18" s="0" t="n">
        <v>0</v>
      </c>
      <c r="G18" s="2" t="n">
        <v>1</v>
      </c>
      <c r="H18" s="2" t="n">
        <f aca="false">E18+F18*$D$3</f>
        <v>2</v>
      </c>
      <c r="I18" s="12" t="n">
        <f aca="false">1/((1-$B18)/$C18+$B18/H18)</f>
        <v>1.17647058823529</v>
      </c>
      <c r="J18" s="0" t="n">
        <f aca="false">$B$3</f>
        <v>49965</v>
      </c>
      <c r="K18" s="6" t="n">
        <v>42469</v>
      </c>
      <c r="L18" s="0" t="n">
        <v>0.5</v>
      </c>
      <c r="M18" s="0" t="n">
        <f aca="false">L18*$D18</f>
        <v>1</v>
      </c>
      <c r="N18" s="12" t="n">
        <f aca="false">J18/K18*((1-$B18)+$B18*L18*$D18)</f>
        <v>1.176505215569</v>
      </c>
      <c r="O18" s="4" t="n">
        <f aca="false">(I18-N18)/N18</f>
        <v>-2.94323673629637E-005</v>
      </c>
      <c r="P18" s="2" t="n">
        <v>1</v>
      </c>
      <c r="Q18" s="2" t="n">
        <f aca="false">$E18+$F18*$G$3</f>
        <v>2</v>
      </c>
      <c r="R18" s="2" t="n">
        <f aca="false">((1-$B18)*P18/$C18+$B18*Q18/$H18)</f>
        <v>1</v>
      </c>
      <c r="S18" s="2" t="n">
        <f aca="false">$E$3</f>
        <v>0.114341421923836</v>
      </c>
      <c r="T18" s="2" t="n">
        <f aca="false">S18*R18*$I18</f>
        <v>0.134519319910395</v>
      </c>
      <c r="U18" s="7" t="n">
        <f aca="false">T18+$M$3</f>
        <v>0.631586428718773</v>
      </c>
      <c r="V18" s="7" t="n">
        <v>0.63726776637597</v>
      </c>
      <c r="W18" s="4" t="n">
        <f aca="false">(U18-V18)/V18</f>
        <v>-0.00891514988982718</v>
      </c>
      <c r="X18" s="13" t="n">
        <f aca="false">V18*$K18*$K18/1000000</f>
        <v>1149.38631486652</v>
      </c>
      <c r="Y18" s="4" t="n">
        <f aca="false">ABS($O18)</f>
        <v>2.94323673629637E-005</v>
      </c>
      <c r="Z18" s="4" t="n">
        <f aca="false">ABS($W18)</f>
        <v>0.00891514988982718</v>
      </c>
    </row>
    <row r="19" customFormat="false" ht="9.75" hidden="false" customHeight="false" outlineLevel="0" collapsed="false">
      <c r="A19" s="0" t="s">
        <v>22</v>
      </c>
      <c r="B19" s="0" t="n">
        <v>0.3</v>
      </c>
      <c r="C19" s="2" t="n">
        <f aca="false">$D$3</f>
        <v>0.939121118712879</v>
      </c>
      <c r="D19" s="0" t="n">
        <v>3</v>
      </c>
      <c r="E19" s="0" t="n">
        <v>2</v>
      </c>
      <c r="F19" s="0" t="n">
        <v>1</v>
      </c>
      <c r="G19" s="2" t="n">
        <f aca="false">$D$3</f>
        <v>0.939121118712879</v>
      </c>
      <c r="H19" s="2" t="n">
        <f aca="false">E19+F19*$D$3</f>
        <v>2.93912111871288</v>
      </c>
      <c r="I19" s="12" t="n">
        <f aca="false">1/((1-$B19)/$C19+$B19/H19)</f>
        <v>1.18001188179478</v>
      </c>
      <c r="J19" s="0" t="n">
        <f aca="false">$B$3</f>
        <v>49965</v>
      </c>
      <c r="K19" s="6" t="n">
        <v>42326</v>
      </c>
      <c r="L19" s="0" t="n">
        <v>0.333</v>
      </c>
      <c r="M19" s="0" t="n">
        <f aca="false">L19*$D19</f>
        <v>0.999</v>
      </c>
      <c r="N19" s="12" t="n">
        <f aca="false">J19/K19*((1-$B19)+$B19*L19*$D19)</f>
        <v>1.18012593913906</v>
      </c>
      <c r="O19" s="4" t="n">
        <f aca="false">(I19-N19)/N19</f>
        <v>-9.66484512409347E-005</v>
      </c>
      <c r="P19" s="2" t="n">
        <f aca="false">$G$3</f>
        <v>4.19393847097926</v>
      </c>
      <c r="Q19" s="2" t="n">
        <f aca="false">$E19+$F19*$G$3</f>
        <v>6.19393847097926</v>
      </c>
      <c r="R19" s="2" t="n">
        <f aca="false">((1-$B19)*P19/$C19+$B19*Q19/$H19)</f>
        <v>3.75829201593789</v>
      </c>
      <c r="S19" s="2" t="n">
        <f aca="false">$E$3</f>
        <v>0.114341421923836</v>
      </c>
      <c r="T19" s="2" t="n">
        <f aca="false">S19*R19*$I19</f>
        <v>0.507084680611949</v>
      </c>
      <c r="U19" s="7" t="n">
        <f aca="false">T19+$M$3</f>
        <v>1.00415178942033</v>
      </c>
      <c r="V19" s="7" t="n">
        <v>1.01167754853707</v>
      </c>
      <c r="W19" s="4" t="n">
        <f aca="false">(U19-V19)/V19</f>
        <v>-0.00743889110480644</v>
      </c>
      <c r="X19" s="13" t="n">
        <f aca="false">V19*$K19*$K19/1000000</f>
        <v>1812.41049065168</v>
      </c>
      <c r="Y19" s="4" t="n">
        <f aca="false">ABS($O19)</f>
        <v>9.66484512409347E-005</v>
      </c>
      <c r="Z19" s="4" t="n">
        <f aca="false">ABS($W19)</f>
        <v>0.00743889110480644</v>
      </c>
    </row>
    <row r="20" customFormat="false" ht="9.75" hidden="false" customHeight="false" outlineLevel="0" collapsed="false">
      <c r="A20" s="0" t="s">
        <v>22</v>
      </c>
      <c r="B20" s="0" t="n">
        <v>0.3</v>
      </c>
      <c r="C20" s="2" t="n">
        <f aca="false">$D$3</f>
        <v>0.939121118712879</v>
      </c>
      <c r="D20" s="0" t="n">
        <v>4</v>
      </c>
      <c r="E20" s="0" t="n">
        <v>2</v>
      </c>
      <c r="F20" s="0" t="n">
        <v>2</v>
      </c>
      <c r="G20" s="2" t="n">
        <f aca="false">$D$3</f>
        <v>0.939121118712879</v>
      </c>
      <c r="H20" s="2" t="n">
        <f aca="false">E20+F20*$D$3</f>
        <v>3.87824223742576</v>
      </c>
      <c r="I20" s="12" t="n">
        <f aca="false">1/((1-$B20)/$C20+$B20/H20)</f>
        <v>1.21546204412564</v>
      </c>
      <c r="J20" s="0" t="n">
        <f aca="false">$B$3</f>
        <v>49965</v>
      </c>
      <c r="K20" s="6" t="n">
        <v>41105</v>
      </c>
      <c r="L20" s="0" t="n">
        <v>0.25</v>
      </c>
      <c r="M20" s="0" t="n">
        <f aca="false">L20*$D20</f>
        <v>1</v>
      </c>
      <c r="N20" s="12" t="n">
        <f aca="false">J20/K20*((1-$B20)+$B20*L20*$D20)</f>
        <v>1.21554555406885</v>
      </c>
      <c r="O20" s="4" t="n">
        <f aca="false">(I20-N20)/N20</f>
        <v>-6.87016154457085E-005</v>
      </c>
      <c r="P20" s="2" t="n">
        <f aca="false">$G$3</f>
        <v>4.19393847097926</v>
      </c>
      <c r="Q20" s="2" t="n">
        <f aca="false">$E20+$F20*$G$3</f>
        <v>10.3878769419585</v>
      </c>
      <c r="R20" s="2" t="n">
        <f aca="false">((1-$B20)*P20/$C20+$B20*Q20/$H20)</f>
        <v>3.92961887688277</v>
      </c>
      <c r="S20" s="2" t="n">
        <f aca="false">$E$3</f>
        <v>0.114341421923836</v>
      </c>
      <c r="T20" s="2" t="n">
        <f aca="false">S20*R20*$I20</f>
        <v>0.546129229991322</v>
      </c>
      <c r="U20" s="7" t="n">
        <f aca="false">T20+$M$3</f>
        <v>1.0431963387997</v>
      </c>
      <c r="V20" s="7" t="n">
        <v>1.03268141047827</v>
      </c>
      <c r="W20" s="4" t="n">
        <f aca="false">(U20-V20)/V20</f>
        <v>0.01018216094019</v>
      </c>
      <c r="X20" s="13" t="n">
        <f aca="false">V20*$K20*$K20/1000000</f>
        <v>1744.84022327074</v>
      </c>
      <c r="Y20" s="4" t="n">
        <f aca="false">ABS($O20)</f>
        <v>6.87016154457085E-005</v>
      </c>
      <c r="Z20" s="4" t="n">
        <f aca="false">ABS($W20)</f>
        <v>0.01018216094019</v>
      </c>
    </row>
    <row r="21" customFormat="false" ht="9.75" hidden="false" customHeight="false" outlineLevel="0" collapsed="false">
      <c r="A21" s="0" t="s">
        <v>22</v>
      </c>
      <c r="B21" s="0" t="n">
        <v>0.3</v>
      </c>
      <c r="C21" s="2" t="n">
        <f aca="false">$D$3</f>
        <v>0.939121118712879</v>
      </c>
      <c r="D21" s="0" t="n">
        <v>5</v>
      </c>
      <c r="E21" s="0" t="n">
        <v>2</v>
      </c>
      <c r="F21" s="0" t="n">
        <v>3</v>
      </c>
      <c r="G21" s="2" t="n">
        <f aca="false">$D$3</f>
        <v>0.939121118712879</v>
      </c>
      <c r="H21" s="2" t="n">
        <f aca="false">E21+F21*$D$3</f>
        <v>4.81736335613864</v>
      </c>
      <c r="I21" s="12" t="n">
        <f aca="false">1/((1-$B21)/$C21+$B21/H21)</f>
        <v>1.23815627077898</v>
      </c>
      <c r="J21" s="0" t="n">
        <f aca="false">$B$3</f>
        <v>49965</v>
      </c>
      <c r="K21" s="6" t="n">
        <v>40354</v>
      </c>
      <c r="L21" s="0" t="n">
        <v>0.2</v>
      </c>
      <c r="M21" s="0" t="n">
        <f aca="false">L21*$D21</f>
        <v>1</v>
      </c>
      <c r="N21" s="12" t="n">
        <f aca="false">J21/K21*((1-$B21)+$B21*L21*$D21)</f>
        <v>1.2381672201021</v>
      </c>
      <c r="O21" s="4" t="n">
        <f aca="false">(I21-N21)/N21</f>
        <v>-8.8431699195525E-006</v>
      </c>
      <c r="P21" s="2" t="n">
        <f aca="false">$G$3</f>
        <v>4.19393847097926</v>
      </c>
      <c r="Q21" s="2" t="n">
        <f aca="false">$E21+$F21*$G$3</f>
        <v>14.5818154129378</v>
      </c>
      <c r="R21" s="2" t="n">
        <f aca="false">((1-$B21)*P21/$C21+$B21*Q21/$H21)</f>
        <v>4.03414709241881</v>
      </c>
      <c r="S21" s="2" t="n">
        <f aca="false">$E$3</f>
        <v>0.114341421923836</v>
      </c>
      <c r="T21" s="2" t="n">
        <f aca="false">S21*R21*$I21</f>
        <v>0.571124485158938</v>
      </c>
      <c r="U21" s="7" t="n">
        <f aca="false">T21+$M$3</f>
        <v>1.06819159396732</v>
      </c>
      <c r="V21" s="7" t="n">
        <v>1.05598980843657</v>
      </c>
      <c r="W21" s="4" t="n">
        <f aca="false">(U21-V21)/V21</f>
        <v>0.0115548326634016</v>
      </c>
      <c r="X21" s="13" t="n">
        <f aca="false">V21*$K21*$K21/1000000</f>
        <v>1719.62165729227</v>
      </c>
      <c r="Y21" s="4" t="n">
        <f aca="false">ABS($O21)</f>
        <v>8.8431699195525E-006</v>
      </c>
      <c r="Z21" s="4" t="n">
        <f aca="false">ABS($W21)</f>
        <v>0.0115548326634016</v>
      </c>
    </row>
    <row r="22" customFormat="false" ht="9.75" hidden="false" customHeight="false" outlineLevel="0" collapsed="false">
      <c r="A22" s="0" t="s">
        <v>22</v>
      </c>
      <c r="B22" s="0" t="n">
        <v>0.3</v>
      </c>
      <c r="C22" s="2" t="n">
        <f aca="false">$D$3</f>
        <v>0.939121118712879</v>
      </c>
      <c r="D22" s="0" t="n">
        <v>6</v>
      </c>
      <c r="E22" s="0" t="n">
        <v>2</v>
      </c>
      <c r="F22" s="0" t="n">
        <v>4</v>
      </c>
      <c r="G22" s="2" t="n">
        <f aca="false">$D$3</f>
        <v>0.939121118712879</v>
      </c>
      <c r="H22" s="2" t="n">
        <f aca="false">E22+F22*$D$3</f>
        <v>5.75648447485152</v>
      </c>
      <c r="I22" s="12" t="n">
        <f aca="false">1/((1-$B22)/$C22+$B22/H22)</f>
        <v>1.25392965028312</v>
      </c>
      <c r="J22" s="0" t="n">
        <f aca="false">$B$3</f>
        <v>49965</v>
      </c>
      <c r="K22" s="6" t="n">
        <v>39858</v>
      </c>
      <c r="L22" s="0" t="n">
        <v>0.167</v>
      </c>
      <c r="M22" s="0" t="n">
        <f aca="false">L22*$D22</f>
        <v>1.002</v>
      </c>
      <c r="N22" s="12" t="n">
        <f aca="false">J22/K22*((1-$B22)+$B22*L22*$D22)</f>
        <v>1.25432733704652</v>
      </c>
      <c r="O22" s="4" t="n">
        <f aca="false">(I22-N22)/N22</f>
        <v>-0.00031705181865249</v>
      </c>
      <c r="P22" s="2" t="n">
        <f aca="false">$G$3</f>
        <v>4.19393847097926</v>
      </c>
      <c r="Q22" s="2" t="n">
        <f aca="false">$E22+$F22*$G$3</f>
        <v>18.775753883917</v>
      </c>
      <c r="R22" s="2" t="n">
        <f aca="false">((1-$B22)*P22/$C22+$B22*Q22/$H22)</f>
        <v>4.10456954248631</v>
      </c>
      <c r="S22" s="2" t="n">
        <f aca="false">$E$3</f>
        <v>0.114341421923836</v>
      </c>
      <c r="T22" s="2" t="n">
        <f aca="false">S22*R22*$I22</f>
        <v>0.588497169920746</v>
      </c>
      <c r="U22" s="7" t="n">
        <f aca="false">T22+$M$3</f>
        <v>1.08556427872912</v>
      </c>
      <c r="V22" s="7" t="n">
        <v>1.08068828610587</v>
      </c>
      <c r="W22" s="4" t="n">
        <f aca="false">(U22-V22)/V22</f>
        <v>0.00451193252110288</v>
      </c>
      <c r="X22" s="13" t="n">
        <f aca="false">V22*$K22*$K22/1000000</f>
        <v>1716.84642983783</v>
      </c>
      <c r="Y22" s="4" t="n">
        <f aca="false">ABS($O22)</f>
        <v>0.00031705181865249</v>
      </c>
      <c r="Z22" s="4" t="n">
        <f aca="false">ABS($W22)</f>
        <v>0.00451193252110288</v>
      </c>
    </row>
    <row r="23" customFormat="false" ht="9.75" hidden="false" customHeight="false" outlineLevel="0" collapsed="false">
      <c r="A23" s="0" t="s">
        <v>22</v>
      </c>
      <c r="B23" s="0" t="n">
        <v>0.3</v>
      </c>
      <c r="C23" s="2" t="n">
        <v>1</v>
      </c>
      <c r="D23" s="0" t="n">
        <v>3</v>
      </c>
      <c r="E23" s="0" t="n">
        <v>3</v>
      </c>
      <c r="F23" s="0" t="n">
        <v>0</v>
      </c>
      <c r="G23" s="2" t="n">
        <v>1</v>
      </c>
      <c r="H23" s="2" t="n">
        <f aca="false">E23+F23*$D$3</f>
        <v>3</v>
      </c>
      <c r="I23" s="12" t="n">
        <f aca="false">1/((1-$B23)/$C23+$B23/H23)</f>
        <v>1.25</v>
      </c>
      <c r="J23" s="0" t="n">
        <f aca="false">$B$3</f>
        <v>49965</v>
      </c>
      <c r="K23" s="6" t="n">
        <v>39965</v>
      </c>
      <c r="L23" s="0" t="n">
        <v>0.333</v>
      </c>
      <c r="M23" s="0" t="n">
        <f aca="false">L23*$D23</f>
        <v>0.999</v>
      </c>
      <c r="N23" s="12" t="n">
        <f aca="false">J23/K23*((1-$B23)+$B23*L23*$D23)</f>
        <v>1.24984387589141</v>
      </c>
      <c r="O23" s="4" t="n">
        <f aca="false">(I23-N23)/N23</f>
        <v>0.000124914888656515</v>
      </c>
      <c r="P23" s="2" t="n">
        <v>1</v>
      </c>
      <c r="Q23" s="2" t="n">
        <f aca="false">$E23+$F23*$G$3</f>
        <v>3</v>
      </c>
      <c r="R23" s="2" t="n">
        <f aca="false">((1-$B23)*P23/$C23+$B23*Q23/$H23)</f>
        <v>1</v>
      </c>
      <c r="S23" s="2" t="n">
        <f aca="false">$E$3</f>
        <v>0.114341421923836</v>
      </c>
      <c r="T23" s="2" t="n">
        <f aca="false">S23*R23*$I23</f>
        <v>0.142926777404795</v>
      </c>
      <c r="U23" s="7" t="n">
        <f aca="false">T23+$M$3</f>
        <v>0.639993886213172</v>
      </c>
      <c r="V23" s="7" t="n">
        <v>0.645027737308956</v>
      </c>
      <c r="W23" s="4" t="n">
        <f aca="false">(U23-V23)/V23</f>
        <v>-0.00780408469996095</v>
      </c>
      <c r="X23" s="13" t="n">
        <f aca="false">V23*$K23*$K23/1000000</f>
        <v>1030.23909218884</v>
      </c>
      <c r="Y23" s="4" t="n">
        <f aca="false">ABS($O23)</f>
        <v>0.000124914888656515</v>
      </c>
      <c r="Z23" s="4" t="n">
        <f aca="false">ABS($W23)</f>
        <v>0.00780408469996095</v>
      </c>
    </row>
    <row r="24" customFormat="false" ht="9.75" hidden="false" customHeight="false" outlineLevel="0" collapsed="false">
      <c r="A24" s="0" t="s">
        <v>22</v>
      </c>
      <c r="B24" s="0" t="n">
        <v>0.3</v>
      </c>
      <c r="C24" s="2" t="n">
        <f aca="false">$D$3</f>
        <v>0.939121118712879</v>
      </c>
      <c r="D24" s="0" t="n">
        <v>4</v>
      </c>
      <c r="E24" s="0" t="n">
        <v>3</v>
      </c>
      <c r="F24" s="0" t="n">
        <v>1</v>
      </c>
      <c r="G24" s="2" t="n">
        <f aca="false">$D$3</f>
        <v>0.939121118712879</v>
      </c>
      <c r="H24" s="2" t="n">
        <f aca="false">E24+F24*$D$3</f>
        <v>3.93912111871288</v>
      </c>
      <c r="I24" s="12" t="n">
        <f aca="false">1/((1-$B24)/$C24+$B24/H24)</f>
        <v>1.21723080036964</v>
      </c>
      <c r="J24" s="0" t="n">
        <f aca="false">$B$3</f>
        <v>49965</v>
      </c>
      <c r="K24" s="6" t="n">
        <v>41045</v>
      </c>
      <c r="L24" s="0" t="n">
        <v>0.25</v>
      </c>
      <c r="M24" s="0" t="n">
        <f aca="false">L24*$D24</f>
        <v>1</v>
      </c>
      <c r="N24" s="12" t="n">
        <f aca="false">J24/K24*((1-$B24)+$B24*L24*$D24)</f>
        <v>1.21732245096845</v>
      </c>
      <c r="O24" s="4" t="n">
        <f aca="false">(I24-N24)/N24</f>
        <v>-7.52886786341631E-005</v>
      </c>
      <c r="P24" s="2" t="n">
        <f aca="false">$G$3</f>
        <v>4.19393847097926</v>
      </c>
      <c r="Q24" s="2" t="n">
        <f aca="false">$E24+$F24*$G$3</f>
        <v>7.19393847097926</v>
      </c>
      <c r="R24" s="2" t="n">
        <f aca="false">((1-$B24)*P24/$C24+$B24*Q24/$H24)</f>
        <v>3.6739525086598</v>
      </c>
      <c r="S24" s="2" t="n">
        <f aca="false">$E$3</f>
        <v>0.114341421923836</v>
      </c>
      <c r="T24" s="2" t="n">
        <f aca="false">S24*R24*$I24</f>
        <v>0.511340344684267</v>
      </c>
      <c r="U24" s="7" t="n">
        <f aca="false">T24+$M$3</f>
        <v>1.00840745349264</v>
      </c>
      <c r="V24" s="7" t="n">
        <v>1.01769593584631</v>
      </c>
      <c r="W24" s="4" t="n">
        <f aca="false">(U24-V24)/V24</f>
        <v>-0.00912697204194235</v>
      </c>
      <c r="X24" s="13" t="n">
        <f aca="false">V24*$K24*$K24/1000000</f>
        <v>1714.50422699519</v>
      </c>
      <c r="Y24" s="4" t="n">
        <f aca="false">ABS($O24)</f>
        <v>7.52886786341631E-005</v>
      </c>
      <c r="Z24" s="4" t="n">
        <f aca="false">ABS($W24)</f>
        <v>0.00912697204194235</v>
      </c>
    </row>
    <row r="25" customFormat="false" ht="9.75" hidden="false" customHeight="false" outlineLevel="0" collapsed="false">
      <c r="A25" s="0" t="s">
        <v>22</v>
      </c>
      <c r="B25" s="0" t="n">
        <v>0.3</v>
      </c>
      <c r="C25" s="2" t="n">
        <f aca="false">$D$3</f>
        <v>0.939121118712879</v>
      </c>
      <c r="D25" s="0" t="n">
        <v>5</v>
      </c>
      <c r="E25" s="0" t="n">
        <v>3</v>
      </c>
      <c r="F25" s="0" t="n">
        <v>2</v>
      </c>
      <c r="G25" s="2" t="n">
        <f aca="false">$D$3</f>
        <v>0.939121118712879</v>
      </c>
      <c r="H25" s="2" t="n">
        <f aca="false">E25+F25*$D$3</f>
        <v>4.87824223742576</v>
      </c>
      <c r="I25" s="12" t="n">
        <f aca="false">1/((1-$B25)/$C25+$B25/H25)</f>
        <v>1.23934884159609</v>
      </c>
      <c r="J25" s="0" t="n">
        <f aca="false">$B$3</f>
        <v>49965</v>
      </c>
      <c r="K25" s="6" t="n">
        <v>40305</v>
      </c>
      <c r="L25" s="0" t="n">
        <v>0.2</v>
      </c>
      <c r="M25" s="0" t="n">
        <f aca="false">L25*$D25</f>
        <v>1</v>
      </c>
      <c r="N25" s="12" t="n">
        <f aca="false">J25/K25*((1-$B25)+$B25*L25*$D25)</f>
        <v>1.23967249720878</v>
      </c>
      <c r="O25" s="4" t="n">
        <f aca="false">(I25-N25)/N25</f>
        <v>-0.000261081546471392</v>
      </c>
      <c r="P25" s="2" t="n">
        <f aca="false">$G$3</f>
        <v>4.19393847097926</v>
      </c>
      <c r="Q25" s="2" t="n">
        <f aca="false">$E25+$F25*$G$3</f>
        <v>11.3878769419585</v>
      </c>
      <c r="R25" s="2" t="n">
        <f aca="false">((1-$B25)*P25/$C25+$B25*Q25/$H25)</f>
        <v>3.82639513958194</v>
      </c>
      <c r="S25" s="2" t="n">
        <f aca="false">$E$3</f>
        <v>0.114341421923836</v>
      </c>
      <c r="T25" s="2" t="n">
        <f aca="false">S25*R25*$I25</f>
        <v>0.542234279897458</v>
      </c>
      <c r="U25" s="7" t="n">
        <f aca="false">T25+$M$3</f>
        <v>1.03930138870584</v>
      </c>
      <c r="V25" s="7" t="n">
        <v>1.0335922377175</v>
      </c>
      <c r="W25" s="4" t="n">
        <f aca="false">(U25-V25)/V25</f>
        <v>0.00552360087469403</v>
      </c>
      <c r="X25" s="13" t="n">
        <f aca="false">V25*$K25*$K25/1000000</f>
        <v>1679.06338086622</v>
      </c>
      <c r="Y25" s="4" t="n">
        <f aca="false">ABS($O25)</f>
        <v>0.000261081546471392</v>
      </c>
      <c r="Z25" s="4" t="n">
        <f aca="false">ABS($W25)</f>
        <v>0.00552360087469403</v>
      </c>
    </row>
    <row r="26" customFormat="false" ht="9.75" hidden="false" customHeight="false" outlineLevel="0" collapsed="false">
      <c r="A26" s="0" t="s">
        <v>22</v>
      </c>
      <c r="B26" s="0" t="n">
        <v>0.3</v>
      </c>
      <c r="C26" s="2" t="n">
        <f aca="false">$D$3</f>
        <v>0.939121118712879</v>
      </c>
      <c r="D26" s="0" t="n">
        <v>6</v>
      </c>
      <c r="E26" s="0" t="n">
        <v>3</v>
      </c>
      <c r="F26" s="0" t="n">
        <v>3</v>
      </c>
      <c r="G26" s="2" t="n">
        <f aca="false">$D$3</f>
        <v>0.939121118712879</v>
      </c>
      <c r="H26" s="2" t="n">
        <f aca="false">E26+F26*$D$3</f>
        <v>5.81736335613864</v>
      </c>
      <c r="I26" s="12" t="n">
        <f aca="false">1/((1-$B26)/$C26+$B26/H26)</f>
        <v>1.25478776991573</v>
      </c>
      <c r="J26" s="0" t="n">
        <f aca="false">$B$3</f>
        <v>49965</v>
      </c>
      <c r="K26" s="6" t="n">
        <v>39822</v>
      </c>
      <c r="L26" s="0" t="n">
        <v>0.167</v>
      </c>
      <c r="M26" s="0" t="n">
        <f aca="false">L26*$D26</f>
        <v>1.002</v>
      </c>
      <c r="N26" s="12" t="n">
        <f aca="false">J26/K26*((1-$B26)+$B26*L26*$D26)</f>
        <v>1.2554612776857</v>
      </c>
      <c r="O26" s="4" t="n">
        <f aca="false">(I26-N26)/N26</f>
        <v>-0.000536462399871573</v>
      </c>
      <c r="P26" s="2" t="n">
        <f aca="false">$G$3</f>
        <v>4.19393847097926</v>
      </c>
      <c r="Q26" s="2" t="n">
        <f aca="false">$E26+$F26*$G$3</f>
        <v>15.5818154129378</v>
      </c>
      <c r="R26" s="2" t="n">
        <f aca="false">((1-$B26)*P26/$C26+$B26*Q26/$H26)</f>
        <v>3.92961887688277</v>
      </c>
      <c r="S26" s="2" t="n">
        <f aca="false">$E$3</f>
        <v>0.114341421923836</v>
      </c>
      <c r="T26" s="2" t="n">
        <f aca="false">S26*R26*$I26</f>
        <v>0.563798994710338</v>
      </c>
      <c r="U26" s="7" t="n">
        <f aca="false">T26+$M$3</f>
        <v>1.06086610351871</v>
      </c>
      <c r="V26" s="7" t="n">
        <v>1.04054838604387</v>
      </c>
      <c r="W26" s="4" t="n">
        <f aca="false">(U26-V26)/V26</f>
        <v>0.0195259708701267</v>
      </c>
      <c r="X26" s="13" t="n">
        <f aca="false">V26*$K26*$K26/1000000</f>
        <v>1650.09297738798</v>
      </c>
      <c r="Y26" s="4" t="n">
        <f aca="false">ABS($O26)</f>
        <v>0.000536462399871573</v>
      </c>
      <c r="Z26" s="4" t="n">
        <f aca="false">ABS($W26)</f>
        <v>0.0195259708701267</v>
      </c>
    </row>
    <row r="27" customFormat="false" ht="9.75" hidden="false" customHeight="false" outlineLevel="0" collapsed="false">
      <c r="A27" s="0" t="s">
        <v>22</v>
      </c>
      <c r="B27" s="0" t="n">
        <v>0.3</v>
      </c>
      <c r="C27" s="2" t="n">
        <f aca="false">$D$3</f>
        <v>0.939121118712879</v>
      </c>
      <c r="D27" s="0" t="n">
        <v>7</v>
      </c>
      <c r="E27" s="0" t="n">
        <v>3</v>
      </c>
      <c r="F27" s="0" t="n">
        <v>4</v>
      </c>
      <c r="G27" s="2" t="n">
        <f aca="false">$D$3</f>
        <v>0.939121118712879</v>
      </c>
      <c r="H27" s="2" t="n">
        <f aca="false">E27+F27*$D$3</f>
        <v>6.75648447485152</v>
      </c>
      <c r="I27" s="12" t="n">
        <f aca="false">1/((1-$B27)/$C27+$B27/H27)</f>
        <v>1.26617610608194</v>
      </c>
      <c r="J27" s="0" t="n">
        <f aca="false">$B$3</f>
        <v>49965</v>
      </c>
      <c r="K27" s="6" t="n">
        <v>39467</v>
      </c>
      <c r="L27" s="0" t="n">
        <v>0.143</v>
      </c>
      <c r="M27" s="0" t="n">
        <f aca="false">L27*$D27</f>
        <v>1.001</v>
      </c>
      <c r="N27" s="12" t="n">
        <f aca="false">J27/K27*((1-$B27)+$B27*L27*$D27)</f>
        <v>1.26637417336002</v>
      </c>
      <c r="O27" s="4" t="n">
        <f aca="false">(I27-N27)/N27</f>
        <v>-0.000156405020135339</v>
      </c>
      <c r="P27" s="2" t="n">
        <f aca="false">$G$3</f>
        <v>4.19393847097926</v>
      </c>
      <c r="Q27" s="2" t="n">
        <f aca="false">$E27+$F27*$G$3</f>
        <v>19.775753883917</v>
      </c>
      <c r="R27" s="2" t="n">
        <f aca="false">((1-$B27)*P27/$C27+$B27*Q27/$H27)</f>
        <v>4.00414733870047</v>
      </c>
      <c r="S27" s="2" t="n">
        <f aca="false">$E$3</f>
        <v>0.114341421923836</v>
      </c>
      <c r="T27" s="2" t="n">
        <f aca="false">S27*R27*$I27</f>
        <v>0.579705942170234</v>
      </c>
      <c r="U27" s="7" t="n">
        <f aca="false">T27+$M$3</f>
        <v>1.07677305097861</v>
      </c>
      <c r="V27" s="7" t="n">
        <v>1.05849177203481</v>
      </c>
      <c r="W27" s="4" t="n">
        <f aca="false">(U27-V27)/V27</f>
        <v>0.0172710638162666</v>
      </c>
      <c r="X27" s="13" t="n">
        <f aca="false">V27*$K27*$K27/1000000</f>
        <v>1648.75345196515</v>
      </c>
      <c r="Y27" s="4" t="n">
        <f aca="false">ABS($O27)</f>
        <v>0.000156405020135339</v>
      </c>
      <c r="Z27" s="4" t="n">
        <f aca="false">ABS($W27)</f>
        <v>0.0172710638162666</v>
      </c>
    </row>
    <row r="28" customFormat="false" ht="9.75" hidden="false" customHeight="false" outlineLevel="0" collapsed="false">
      <c r="A28" s="0" t="s">
        <v>22</v>
      </c>
      <c r="B28" s="0" t="n">
        <v>0.9</v>
      </c>
      <c r="C28" s="2" t="n">
        <f aca="false">$D$3</f>
        <v>0.939121118712879</v>
      </c>
      <c r="D28" s="0" t="n">
        <v>1</v>
      </c>
      <c r="E28" s="0" t="n">
        <v>0</v>
      </c>
      <c r="F28" s="0" t="n">
        <v>1</v>
      </c>
      <c r="G28" s="2" t="n">
        <f aca="false">$D$3</f>
        <v>0.939121118712879</v>
      </c>
      <c r="H28" s="2" t="n">
        <f aca="false">E28+F28*$D$3</f>
        <v>0.939121118712879</v>
      </c>
      <c r="I28" s="12" t="n">
        <f aca="false">1/((1-$B28)/$C28+$B28/H28)</f>
        <v>0.939121118712879</v>
      </c>
      <c r="J28" s="0" t="n">
        <f aca="false">$B$3</f>
        <v>49965</v>
      </c>
      <c r="K28" s="6" t="n">
        <v>53204</v>
      </c>
      <c r="L28" s="0" t="n">
        <v>1</v>
      </c>
      <c r="M28" s="0" t="n">
        <f aca="false">L28*$D28</f>
        <v>1</v>
      </c>
      <c r="N28" s="12" t="n">
        <f aca="false">J28/K28*((1-$B28)+$B28*L28*$D28)</f>
        <v>0.939121118712879</v>
      </c>
      <c r="O28" s="4" t="n">
        <f aca="false">(I28-N28)/N28</f>
        <v>0</v>
      </c>
      <c r="P28" s="2" t="n">
        <f aca="false">$G$3</f>
        <v>4.19393847097926</v>
      </c>
      <c r="Q28" s="2" t="n">
        <f aca="false">$E28+$F28*$G$3</f>
        <v>4.19393847097926</v>
      </c>
      <c r="R28" s="2" t="n">
        <f aca="false">((1-$B28)*P28/$C28+$B28*Q28/$H28)</f>
        <v>4.46581211668129</v>
      </c>
      <c r="S28" s="2" t="n">
        <f aca="false">$E$3</f>
        <v>0.114341421923836</v>
      </c>
      <c r="T28" s="2" t="n">
        <f aca="false">S28*R28*$I28</f>
        <v>0.479540888232846</v>
      </c>
      <c r="U28" s="7" t="n">
        <f aca="false">T28+$M$3</f>
        <v>0.976607997041224</v>
      </c>
      <c r="V28" s="7" t="n">
        <v>0.974939091351702</v>
      </c>
      <c r="W28" s="4" t="n">
        <f aca="false">(U28-V28)/V28</f>
        <v>0.00171180508026196</v>
      </c>
      <c r="X28" s="13" t="n">
        <f aca="false">V28*$K28*$K28/1000000</f>
        <v>2759.72656358355</v>
      </c>
      <c r="Y28" s="4" t="n">
        <f aca="false">ABS($O28)</f>
        <v>0</v>
      </c>
      <c r="Z28" s="4" t="n">
        <f aca="false">ABS($W28)</f>
        <v>0.00171180508026196</v>
      </c>
    </row>
    <row r="29" customFormat="false" ht="9.75" hidden="false" customHeight="false" outlineLevel="0" collapsed="false">
      <c r="A29" s="0" t="s">
        <v>22</v>
      </c>
      <c r="B29" s="0" t="n">
        <v>0.9</v>
      </c>
      <c r="C29" s="2" t="n">
        <f aca="false">$D$3</f>
        <v>0.939121118712879</v>
      </c>
      <c r="D29" s="0" t="n">
        <v>2</v>
      </c>
      <c r="E29" s="0" t="n">
        <v>0</v>
      </c>
      <c r="F29" s="0" t="n">
        <v>2</v>
      </c>
      <c r="G29" s="2" t="n">
        <f aca="false">$D$3</f>
        <v>0.939121118712879</v>
      </c>
      <c r="H29" s="2" t="n">
        <f aca="false">E29+F29*$D$3</f>
        <v>1.87824223742576</v>
      </c>
      <c r="I29" s="12" t="n">
        <f aca="false">1/((1-$B29)/$C29+$B29/H29)</f>
        <v>1.70749294311433</v>
      </c>
      <c r="J29" s="0" t="n">
        <f aca="false">$B$3</f>
        <v>49965</v>
      </c>
      <c r="K29" s="6" t="n">
        <v>29258</v>
      </c>
      <c r="L29" s="0" t="n">
        <v>0.5</v>
      </c>
      <c r="M29" s="0" t="n">
        <f aca="false">L29*$D29</f>
        <v>1</v>
      </c>
      <c r="N29" s="12" t="n">
        <f aca="false">J29/K29*((1-$B29)+$B29*L29*$D29)</f>
        <v>1.70773805454918</v>
      </c>
      <c r="O29" s="4" t="n">
        <f aca="false">(I29-N29)/N29</f>
        <v>-0.000143529878136237</v>
      </c>
      <c r="P29" s="2" t="n">
        <f aca="false">$G$3</f>
        <v>4.19393847097926</v>
      </c>
      <c r="Q29" s="2" t="n">
        <f aca="false">$E29+$F29*$G$3</f>
        <v>8.38787694195852</v>
      </c>
      <c r="R29" s="2" t="n">
        <f aca="false">((1-$B29)*P29/$C29+$B29*Q29/$H29)</f>
        <v>4.46581211668129</v>
      </c>
      <c r="S29" s="2" t="n">
        <f aca="false">$E$3</f>
        <v>0.114341421923836</v>
      </c>
      <c r="T29" s="2" t="n">
        <f aca="false">S29*R29*$I29</f>
        <v>0.871892524059721</v>
      </c>
      <c r="U29" s="7" t="n">
        <f aca="false">T29+$M$3</f>
        <v>1.3689596328681</v>
      </c>
      <c r="V29" s="7" t="n">
        <v>1.39045903061808</v>
      </c>
      <c r="W29" s="4" t="n">
        <f aca="false">(U29-V29)/V29</f>
        <v>-0.0154620864596225</v>
      </c>
      <c r="X29" s="13" t="n">
        <f aca="false">V29*$K29*$K29/1000000</f>
        <v>1190.27542819889</v>
      </c>
      <c r="Y29" s="4" t="n">
        <f aca="false">ABS($O29)</f>
        <v>0.000143529878136237</v>
      </c>
      <c r="Z29" s="4" t="n">
        <f aca="false">ABS($W29)</f>
        <v>0.0154620864596225</v>
      </c>
    </row>
    <row r="30" customFormat="false" ht="9.75" hidden="false" customHeight="false" outlineLevel="0" collapsed="false">
      <c r="A30" s="0" t="s">
        <v>22</v>
      </c>
      <c r="B30" s="0" t="n">
        <v>0.9</v>
      </c>
      <c r="C30" s="2" t="n">
        <f aca="false">$D$3</f>
        <v>0.939121118712879</v>
      </c>
      <c r="D30" s="0" t="n">
        <v>3</v>
      </c>
      <c r="E30" s="0" t="n">
        <v>0</v>
      </c>
      <c r="F30" s="0" t="n">
        <v>3</v>
      </c>
      <c r="G30" s="2" t="n">
        <f aca="false">$D$3</f>
        <v>0.939121118712879</v>
      </c>
      <c r="H30" s="2" t="n">
        <f aca="false">E30+F30*$D$3</f>
        <v>2.81736335613864</v>
      </c>
      <c r="I30" s="12" t="n">
        <f aca="false">1/((1-$B30)/$C30+$B30/H30)</f>
        <v>2.3478027967822</v>
      </c>
      <c r="J30" s="0" t="n">
        <f aca="false">$B$3</f>
        <v>49965</v>
      </c>
      <c r="K30" s="6" t="n">
        <v>21269</v>
      </c>
      <c r="L30" s="0" t="n">
        <v>0.333</v>
      </c>
      <c r="M30" s="0" t="n">
        <f aca="false">L30*$D30</f>
        <v>0.999</v>
      </c>
      <c r="N30" s="12" t="n">
        <f aca="false">J30/K30*((1-$B30)+$B30*L30*$D30)</f>
        <v>2.34707938784146</v>
      </c>
      <c r="O30" s="4" t="n">
        <f aca="false">(I30-N30)/N30</f>
        <v>0.000308216647670524</v>
      </c>
      <c r="P30" s="2" t="n">
        <f aca="false">$G$3</f>
        <v>4.19393847097926</v>
      </c>
      <c r="Q30" s="2" t="n">
        <f aca="false">$E30+$F30*$G$3</f>
        <v>12.5818154129378</v>
      </c>
      <c r="R30" s="2" t="n">
        <f aca="false">((1-$B30)*P30/$C30+$B30*Q30/$H30)</f>
        <v>4.46581211668129</v>
      </c>
      <c r="S30" s="2" t="n">
        <f aca="false">$E$3</f>
        <v>0.114341421923836</v>
      </c>
      <c r="T30" s="2" t="n">
        <f aca="false">S30*R30*$I30</f>
        <v>1.19885222058212</v>
      </c>
      <c r="U30" s="7" t="n">
        <f aca="false">T30+$M$3</f>
        <v>1.69591932939049</v>
      </c>
      <c r="V30" s="7" t="n">
        <v>1.72455576437581</v>
      </c>
      <c r="W30" s="4" t="n">
        <f aca="false">(U30-V30)/V30</f>
        <v>-0.0166051081541444</v>
      </c>
      <c r="X30" s="13" t="n">
        <f aca="false">V30*$K30*$K30/1000000</f>
        <v>780.137913695315</v>
      </c>
      <c r="Y30" s="4" t="n">
        <f aca="false">ABS($O30)</f>
        <v>0.000308216647670524</v>
      </c>
      <c r="Z30" s="4" t="n">
        <f aca="false">ABS($W30)</f>
        <v>0.0166051081541444</v>
      </c>
    </row>
    <row r="31" customFormat="false" ht="9.75" hidden="false" customHeight="false" outlineLevel="0" collapsed="false">
      <c r="A31" s="0" t="s">
        <v>22</v>
      </c>
      <c r="B31" s="0" t="n">
        <v>0.9</v>
      </c>
      <c r="C31" s="2" t="n">
        <f aca="false">$D$3</f>
        <v>0.939121118712879</v>
      </c>
      <c r="D31" s="0" t="n">
        <v>4</v>
      </c>
      <c r="E31" s="0" t="n">
        <v>0</v>
      </c>
      <c r="F31" s="0" t="n">
        <v>4</v>
      </c>
      <c r="G31" s="2" t="n">
        <f aca="false">$D$3</f>
        <v>0.939121118712879</v>
      </c>
      <c r="H31" s="2" t="n">
        <f aca="false">E31+F31*$D$3</f>
        <v>3.75648447485152</v>
      </c>
      <c r="I31" s="12" t="n">
        <f aca="false">1/((1-$B31)/$C31+$B31/H31)</f>
        <v>2.88960344219347</v>
      </c>
      <c r="J31" s="0" t="n">
        <f aca="false">$B$3</f>
        <v>49965</v>
      </c>
      <c r="K31" s="6" t="n">
        <v>17300</v>
      </c>
      <c r="L31" s="0" t="n">
        <v>0.25</v>
      </c>
      <c r="M31" s="0" t="n">
        <f aca="false">L31*$D31</f>
        <v>1</v>
      </c>
      <c r="N31" s="12" t="n">
        <f aca="false">J31/K31*((1-$B31)+$B31*L31*$D31)</f>
        <v>2.88815028901734</v>
      </c>
      <c r="O31" s="4" t="n">
        <f aca="false">(I31-N31)/N31</f>
        <v>0.000503143199181227</v>
      </c>
      <c r="P31" s="2" t="n">
        <f aca="false">$G$3</f>
        <v>4.19393847097926</v>
      </c>
      <c r="Q31" s="2" t="n">
        <f aca="false">$E31+$F31*$G$3</f>
        <v>16.775753883917</v>
      </c>
      <c r="R31" s="2" t="n">
        <f aca="false">((1-$B31)*P31/$C31+$B31*Q31/$H31)</f>
        <v>4.46581211668129</v>
      </c>
      <c r="S31" s="2" t="n">
        <f aca="false">$E$3</f>
        <v>0.114341421923836</v>
      </c>
      <c r="T31" s="2" t="n">
        <f aca="false">S31*R31*$I31</f>
        <v>1.47551042533184</v>
      </c>
      <c r="U31" s="7" t="n">
        <f aca="false">T31+$M$3</f>
        <v>1.97257753414021</v>
      </c>
      <c r="V31" s="7" t="n">
        <v>1.98640288199876</v>
      </c>
      <c r="W31" s="4" t="n">
        <f aca="false">(U31-V31)/V31</f>
        <v>-0.00695999184447112</v>
      </c>
      <c r="X31" s="13" t="n">
        <f aca="false">V31*$K31*$K31/1000000</f>
        <v>594.510518553408</v>
      </c>
      <c r="Y31" s="4" t="n">
        <f aca="false">ABS($O31)</f>
        <v>0.000503143199181227</v>
      </c>
      <c r="Z31" s="4" t="n">
        <f aca="false">ABS($W31)</f>
        <v>0.00695999184447112</v>
      </c>
    </row>
    <row r="32" customFormat="false" ht="9.75" hidden="false" customHeight="false" outlineLevel="0" collapsed="false">
      <c r="A32" s="0" t="s">
        <v>22</v>
      </c>
      <c r="B32" s="0" t="n">
        <v>0.9</v>
      </c>
      <c r="C32" s="2" t="n">
        <v>1</v>
      </c>
      <c r="D32" s="0" t="n">
        <v>1</v>
      </c>
      <c r="E32" s="0" t="n">
        <v>1</v>
      </c>
      <c r="F32" s="0" t="n">
        <v>0</v>
      </c>
      <c r="G32" s="2" t="n">
        <v>1</v>
      </c>
      <c r="H32" s="2" t="n">
        <f aca="false">E32+F32*$D$3</f>
        <v>1</v>
      </c>
      <c r="I32" s="12" t="n">
        <f aca="false">1/((1-$B32)/$C32+$B32/H32)</f>
        <v>1</v>
      </c>
      <c r="J32" s="0" t="n">
        <f aca="false">$B$3</f>
        <v>49965</v>
      </c>
      <c r="K32" s="6" t="n">
        <v>49965</v>
      </c>
      <c r="L32" s="0" t="n">
        <v>1</v>
      </c>
      <c r="M32" s="0" t="n">
        <f aca="false">L32*$D32</f>
        <v>1</v>
      </c>
      <c r="N32" s="12" t="n">
        <f aca="false">J32/K32*((1-$B32)+$B32*L32*$D32)</f>
        <v>1</v>
      </c>
      <c r="O32" s="4" t="n">
        <f aca="false">(I32-N32)/N32</f>
        <v>0</v>
      </c>
      <c r="P32" s="2" t="n">
        <v>1</v>
      </c>
      <c r="Q32" s="2" t="n">
        <f aca="false">$E32+$F32*$G$3</f>
        <v>1</v>
      </c>
      <c r="R32" s="2" t="n">
        <f aca="false">((1-$B32)*P32/$C32+$B32*Q32/$H32)</f>
        <v>1</v>
      </c>
      <c r="S32" s="2" t="n">
        <f aca="false">$E$3</f>
        <v>0.114341421923836</v>
      </c>
      <c r="T32" s="2" t="n">
        <f aca="false">S32*R32*$I32</f>
        <v>0.114341421923836</v>
      </c>
      <c r="U32" s="7" t="n">
        <f aca="false">T32+$M$3</f>
        <v>0.611408530732213</v>
      </c>
      <c r="V32" s="7" t="n">
        <v>0.601699111186343</v>
      </c>
      <c r="W32" s="4" t="n">
        <f aca="false">(U32-V32)/V32</f>
        <v>0.0161366692510591</v>
      </c>
      <c r="X32" s="13" t="n">
        <f aca="false">V32*$K32*$K32/1000000</f>
        <v>1502.14256815812</v>
      </c>
      <c r="Y32" s="4" t="n">
        <f aca="false">ABS($O32)</f>
        <v>0</v>
      </c>
      <c r="Z32" s="4" t="n">
        <f aca="false">ABS($W32)</f>
        <v>0.0161366692510591</v>
      </c>
    </row>
    <row r="33" customFormat="false" ht="9.75" hidden="false" customHeight="false" outlineLevel="0" collapsed="false">
      <c r="A33" s="0" t="s">
        <v>22</v>
      </c>
      <c r="B33" s="0" t="n">
        <v>0.9</v>
      </c>
      <c r="C33" s="2" t="n">
        <f aca="false">$D$3</f>
        <v>0.939121118712879</v>
      </c>
      <c r="D33" s="0" t="n">
        <v>2</v>
      </c>
      <c r="E33" s="0" t="n">
        <v>1</v>
      </c>
      <c r="F33" s="0" t="n">
        <v>1</v>
      </c>
      <c r="G33" s="2" t="n">
        <f aca="false">$D$3</f>
        <v>0.939121118712879</v>
      </c>
      <c r="H33" s="2" t="n">
        <f aca="false">E33+F33*$D$3</f>
        <v>1.93912111871288</v>
      </c>
      <c r="I33" s="12" t="n">
        <f aca="false">1/((1-$B33)/$C33+$B33/H33)</f>
        <v>1.75250946355618</v>
      </c>
      <c r="J33" s="0" t="n">
        <f aca="false">$B$3</f>
        <v>49965</v>
      </c>
      <c r="K33" s="6" t="n">
        <v>28523</v>
      </c>
      <c r="L33" s="0" t="n">
        <v>0.5</v>
      </c>
      <c r="M33" s="0" t="n">
        <f aca="false">L33*$D33</f>
        <v>1</v>
      </c>
      <c r="N33" s="12" t="n">
        <f aca="false">J33/K33*((1-$B33)+$B33*L33*$D33)</f>
        <v>1.7517442064299</v>
      </c>
      <c r="O33" s="4" t="n">
        <f aca="false">(I33-N33)/N33</f>
        <v>0.000436854378324894</v>
      </c>
      <c r="P33" s="2" t="n">
        <f aca="false">$G$3</f>
        <v>4.19393847097926</v>
      </c>
      <c r="Q33" s="2" t="n">
        <f aca="false">$E33+$F33*$G$3</f>
        <v>5.19393847097926</v>
      </c>
      <c r="R33" s="2" t="n">
        <f aca="false">((1-$B33)*P33/$C33+$B33*Q33/$H33)</f>
        <v>2.85723239728573</v>
      </c>
      <c r="S33" s="2" t="n">
        <f aca="false">$E$3</f>
        <v>0.114341421923836</v>
      </c>
      <c r="T33" s="2" t="n">
        <f aca="false">S33*R33*$I33</f>
        <v>0.572544868158505</v>
      </c>
      <c r="U33" s="7" t="n">
        <f aca="false">T33+$M$3</f>
        <v>1.06961197696688</v>
      </c>
      <c r="V33" s="7" t="n">
        <v>1.06698006959506</v>
      </c>
      <c r="W33" s="4" t="n">
        <f aca="false">(U33-V33)/V33</f>
        <v>0.00246668841041939</v>
      </c>
      <c r="X33" s="13" t="n">
        <f aca="false">V33*$K33*$K33/1000000</f>
        <v>868.053936832287</v>
      </c>
      <c r="Y33" s="4" t="n">
        <f aca="false">ABS($O33)</f>
        <v>0.000436854378324894</v>
      </c>
      <c r="Z33" s="4" t="n">
        <f aca="false">ABS($W33)</f>
        <v>0.00246668841041939</v>
      </c>
    </row>
    <row r="34" customFormat="false" ht="9.75" hidden="false" customHeight="false" outlineLevel="0" collapsed="false">
      <c r="A34" s="0" t="s">
        <v>22</v>
      </c>
      <c r="B34" s="0" t="n">
        <v>0.9</v>
      </c>
      <c r="C34" s="2" t="n">
        <f aca="false">$D$3</f>
        <v>0.939121118712879</v>
      </c>
      <c r="D34" s="0" t="n">
        <v>3</v>
      </c>
      <c r="E34" s="0" t="n">
        <v>1</v>
      </c>
      <c r="F34" s="0" t="n">
        <v>2</v>
      </c>
      <c r="G34" s="2" t="n">
        <f aca="false">$D$3</f>
        <v>0.939121118712879</v>
      </c>
      <c r="H34" s="2" t="n">
        <f aca="false">E34+F34*$D$3</f>
        <v>2.87824223742576</v>
      </c>
      <c r="I34" s="12" t="n">
        <f aca="false">1/((1-$B34)/$C34+$B34/H34)</f>
        <v>2.38564765531574</v>
      </c>
      <c r="J34" s="0" t="n">
        <f aca="false">$B$3</f>
        <v>49965</v>
      </c>
      <c r="K34" s="6" t="n">
        <v>20934</v>
      </c>
      <c r="L34" s="0" t="n">
        <v>0.333</v>
      </c>
      <c r="M34" s="0" t="n">
        <f aca="false">L34*$D34</f>
        <v>0.999</v>
      </c>
      <c r="N34" s="12" t="n">
        <f aca="false">J34/K34*((1-$B34)+$B34*L34*$D34)</f>
        <v>2.38463893665807</v>
      </c>
      <c r="O34" s="4" t="n">
        <f aca="false">(I34-N34)/N34</f>
        <v>0.000423006872095388</v>
      </c>
      <c r="P34" s="2" t="n">
        <f aca="false">$G$3</f>
        <v>4.19393847097926</v>
      </c>
      <c r="Q34" s="2" t="n">
        <f aca="false">$E34+$F34*$G$3</f>
        <v>9.38787694195852</v>
      </c>
      <c r="R34" s="2" t="n">
        <f aca="false">((1-$B34)*P34/$C34+$B34*Q34/$H34)</f>
        <v>3.38208439409636</v>
      </c>
      <c r="S34" s="2" t="n">
        <f aca="false">$E$3</f>
        <v>0.114341421923836</v>
      </c>
      <c r="T34" s="2" t="n">
        <f aca="false">S34*R34*$I34</f>
        <v>0.922559384071245</v>
      </c>
      <c r="U34" s="7" t="n">
        <f aca="false">T34+$M$3</f>
        <v>1.41962649287962</v>
      </c>
      <c r="V34" s="7" t="n">
        <v>1.44603501550309</v>
      </c>
      <c r="W34" s="4" t="n">
        <f aca="false">(U34-V34)/V34</f>
        <v>-0.0182627131019232</v>
      </c>
      <c r="X34" s="13" t="n">
        <f aca="false">V34*$K34*$K34/1000000</f>
        <v>633.699331702416</v>
      </c>
      <c r="Y34" s="4" t="n">
        <f aca="false">ABS($O34)</f>
        <v>0.000423006872095388</v>
      </c>
      <c r="Z34" s="4" t="n">
        <f aca="false">ABS($W34)</f>
        <v>0.0182627131019232</v>
      </c>
    </row>
    <row r="35" customFormat="false" ht="9.75" hidden="false" customHeight="false" outlineLevel="0" collapsed="false">
      <c r="A35" s="0" t="s">
        <v>22</v>
      </c>
      <c r="B35" s="0" t="n">
        <v>0.9</v>
      </c>
      <c r="C35" s="2" t="n">
        <f aca="false">$D$3</f>
        <v>0.939121118712879</v>
      </c>
      <c r="D35" s="0" t="n">
        <v>4</v>
      </c>
      <c r="E35" s="0" t="n">
        <v>1</v>
      </c>
      <c r="F35" s="0" t="n">
        <v>3</v>
      </c>
      <c r="G35" s="2" t="n">
        <f aca="false">$D$3</f>
        <v>0.939121118712879</v>
      </c>
      <c r="H35" s="2" t="n">
        <f aca="false">E35+F35*$D$3</f>
        <v>3.81736335613864</v>
      </c>
      <c r="I35" s="12" t="n">
        <f aca="false">1/((1-$B35)/$C35+$B35/H35)</f>
        <v>2.92186328233331</v>
      </c>
      <c r="J35" s="0" t="n">
        <f aca="false">$B$3</f>
        <v>49965</v>
      </c>
      <c r="K35" s="6" t="n">
        <v>17120</v>
      </c>
      <c r="L35" s="0" t="n">
        <v>0.25</v>
      </c>
      <c r="M35" s="0" t="n">
        <f aca="false">L35*$D35</f>
        <v>1</v>
      </c>
      <c r="N35" s="12" t="n">
        <f aca="false">J35/K35*((1-$B35)+$B35*L35*$D35)</f>
        <v>2.91851635514019</v>
      </c>
      <c r="O35" s="4" t="n">
        <f aca="false">(I35-N35)/N35</f>
        <v>0.00114679062436352</v>
      </c>
      <c r="P35" s="2" t="n">
        <f aca="false">$G$3</f>
        <v>4.19393847097926</v>
      </c>
      <c r="Q35" s="2" t="n">
        <f aca="false">$E35+$F35*$G$3</f>
        <v>13.5818154129378</v>
      </c>
      <c r="R35" s="2" t="n">
        <f aca="false">((1-$B35)*P35/$C35+$B35*Q35/$H35)</f>
        <v>3.64869553279697</v>
      </c>
      <c r="S35" s="2" t="n">
        <f aca="false">$E$3</f>
        <v>0.114341421923836</v>
      </c>
      <c r="T35" s="2" t="n">
        <f aca="false">S35*R35*$I35</f>
        <v>1.21899269919604</v>
      </c>
      <c r="U35" s="7" t="n">
        <f aca="false">T35+$M$3</f>
        <v>1.71605980800441</v>
      </c>
      <c r="V35" s="7" t="n">
        <v>1.71522639086167</v>
      </c>
      <c r="W35" s="4" t="n">
        <f aca="false">(U35-V35)/V35</f>
        <v>0.000485893376633361</v>
      </c>
      <c r="X35" s="13" t="n">
        <f aca="false">V35*$K35*$K35/1000000</f>
        <v>502.723249893766</v>
      </c>
      <c r="Y35" s="4" t="n">
        <f aca="false">ABS($O35)</f>
        <v>0.00114679062436352</v>
      </c>
      <c r="Z35" s="4" t="n">
        <f aca="false">ABS($W35)</f>
        <v>0.000485893376633361</v>
      </c>
    </row>
    <row r="36" customFormat="false" ht="9.75" hidden="false" customHeight="false" outlineLevel="0" collapsed="false">
      <c r="A36" s="0" t="s">
        <v>22</v>
      </c>
      <c r="B36" s="0" t="n">
        <v>0.9</v>
      </c>
      <c r="C36" s="2" t="n">
        <f aca="false">$D$3</f>
        <v>0.939121118712879</v>
      </c>
      <c r="D36" s="0" t="n">
        <v>5</v>
      </c>
      <c r="E36" s="0" t="n">
        <v>1</v>
      </c>
      <c r="F36" s="0" t="n">
        <v>4</v>
      </c>
      <c r="G36" s="2" t="n">
        <f aca="false">$D$3</f>
        <v>0.939121118712879</v>
      </c>
      <c r="H36" s="2" t="n">
        <f aca="false">E36+F36*$D$3</f>
        <v>4.75648447485152</v>
      </c>
      <c r="I36" s="12" t="n">
        <f aca="false">1/((1-$B36)/$C36+$B36/H36)</f>
        <v>3.38182973986382</v>
      </c>
      <c r="J36" s="0" t="n">
        <f aca="false">$B$3</f>
        <v>49965</v>
      </c>
      <c r="K36" s="6" t="n">
        <v>14803</v>
      </c>
      <c r="L36" s="0" t="n">
        <v>0.2</v>
      </c>
      <c r="M36" s="0" t="n">
        <f aca="false">L36*$D36</f>
        <v>1</v>
      </c>
      <c r="N36" s="12" t="n">
        <f aca="false">J36/K36*((1-$B36)+$B36*L36*$D36)</f>
        <v>3.3753293251368</v>
      </c>
      <c r="O36" s="4" t="n">
        <f aca="false">(I36-N36)/N36</f>
        <v>0.00192586088670335</v>
      </c>
      <c r="P36" s="2" t="n">
        <f aca="false">$G$3</f>
        <v>4.19393847097926</v>
      </c>
      <c r="Q36" s="2" t="n">
        <f aca="false">$E36+$F36*$G$3</f>
        <v>17.775753883917</v>
      </c>
      <c r="R36" s="2" t="n">
        <f aca="false">((1-$B36)*P36/$C36+$B36*Q36/$H36)</f>
        <v>3.81002717267376</v>
      </c>
      <c r="S36" s="2" t="n">
        <f aca="false">$E$3</f>
        <v>0.114341421923836</v>
      </c>
      <c r="T36" s="2" t="n">
        <f aca="false">S36*R36*$I36</f>
        <v>1.47327357983793</v>
      </c>
      <c r="U36" s="7" t="n">
        <f aca="false">T36+$M$3</f>
        <v>1.97034068864631</v>
      </c>
      <c r="V36" s="7" t="n">
        <v>1.98976681104113</v>
      </c>
      <c r="W36" s="4" t="n">
        <f aca="false">(U36-V36)/V36</f>
        <v>-0.00976301458393058</v>
      </c>
      <c r="X36" s="13" t="n">
        <f aca="false">V36*$K36*$K36/1000000</f>
        <v>436.01523149117</v>
      </c>
      <c r="Y36" s="4" t="n">
        <f aca="false">ABS($O36)</f>
        <v>0.00192586088670335</v>
      </c>
      <c r="Z36" s="4" t="n">
        <f aca="false">ABS($W36)</f>
        <v>0.00976301458393058</v>
      </c>
    </row>
    <row r="37" customFormat="false" ht="9.75" hidden="false" customHeight="false" outlineLevel="0" collapsed="false">
      <c r="A37" s="0" t="s">
        <v>22</v>
      </c>
      <c r="B37" s="0" t="n">
        <v>0.9</v>
      </c>
      <c r="C37" s="2" t="n">
        <v>1</v>
      </c>
      <c r="D37" s="0" t="n">
        <v>2</v>
      </c>
      <c r="E37" s="0" t="n">
        <v>2</v>
      </c>
      <c r="F37" s="0" t="n">
        <v>0</v>
      </c>
      <c r="G37" s="2" t="n">
        <v>1</v>
      </c>
      <c r="H37" s="2" t="n">
        <f aca="false">E37+F37*$D$3</f>
        <v>2</v>
      </c>
      <c r="I37" s="12" t="n">
        <f aca="false">1/((1-$B37)/$C37+$B37/H37)</f>
        <v>1.81818181818182</v>
      </c>
      <c r="J37" s="0" t="n">
        <f aca="false">$B$3</f>
        <v>49965</v>
      </c>
      <c r="K37" s="6" t="n">
        <v>27487</v>
      </c>
      <c r="L37" s="0" t="n">
        <v>0.5</v>
      </c>
      <c r="M37" s="0" t="n">
        <f aca="false">L37*$D37</f>
        <v>1</v>
      </c>
      <c r="N37" s="12" t="n">
        <f aca="false">J37/K37*((1-$B37)+$B37*L37*$D37)</f>
        <v>1.81776839960709</v>
      </c>
      <c r="O37" s="4" t="n">
        <f aca="false">(I37-N37)/N37</f>
        <v>0.000227431929623408</v>
      </c>
      <c r="P37" s="2" t="n">
        <v>1</v>
      </c>
      <c r="Q37" s="2" t="n">
        <f aca="false">$E37+$F37*$G$3</f>
        <v>2</v>
      </c>
      <c r="R37" s="2" t="n">
        <f aca="false">((1-$B37)*P37/$C37+$B37*Q37/$H37)</f>
        <v>1</v>
      </c>
      <c r="S37" s="2" t="n">
        <f aca="false">$E$3</f>
        <v>0.114341421923836</v>
      </c>
      <c r="T37" s="2" t="n">
        <f aca="false">S37*R37*$I37</f>
        <v>0.207893494406974</v>
      </c>
      <c r="U37" s="7" t="n">
        <f aca="false">T37+$M$3</f>
        <v>0.704960603215352</v>
      </c>
      <c r="V37" s="7" t="n">
        <v>0.706835401229853</v>
      </c>
      <c r="W37" s="4" t="n">
        <f aca="false">(U37-V37)/V37</f>
        <v>-0.00265238273470635</v>
      </c>
      <c r="X37" s="13" t="n">
        <f aca="false">V37*$K37*$K37/1000000</f>
        <v>534.03900432338</v>
      </c>
      <c r="Y37" s="4" t="n">
        <f aca="false">ABS($O37)</f>
        <v>0.000227431929623408</v>
      </c>
      <c r="Z37" s="4" t="n">
        <f aca="false">ABS($W37)</f>
        <v>0.00265238273470635</v>
      </c>
    </row>
    <row r="38" customFormat="false" ht="9.75" hidden="false" customHeight="false" outlineLevel="0" collapsed="false">
      <c r="A38" s="0" t="s">
        <v>22</v>
      </c>
      <c r="B38" s="0" t="n">
        <v>0.9</v>
      </c>
      <c r="C38" s="2" t="n">
        <f aca="false">$D$3</f>
        <v>0.939121118712879</v>
      </c>
      <c r="D38" s="0" t="n">
        <v>3</v>
      </c>
      <c r="E38" s="0" t="n">
        <v>2</v>
      </c>
      <c r="F38" s="0" t="n">
        <v>1</v>
      </c>
      <c r="G38" s="2" t="n">
        <f aca="false">$D$3</f>
        <v>0.939121118712879</v>
      </c>
      <c r="H38" s="2" t="n">
        <f aca="false">E38+F38*$D$3</f>
        <v>2.93912111871288</v>
      </c>
      <c r="I38" s="12" t="n">
        <f aca="false">1/((1-$B38)/$C38+$B38/H38)</f>
        <v>2.42308799977047</v>
      </c>
      <c r="J38" s="0" t="n">
        <f aca="false">$B$3</f>
        <v>49965</v>
      </c>
      <c r="K38" s="6" t="n">
        <v>20600</v>
      </c>
      <c r="L38" s="0" t="n">
        <v>0.333</v>
      </c>
      <c r="M38" s="0" t="n">
        <f aca="false">L38*$D38</f>
        <v>0.999</v>
      </c>
      <c r="N38" s="12" t="n">
        <f aca="false">J38/K38*((1-$B38)+$B38*L38*$D38)</f>
        <v>2.4233025</v>
      </c>
      <c r="O38" s="4" t="n">
        <f aca="false">(I38-N38)/N38</f>
        <v>-8.85156638647554E-005</v>
      </c>
      <c r="P38" s="2" t="n">
        <f aca="false">$G$3</f>
        <v>4.19393847097926</v>
      </c>
      <c r="Q38" s="2" t="n">
        <f aca="false">$E38+$F38*$G$3</f>
        <v>6.19393847097926</v>
      </c>
      <c r="R38" s="2" t="n">
        <f aca="false">((1-$B38)*P38/$C38+$B38*Q38/$H38)</f>
        <v>2.34325181445111</v>
      </c>
      <c r="S38" s="2" t="n">
        <f aca="false">$E$3</f>
        <v>0.114341421923836</v>
      </c>
      <c r="T38" s="2" t="n">
        <f aca="false">S38*R38*$I38</f>
        <v>0.649219771500851</v>
      </c>
      <c r="U38" s="7" t="n">
        <f aca="false">T38+$M$3</f>
        <v>1.14628688030923</v>
      </c>
      <c r="V38" s="7" t="n">
        <v>1.15171974709077</v>
      </c>
      <c r="W38" s="4" t="n">
        <f aca="false">(U38-V38)/V38</f>
        <v>-0.00471717776417764</v>
      </c>
      <c r="X38" s="13" t="n">
        <f aca="false">V38*$K38*$K38/1000000</f>
        <v>488.743791875439</v>
      </c>
      <c r="Y38" s="4" t="n">
        <f aca="false">ABS($O38)</f>
        <v>8.85156638647554E-005</v>
      </c>
      <c r="Z38" s="4" t="n">
        <f aca="false">ABS($W38)</f>
        <v>0.00471717776417764</v>
      </c>
    </row>
    <row r="39" customFormat="false" ht="9.75" hidden="false" customHeight="false" outlineLevel="0" collapsed="false">
      <c r="A39" s="0" t="s">
        <v>22</v>
      </c>
      <c r="B39" s="0" t="n">
        <v>0.9</v>
      </c>
      <c r="C39" s="2" t="n">
        <f aca="false">$D$3</f>
        <v>0.939121118712879</v>
      </c>
      <c r="D39" s="0" t="n">
        <v>4</v>
      </c>
      <c r="E39" s="0" t="n">
        <v>2</v>
      </c>
      <c r="F39" s="0" t="n">
        <v>2</v>
      </c>
      <c r="G39" s="2" t="n">
        <f aca="false">$D$3</f>
        <v>0.939121118712879</v>
      </c>
      <c r="H39" s="2" t="n">
        <f aca="false">E39+F39*$D$3</f>
        <v>3.87824223742576</v>
      </c>
      <c r="I39" s="12" t="n">
        <f aca="false">1/((1-$B39)/$C39+$B39/H39)</f>
        <v>2.95380456772061</v>
      </c>
      <c r="J39" s="0" t="n">
        <f aca="false">$B$3</f>
        <v>49965</v>
      </c>
      <c r="K39" s="6" t="n">
        <v>16921</v>
      </c>
      <c r="L39" s="0" t="n">
        <v>0.25</v>
      </c>
      <c r="M39" s="0" t="n">
        <f aca="false">L39*$D39</f>
        <v>1</v>
      </c>
      <c r="N39" s="12" t="n">
        <f aca="false">J39/K39*((1-$B39)+$B39*L39*$D39)</f>
        <v>2.95283966668637</v>
      </c>
      <c r="O39" s="4" t="n">
        <f aca="false">(I39-N39)/N39</f>
        <v>0.000326770547393181</v>
      </c>
      <c r="P39" s="2" t="n">
        <f aca="false">$G$3</f>
        <v>4.19393847097926</v>
      </c>
      <c r="Q39" s="2" t="n">
        <f aca="false">$E39+$F39*$G$3</f>
        <v>10.3878769419585</v>
      </c>
      <c r="R39" s="2" t="n">
        <f aca="false">((1-$B39)*P39/$C39+$B39*Q39/$H39)</f>
        <v>2.85723239728573</v>
      </c>
      <c r="S39" s="2" t="n">
        <f aca="false">$E$3</f>
        <v>0.114341421923836</v>
      </c>
      <c r="T39" s="2" t="n">
        <f aca="false">S39*R39*$I39</f>
        <v>0.965007996795546</v>
      </c>
      <c r="U39" s="7" t="n">
        <f aca="false">T39+$M$3</f>
        <v>1.46207510560392</v>
      </c>
      <c r="V39" s="7" t="n">
        <v>1.46672694321365</v>
      </c>
      <c r="W39" s="4" t="n">
        <f aca="false">(U39-V39)/V39</f>
        <v>-0.00317157711682379</v>
      </c>
      <c r="X39" s="13" t="n">
        <f aca="false">V39*$K39*$K39/1000000</f>
        <v>419.953611862125</v>
      </c>
      <c r="Y39" s="4" t="n">
        <f aca="false">ABS($O39)</f>
        <v>0.000326770547393181</v>
      </c>
      <c r="Z39" s="4" t="n">
        <f aca="false">ABS($W39)</f>
        <v>0.00317157711682379</v>
      </c>
    </row>
    <row r="40" customFormat="false" ht="9.75" hidden="false" customHeight="false" outlineLevel="0" collapsed="false">
      <c r="A40" s="0" t="s">
        <v>22</v>
      </c>
      <c r="B40" s="0" t="n">
        <v>0.9</v>
      </c>
      <c r="C40" s="2" t="n">
        <f aca="false">$D$3</f>
        <v>0.939121118712879</v>
      </c>
      <c r="D40" s="0" t="n">
        <v>5</v>
      </c>
      <c r="E40" s="0" t="n">
        <v>2</v>
      </c>
      <c r="F40" s="0" t="n">
        <v>3</v>
      </c>
      <c r="G40" s="2" t="n">
        <f aca="false">$D$3</f>
        <v>0.939121118712879</v>
      </c>
      <c r="H40" s="2" t="n">
        <f aca="false">E40+F40*$D$3</f>
        <v>4.81736335613864</v>
      </c>
      <c r="I40" s="12" t="n">
        <f aca="false">1/((1-$B40)/$C40+$B40/H40)</f>
        <v>3.40940016104335</v>
      </c>
      <c r="J40" s="0" t="n">
        <f aca="false">$B$3</f>
        <v>49965</v>
      </c>
      <c r="K40" s="6" t="n">
        <v>14668</v>
      </c>
      <c r="L40" s="0" t="n">
        <v>0.2</v>
      </c>
      <c r="M40" s="0" t="n">
        <f aca="false">L40*$D40</f>
        <v>1</v>
      </c>
      <c r="N40" s="12" t="n">
        <f aca="false">J40/K40*((1-$B40)+$B40*L40*$D40)</f>
        <v>3.40639487319335</v>
      </c>
      <c r="O40" s="4" t="n">
        <f aca="false">(I40-N40)/N40</f>
        <v>0.000882248817848424</v>
      </c>
      <c r="P40" s="2" t="n">
        <f aca="false">$G$3</f>
        <v>4.19393847097926</v>
      </c>
      <c r="Q40" s="2" t="n">
        <f aca="false">$E40+$F40*$G$3</f>
        <v>14.5818154129378</v>
      </c>
      <c r="R40" s="2" t="n">
        <f aca="false">((1-$B40)*P40/$C40+$B40*Q40/$H40)</f>
        <v>3.17081704389384</v>
      </c>
      <c r="S40" s="2" t="n">
        <f aca="false">$E$3</f>
        <v>0.114341421923836</v>
      </c>
      <c r="T40" s="2" t="n">
        <f aca="false">S40*R40*$I40</f>
        <v>1.23609756240523</v>
      </c>
      <c r="U40" s="7" t="n">
        <f aca="false">T40+$M$3</f>
        <v>1.73316467121361</v>
      </c>
      <c r="V40" s="7" t="n">
        <v>1.74218816776584</v>
      </c>
      <c r="W40" s="4" t="n">
        <f aca="false">(U40-V40)/V40</f>
        <v>-0.00517940410753632</v>
      </c>
      <c r="X40" s="13" t="n">
        <f aca="false">V40*$K40*$K40/1000000</f>
        <v>374.83217454497</v>
      </c>
      <c r="Y40" s="4" t="n">
        <f aca="false">ABS($O40)</f>
        <v>0.000882248817848424</v>
      </c>
      <c r="Z40" s="4" t="n">
        <f aca="false">ABS($W40)</f>
        <v>0.00517940410753632</v>
      </c>
    </row>
    <row r="41" customFormat="false" ht="9.75" hidden="false" customHeight="false" outlineLevel="0" collapsed="false">
      <c r="A41" s="0" t="s">
        <v>22</v>
      </c>
      <c r="B41" s="0" t="n">
        <v>0.9</v>
      </c>
      <c r="C41" s="2" t="n">
        <f aca="false">$D$3</f>
        <v>0.939121118712879</v>
      </c>
      <c r="D41" s="0" t="n">
        <v>6</v>
      </c>
      <c r="E41" s="0" t="n">
        <v>2</v>
      </c>
      <c r="F41" s="0" t="n">
        <v>4</v>
      </c>
      <c r="G41" s="2" t="n">
        <f aca="false">$D$3</f>
        <v>0.939121118712879</v>
      </c>
      <c r="H41" s="2" t="n">
        <f aca="false">E41+F41*$D$3</f>
        <v>5.75648447485152</v>
      </c>
      <c r="I41" s="12" t="n">
        <f aca="false">1/((1-$B41)/$C41+$B41/H41)</f>
        <v>3.80477022759293</v>
      </c>
      <c r="J41" s="0" t="n">
        <f aca="false">$B$3</f>
        <v>49965</v>
      </c>
      <c r="K41" s="6" t="n">
        <v>13166</v>
      </c>
      <c r="L41" s="0" t="n">
        <v>0.167</v>
      </c>
      <c r="M41" s="0" t="n">
        <f aca="false">L41*$D41</f>
        <v>1.002</v>
      </c>
      <c r="N41" s="12" t="n">
        <f aca="false">J41/K41*((1-$B41)+$B41*L41*$D41)</f>
        <v>3.80183328269786</v>
      </c>
      <c r="O41" s="4" t="n">
        <f aca="false">(I41-N41)/N41</f>
        <v>0.000772507544830789</v>
      </c>
      <c r="P41" s="2" t="n">
        <f aca="false">$G$3</f>
        <v>4.19393847097926</v>
      </c>
      <c r="Q41" s="2" t="n">
        <f aca="false">$E41+$F41*$G$3</f>
        <v>18.775753883917</v>
      </c>
      <c r="R41" s="2" t="n">
        <f aca="false">((1-$B41)*P41/$C41+$B41*Q41/$H41)</f>
        <v>3.38208439409636</v>
      </c>
      <c r="S41" s="2" t="n">
        <f aca="false">$E$3</f>
        <v>0.114341421923836</v>
      </c>
      <c r="T41" s="2" t="n">
        <f aca="false">S41*R41*$I41</f>
        <v>1.47135159288063</v>
      </c>
      <c r="U41" s="7" t="n">
        <f aca="false">T41+$M$3</f>
        <v>1.968418701689</v>
      </c>
      <c r="V41" s="7" t="n">
        <v>1.9939654171366</v>
      </c>
      <c r="W41" s="4" t="n">
        <f aca="false">(U41-V41)/V41</f>
        <v>-0.0128120153078112</v>
      </c>
      <c r="X41" s="13" t="n">
        <f aca="false">V41*$K41*$K41/1000000</f>
        <v>345.641055947482</v>
      </c>
      <c r="Y41" s="4" t="n">
        <f aca="false">ABS($O41)</f>
        <v>0.000772507544830789</v>
      </c>
      <c r="Z41" s="4" t="n">
        <f aca="false">ABS($W41)</f>
        <v>0.0128120153078112</v>
      </c>
    </row>
    <row r="42" customFormat="false" ht="9.75" hidden="false" customHeight="false" outlineLevel="0" collapsed="false">
      <c r="A42" s="0" t="s">
        <v>22</v>
      </c>
      <c r="B42" s="0" t="n">
        <v>0.9</v>
      </c>
      <c r="C42" s="2" t="n">
        <v>1</v>
      </c>
      <c r="D42" s="0" t="n">
        <v>3</v>
      </c>
      <c r="E42" s="0" t="n">
        <v>3</v>
      </c>
      <c r="F42" s="0" t="n">
        <v>0</v>
      </c>
      <c r="G42" s="2" t="n">
        <v>1</v>
      </c>
      <c r="H42" s="2" t="n">
        <f aca="false">E42+F42*$D$3</f>
        <v>3</v>
      </c>
      <c r="I42" s="12" t="n">
        <f aca="false">1/((1-$B42)/$C42+$B42/H42)</f>
        <v>2.5</v>
      </c>
      <c r="J42" s="0" t="n">
        <f aca="false">$B$3</f>
        <v>49965</v>
      </c>
      <c r="K42" s="6" t="n">
        <v>19975</v>
      </c>
      <c r="L42" s="0" t="n">
        <v>0.333</v>
      </c>
      <c r="M42" s="0" t="n">
        <f aca="false">L42*$D42</f>
        <v>0.999</v>
      </c>
      <c r="N42" s="12" t="n">
        <f aca="false">J42/K42*((1-$B42)+$B42*L42*$D42)</f>
        <v>2.49912548185232</v>
      </c>
      <c r="O42" s="4" t="n">
        <f aca="false">(I42-N42)/N42</f>
        <v>0.000349929667011606</v>
      </c>
      <c r="P42" s="2" t="n">
        <v>1</v>
      </c>
      <c r="Q42" s="2" t="n">
        <f aca="false">$E42+$F42*$G$3</f>
        <v>3</v>
      </c>
      <c r="R42" s="2" t="n">
        <f aca="false">((1-$B42)*P42/$C42+$B42*Q42/$H42)</f>
        <v>1</v>
      </c>
      <c r="S42" s="2" t="n">
        <f aca="false">$E$3</f>
        <v>0.114341421923836</v>
      </c>
      <c r="T42" s="2" t="n">
        <f aca="false">S42*R42*$I42</f>
        <v>0.28585355480959</v>
      </c>
      <c r="U42" s="7" t="n">
        <f aca="false">T42+$M$3</f>
        <v>0.782920663617967</v>
      </c>
      <c r="V42" s="7" t="n">
        <v>0.794266034968769</v>
      </c>
      <c r="W42" s="4" t="n">
        <f aca="false">(U42-V42)/V42</f>
        <v>-0.0142840948137076</v>
      </c>
      <c r="X42" s="13" t="n">
        <f aca="false">V42*$K42*$K42/1000000</f>
        <v>316.91264436881</v>
      </c>
      <c r="Y42" s="4" t="n">
        <f aca="false">ABS($O42)</f>
        <v>0.000349929667011606</v>
      </c>
      <c r="Z42" s="4" t="n">
        <f aca="false">ABS($W42)</f>
        <v>0.0142840948137076</v>
      </c>
    </row>
    <row r="43" customFormat="false" ht="9.75" hidden="false" customHeight="false" outlineLevel="0" collapsed="false">
      <c r="A43" s="0" t="s">
        <v>22</v>
      </c>
      <c r="B43" s="0" t="n">
        <v>0.9</v>
      </c>
      <c r="C43" s="2" t="n">
        <f aca="false">$D$3</f>
        <v>0.939121118712879</v>
      </c>
      <c r="D43" s="0" t="n">
        <v>4</v>
      </c>
      <c r="E43" s="0" t="n">
        <v>3</v>
      </c>
      <c r="F43" s="0" t="n">
        <v>1</v>
      </c>
      <c r="G43" s="2" t="n">
        <f aca="false">$D$3</f>
        <v>0.939121118712879</v>
      </c>
      <c r="H43" s="2" t="n">
        <f aca="false">E43+F43*$D$3</f>
        <v>3.93912111871288</v>
      </c>
      <c r="I43" s="12" t="n">
        <f aca="false">1/((1-$B43)/$C43+$B43/H43)</f>
        <v>2.98543199360025</v>
      </c>
      <c r="J43" s="0" t="n">
        <f aca="false">$B$3</f>
        <v>49965</v>
      </c>
      <c r="K43" s="6" t="n">
        <v>16740</v>
      </c>
      <c r="L43" s="0" t="n">
        <v>0.25</v>
      </c>
      <c r="M43" s="0" t="n">
        <f aca="false">L43*$D43</f>
        <v>1</v>
      </c>
      <c r="N43" s="12" t="n">
        <f aca="false">J43/K43*((1-$B43)+$B43*L43*$D43)</f>
        <v>2.98476702508961</v>
      </c>
      <c r="O43" s="4" t="n">
        <f aca="false">(I43-N43)/N43</f>
        <v>0.00022278740855068</v>
      </c>
      <c r="P43" s="2" t="n">
        <f aca="false">$G$3</f>
        <v>4.19393847097926</v>
      </c>
      <c r="Q43" s="2" t="n">
        <f aca="false">$E43+$F43*$G$3</f>
        <v>7.19393847097926</v>
      </c>
      <c r="R43" s="2" t="n">
        <f aca="false">((1-$B43)*P43/$C43+$B43*Q43/$H43)</f>
        <v>2.09023329261681</v>
      </c>
      <c r="S43" s="2" t="n">
        <f aca="false">$E$3</f>
        <v>0.114341421923836</v>
      </c>
      <c r="T43" s="2" t="n">
        <f aca="false">S43*R43*$I43</f>
        <v>0.713518983365677</v>
      </c>
      <c r="U43" s="7" t="n">
        <f aca="false">T43+$M$3</f>
        <v>1.21058609217405</v>
      </c>
      <c r="V43" s="7" t="n">
        <v>1.21293265759608</v>
      </c>
      <c r="W43" s="4" t="n">
        <f aca="false">(U43-V43)/V43</f>
        <v>-0.00193462135538126</v>
      </c>
      <c r="X43" s="13" t="n">
        <f aca="false">V43*$K43*$K43/1000000</f>
        <v>339.897207599771</v>
      </c>
      <c r="Y43" s="4" t="n">
        <f aca="false">ABS($O43)</f>
        <v>0.00022278740855068</v>
      </c>
      <c r="Z43" s="4" t="n">
        <f aca="false">ABS($W43)</f>
        <v>0.00193462135538126</v>
      </c>
    </row>
    <row r="44" customFormat="false" ht="9.75" hidden="false" customHeight="false" outlineLevel="0" collapsed="false">
      <c r="A44" s="0" t="s">
        <v>22</v>
      </c>
      <c r="B44" s="0" t="n">
        <v>0.9</v>
      </c>
      <c r="C44" s="2" t="n">
        <f aca="false">$D$3</f>
        <v>0.939121118712879</v>
      </c>
      <c r="D44" s="0" t="n">
        <v>5</v>
      </c>
      <c r="E44" s="0" t="n">
        <v>3</v>
      </c>
      <c r="F44" s="0" t="n">
        <v>2</v>
      </c>
      <c r="G44" s="2" t="n">
        <f aca="false">$D$3</f>
        <v>0.939121118712879</v>
      </c>
      <c r="H44" s="2" t="n">
        <f aca="false">E44+F44*$D$3</f>
        <v>4.87824223742576</v>
      </c>
      <c r="I44" s="12" t="n">
        <f aca="false">1/((1-$B44)/$C44+$B44/H44)</f>
        <v>3.43671875708311</v>
      </c>
      <c r="J44" s="0" t="n">
        <f aca="false">$B$3</f>
        <v>49965</v>
      </c>
      <c r="K44" s="6" t="n">
        <v>14543</v>
      </c>
      <c r="L44" s="0" t="n">
        <v>0.2</v>
      </c>
      <c r="M44" s="0" t="n">
        <f aca="false">L44*$D44</f>
        <v>1</v>
      </c>
      <c r="N44" s="12" t="n">
        <f aca="false">J44/K44*((1-$B44)+$B44*L44*$D44)</f>
        <v>3.43567351990648</v>
      </c>
      <c r="O44" s="4" t="n">
        <f aca="false">(I44-N44)/N44</f>
        <v>0.000304230646644757</v>
      </c>
      <c r="P44" s="2" t="n">
        <f aca="false">$G$3</f>
        <v>4.19393847097926</v>
      </c>
      <c r="Q44" s="2" t="n">
        <f aca="false">$E44+$F44*$G$3</f>
        <v>11.3878769419585</v>
      </c>
      <c r="R44" s="2" t="n">
        <f aca="false">((1-$B44)*P44/$C44+$B44*Q44/$H44)</f>
        <v>2.54756118538323</v>
      </c>
      <c r="S44" s="2" t="n">
        <f aca="false">$E$3</f>
        <v>0.114341421923836</v>
      </c>
      <c r="T44" s="2" t="n">
        <f aca="false">S44*R44*$I44</f>
        <v>1.00108788415721</v>
      </c>
      <c r="U44" s="7" t="n">
        <f aca="false">T44+$M$3</f>
        <v>1.49815499296559</v>
      </c>
      <c r="V44" s="7" t="n">
        <v>1.49857733007372</v>
      </c>
      <c r="W44" s="4" t="n">
        <f aca="false">(U44-V44)/V44</f>
        <v>-0.000281825368405098</v>
      </c>
      <c r="X44" s="13" t="n">
        <f aca="false">V44*$K44*$K44/1000000</f>
        <v>316.947380448084</v>
      </c>
      <c r="Y44" s="4" t="n">
        <f aca="false">ABS($O44)</f>
        <v>0.000304230646644757</v>
      </c>
      <c r="Z44" s="4" t="n">
        <f aca="false">ABS($W44)</f>
        <v>0.000281825368405098</v>
      </c>
    </row>
    <row r="45" customFormat="false" ht="9.75" hidden="false" customHeight="false" outlineLevel="0" collapsed="false">
      <c r="A45" s="0" t="s">
        <v>22</v>
      </c>
      <c r="B45" s="0" t="n">
        <v>0.9</v>
      </c>
      <c r="C45" s="2" t="n">
        <f aca="false">$D$3</f>
        <v>0.939121118712879</v>
      </c>
      <c r="D45" s="0" t="n">
        <v>6</v>
      </c>
      <c r="E45" s="0" t="n">
        <v>3</v>
      </c>
      <c r="F45" s="0" t="n">
        <v>3</v>
      </c>
      <c r="G45" s="2" t="n">
        <f aca="false">$D$3</f>
        <v>0.939121118712879</v>
      </c>
      <c r="H45" s="2" t="n">
        <f aca="false">E45+F45*$D$3</f>
        <v>5.81736335613864</v>
      </c>
      <c r="I45" s="12" t="n">
        <f aca="false">1/((1-$B45)/$C45+$B45/H45)</f>
        <v>3.82860409605827</v>
      </c>
      <c r="J45" s="0" t="n">
        <f aca="false">$B$3</f>
        <v>49965</v>
      </c>
      <c r="K45" s="6" t="n">
        <v>13079</v>
      </c>
      <c r="L45" s="0" t="n">
        <v>0.167</v>
      </c>
      <c r="M45" s="0" t="n">
        <f aca="false">L45*$D45</f>
        <v>1.002</v>
      </c>
      <c r="N45" s="12" t="n">
        <f aca="false">J45/K45*((1-$B45)+$B45*L45*$D45)</f>
        <v>3.82712263934552</v>
      </c>
      <c r="O45" s="4" t="n">
        <f aca="false">(I45-N45)/N45</f>
        <v>0.000387094131116427</v>
      </c>
      <c r="P45" s="2" t="n">
        <f aca="false">$G$3</f>
        <v>4.19393847097926</v>
      </c>
      <c r="Q45" s="2" t="n">
        <f aca="false">$E45+$F45*$G$3</f>
        <v>15.5818154129378</v>
      </c>
      <c r="R45" s="2" t="n">
        <f aca="false">((1-$B45)*P45/$C45+$B45*Q45/$H45)</f>
        <v>2.85723239728573</v>
      </c>
      <c r="S45" s="2" t="n">
        <f aca="false">$E$3</f>
        <v>0.114341421923836</v>
      </c>
      <c r="T45" s="2" t="n">
        <f aca="false">S45*R45*$I45</f>
        <v>1.25080501588888</v>
      </c>
      <c r="U45" s="7" t="n">
        <f aca="false">T45+$M$3</f>
        <v>1.74787212469725</v>
      </c>
      <c r="V45" s="7" t="n">
        <v>1.72254634780779</v>
      </c>
      <c r="W45" s="4" t="n">
        <f aca="false">(U45-V45)/V45</f>
        <v>0.0147025227632867</v>
      </c>
      <c r="X45" s="13" t="n">
        <f aca="false">V45*$K45*$K45/1000000</f>
        <v>294.659193389671</v>
      </c>
      <c r="Y45" s="4" t="n">
        <f aca="false">ABS($O45)</f>
        <v>0.000387094131116427</v>
      </c>
      <c r="Z45" s="4" t="n">
        <f aca="false">ABS($W45)</f>
        <v>0.0147025227632867</v>
      </c>
    </row>
    <row r="46" customFormat="false" ht="9.75" hidden="false" customHeight="false" outlineLevel="0" collapsed="false">
      <c r="A46" s="0" t="s">
        <v>22</v>
      </c>
      <c r="B46" s="0" t="n">
        <v>0.9</v>
      </c>
      <c r="C46" s="2" t="n">
        <f aca="false">$D$3</f>
        <v>0.939121118712879</v>
      </c>
      <c r="D46" s="0" t="n">
        <v>7</v>
      </c>
      <c r="E46" s="0" t="n">
        <v>3</v>
      </c>
      <c r="F46" s="0" t="n">
        <v>4</v>
      </c>
      <c r="G46" s="2" t="n">
        <f aca="false">$D$3</f>
        <v>0.939121118712879</v>
      </c>
      <c r="H46" s="2" t="n">
        <f aca="false">E46+F46*$D$3</f>
        <v>6.75648447485152</v>
      </c>
      <c r="I46" s="12" t="n">
        <f aca="false">1/((1-$B46)/$C46+$B46/H46)</f>
        <v>4.17209202646651</v>
      </c>
      <c r="J46" s="0" t="n">
        <f aca="false">$B$3</f>
        <v>49965</v>
      </c>
      <c r="K46" s="6" t="n">
        <v>11999</v>
      </c>
      <c r="L46" s="0" t="n">
        <v>0.143</v>
      </c>
      <c r="M46" s="0" t="n">
        <f aca="false">L46*$D46</f>
        <v>1.001</v>
      </c>
      <c r="N46" s="12" t="n">
        <f aca="false">J46/K46*((1-$B46)+$B46*L46*$D46)</f>
        <v>4.16784469539128</v>
      </c>
      <c r="O46" s="4" t="n">
        <f aca="false">(I46-N46)/N46</f>
        <v>0.0010190713391799</v>
      </c>
      <c r="P46" s="2" t="n">
        <f aca="false">$G$3</f>
        <v>4.19393847097926</v>
      </c>
      <c r="Q46" s="2" t="n">
        <f aca="false">$E46+$F46*$G$3</f>
        <v>19.775753883917</v>
      </c>
      <c r="R46" s="2" t="n">
        <f aca="false">((1-$B46)*P46/$C46+$B46*Q46/$H46)</f>
        <v>3.08081778273884</v>
      </c>
      <c r="S46" s="2" t="n">
        <f aca="false">$E$3</f>
        <v>0.114341421923836</v>
      </c>
      <c r="T46" s="2" t="n">
        <f aca="false">S46*R46*$I46</f>
        <v>1.46968235636378</v>
      </c>
      <c r="U46" s="7" t="n">
        <f aca="false">T46+$M$3</f>
        <v>1.96674946517216</v>
      </c>
      <c r="V46" s="7" t="n">
        <v>1.95414746133333</v>
      </c>
      <c r="W46" s="4" t="n">
        <f aca="false">(U46-V46)/V46</f>
        <v>0.00644884999120151</v>
      </c>
      <c r="X46" s="13" t="n">
        <f aca="false">V46*$K46*$K46/1000000</f>
        <v>281.350336847075</v>
      </c>
      <c r="Y46" s="4" t="n">
        <f aca="false">ABS($O46)</f>
        <v>0.0010190713391799</v>
      </c>
      <c r="Z46" s="4" t="n">
        <f aca="false">ABS($W46)</f>
        <v>0.00644884999120151</v>
      </c>
    </row>
    <row r="47" customFormat="false" ht="9.75" hidden="false" customHeight="false" outlineLevel="0" collapsed="false">
      <c r="A47" s="0" t="s">
        <v>23</v>
      </c>
      <c r="B47" s="0" t="n">
        <v>0.3</v>
      </c>
      <c r="C47" s="2" t="n">
        <f aca="false">$D$4</f>
        <v>1.23863769542695</v>
      </c>
      <c r="D47" s="0" t="n">
        <v>1</v>
      </c>
      <c r="E47" s="0" t="n">
        <v>0</v>
      </c>
      <c r="F47" s="0" t="n">
        <v>1</v>
      </c>
      <c r="G47" s="2" t="n">
        <f aca="false">$D$4</f>
        <v>1.23863769542695</v>
      </c>
      <c r="H47" s="2" t="n">
        <f aca="false">E47+F47*$D$4</f>
        <v>1.23863769542695</v>
      </c>
      <c r="I47" s="12" t="n">
        <f aca="false">1/((1-$B47)/$C47+$B47/H47)</f>
        <v>1.23863769542695</v>
      </c>
      <c r="J47" s="0" t="n">
        <f aca="false">$B$4</f>
        <v>52844</v>
      </c>
      <c r="K47" s="6" t="n">
        <v>42654</v>
      </c>
      <c r="L47" s="0" t="n">
        <v>1</v>
      </c>
      <c r="M47" s="0" t="n">
        <f aca="false">L47*$D47</f>
        <v>1</v>
      </c>
      <c r="N47" s="12" t="n">
        <f aca="false">J47/K47*((1-$B47)+$B47*L47*$D47)</f>
        <v>1.23889904815492</v>
      </c>
      <c r="O47" s="4" t="n">
        <f aca="false">(I47-N47)/N47</f>
        <v>-0.000210955628999362</v>
      </c>
      <c r="P47" s="2" t="n">
        <f aca="false">$G$4</f>
        <v>3.81635412625577</v>
      </c>
      <c r="Q47" s="2" t="n">
        <f aca="false">$E47+$F47*$G$4</f>
        <v>3.81635412625577</v>
      </c>
      <c r="R47" s="2" t="n">
        <f aca="false">((1-$B47)*P47/$C47+$B47*Q47/$H47)</f>
        <v>3.08108992673624</v>
      </c>
      <c r="S47" s="2" t="n">
        <f aca="false">$E$4</f>
        <v>0.127028408090872</v>
      </c>
      <c r="T47" s="2" t="n">
        <f aca="false">S47*R47*$I47</f>
        <v>0.484785389369302</v>
      </c>
      <c r="U47" s="7" t="n">
        <f aca="false">T47+$M$3</f>
        <v>0.98185249817768</v>
      </c>
      <c r="V47" s="7" t="n">
        <v>0.961602160259345</v>
      </c>
      <c r="W47" s="4" t="n">
        <f aca="false">(U47-V47)/V47</f>
        <v>0.0210589563493415</v>
      </c>
      <c r="X47" s="13" t="n">
        <f aca="false">V47*$K47*$K47/1000000</f>
        <v>1749.50407960307</v>
      </c>
      <c r="Y47" s="4" t="n">
        <f aca="false">ABS($O47)</f>
        <v>0.000210955628999362</v>
      </c>
      <c r="Z47" s="4" t="n">
        <f aca="false">ABS($W47)</f>
        <v>0.0210589563493415</v>
      </c>
    </row>
    <row r="48" customFormat="false" ht="9.75" hidden="false" customHeight="false" outlineLevel="0" collapsed="false">
      <c r="A48" s="0" t="s">
        <v>23</v>
      </c>
      <c r="B48" s="0" t="n">
        <v>0.3</v>
      </c>
      <c r="C48" s="2" t="n">
        <f aca="false">$D$4</f>
        <v>1.23863769542695</v>
      </c>
      <c r="D48" s="0" t="n">
        <v>2</v>
      </c>
      <c r="E48" s="0" t="n">
        <v>0</v>
      </c>
      <c r="F48" s="0" t="n">
        <v>2</v>
      </c>
      <c r="G48" s="2" t="n">
        <f aca="false">$D$4</f>
        <v>1.23863769542695</v>
      </c>
      <c r="H48" s="2" t="n">
        <f aca="false">E48+F48*$D$4</f>
        <v>2.4772753908539</v>
      </c>
      <c r="I48" s="12" t="n">
        <f aca="false">1/((1-$B48)/$C48+$B48/H48)</f>
        <v>1.45722081814935</v>
      </c>
      <c r="J48" s="0" t="n">
        <f aca="false">$B$4</f>
        <v>52844</v>
      </c>
      <c r="K48" s="6" t="n">
        <v>36255</v>
      </c>
      <c r="L48" s="0" t="n">
        <v>0.5</v>
      </c>
      <c r="M48" s="0" t="n">
        <f aca="false">L48*$D48</f>
        <v>1</v>
      </c>
      <c r="N48" s="12" t="n">
        <f aca="false">J48/K48*((1-$B48)+$B48*L48*$D48)</f>
        <v>1.45756447386567</v>
      </c>
      <c r="O48" s="4" t="n">
        <f aca="false">(I48-N48)/N48</f>
        <v>-0.000235773938293575</v>
      </c>
      <c r="P48" s="2" t="n">
        <f aca="false">$G$4</f>
        <v>3.81635412625577</v>
      </c>
      <c r="Q48" s="2" t="n">
        <f aca="false">$E48+$F48*$G$4</f>
        <v>7.63270825251154</v>
      </c>
      <c r="R48" s="2" t="n">
        <f aca="false">((1-$B48)*P48/$C48+$B48*Q48/$H48)</f>
        <v>3.08108992673624</v>
      </c>
      <c r="S48" s="2" t="n">
        <f aca="false">$E$4</f>
        <v>0.127028408090872</v>
      </c>
      <c r="T48" s="2" t="n">
        <f aca="false">S48*R48*$I48</f>
        <v>0.570335752199179</v>
      </c>
      <c r="U48" s="7" t="n">
        <f aca="false">T48+$M$3</f>
        <v>1.06740286100756</v>
      </c>
      <c r="V48" s="7" t="n">
        <v>1.03858519598779</v>
      </c>
      <c r="W48" s="4" t="n">
        <f aca="false">(U48-V48)/V48</f>
        <v>0.0277470400416799</v>
      </c>
      <c r="X48" s="13" t="n">
        <f aca="false">V48*$K48*$K48/1000000</f>
        <v>1365.14237220088</v>
      </c>
      <c r="Y48" s="4" t="n">
        <f aca="false">ABS($O48)</f>
        <v>0.000235773938293575</v>
      </c>
      <c r="Z48" s="4" t="n">
        <f aca="false">ABS($W48)</f>
        <v>0.0277470400416799</v>
      </c>
    </row>
    <row r="49" customFormat="false" ht="9.75" hidden="false" customHeight="false" outlineLevel="0" collapsed="false">
      <c r="A49" s="0" t="s">
        <v>23</v>
      </c>
      <c r="B49" s="0" t="n">
        <v>0.3</v>
      </c>
      <c r="C49" s="2" t="n">
        <f aca="false">$D$4</f>
        <v>1.23863769542695</v>
      </c>
      <c r="D49" s="0" t="n">
        <v>3</v>
      </c>
      <c r="E49" s="0" t="n">
        <v>0</v>
      </c>
      <c r="F49" s="0" t="n">
        <v>3</v>
      </c>
      <c r="G49" s="2" t="n">
        <f aca="false">$D$4</f>
        <v>1.23863769542695</v>
      </c>
      <c r="H49" s="2" t="n">
        <f aca="false">E49+F49*$D$4</f>
        <v>3.71591308628085</v>
      </c>
      <c r="I49" s="12" t="n">
        <f aca="false">1/((1-$B49)/$C49+$B49/H49)</f>
        <v>1.54829711928369</v>
      </c>
      <c r="J49" s="0" t="n">
        <f aca="false">$B$4</f>
        <v>52844</v>
      </c>
      <c r="K49" s="6" t="n">
        <v>34121</v>
      </c>
      <c r="L49" s="0" t="n">
        <v>0.333</v>
      </c>
      <c r="M49" s="0" t="n">
        <f aca="false">L49*$D49</f>
        <v>0.999</v>
      </c>
      <c r="N49" s="12" t="n">
        <f aca="false">J49/K49*((1-$B49)+$B49*L49*$D49)</f>
        <v>1.54825904281821</v>
      </c>
      <c r="O49" s="4" t="n">
        <f aca="false">(I49-N49)/N49</f>
        <v>2.45930845093367E-005</v>
      </c>
      <c r="P49" s="2" t="n">
        <f aca="false">$G$4</f>
        <v>3.81635412625577</v>
      </c>
      <c r="Q49" s="2" t="n">
        <f aca="false">$E49+$F49*$G$4</f>
        <v>11.4490623787673</v>
      </c>
      <c r="R49" s="2" t="n">
        <f aca="false">((1-$B49)*P49/$C49+$B49*Q49/$H49)</f>
        <v>3.08108992673624</v>
      </c>
      <c r="S49" s="2" t="n">
        <f aca="false">$E$4</f>
        <v>0.127028408090872</v>
      </c>
      <c r="T49" s="2" t="n">
        <f aca="false">S49*R49*$I49</f>
        <v>0.605981736711628</v>
      </c>
      <c r="U49" s="7" t="n">
        <f aca="false">T49+$M$3</f>
        <v>1.10304884552001</v>
      </c>
      <c r="V49" s="7" t="n">
        <v>1.06652482165159</v>
      </c>
      <c r="W49" s="4" t="n">
        <f aca="false">(U49-V49)/V49</f>
        <v>0.0342458263764148</v>
      </c>
      <c r="X49" s="13" t="n">
        <f aca="false">V49*$K49*$K49/1000000</f>
        <v>1241.6936750517</v>
      </c>
      <c r="Y49" s="4" t="n">
        <f aca="false">ABS($O49)</f>
        <v>2.45930845093367E-005</v>
      </c>
      <c r="Z49" s="4" t="n">
        <f aca="false">ABS($W49)</f>
        <v>0.0342458263764148</v>
      </c>
    </row>
    <row r="50" customFormat="false" ht="9.75" hidden="false" customHeight="false" outlineLevel="0" collapsed="false">
      <c r="A50" s="0" t="s">
        <v>23</v>
      </c>
      <c r="B50" s="0" t="n">
        <v>0.3</v>
      </c>
      <c r="C50" s="2" t="n">
        <f aca="false">$D$4</f>
        <v>1.23863769542695</v>
      </c>
      <c r="D50" s="0" t="n">
        <v>4</v>
      </c>
      <c r="E50" s="0" t="n">
        <v>0</v>
      </c>
      <c r="F50" s="0" t="n">
        <v>4</v>
      </c>
      <c r="G50" s="2" t="n">
        <f aca="false">$D$4</f>
        <v>1.23863769542695</v>
      </c>
      <c r="H50" s="2" t="n">
        <f aca="false">E50+F50*$D$4</f>
        <v>4.9545507817078</v>
      </c>
      <c r="I50" s="12" t="n">
        <f aca="false">1/((1-$B50)/$C50+$B50/H50)</f>
        <v>1.59824218764768</v>
      </c>
      <c r="J50" s="0" t="n">
        <f aca="false">$B$4</f>
        <v>52844</v>
      </c>
      <c r="K50" s="6" t="n">
        <v>33061</v>
      </c>
      <c r="L50" s="0" t="n">
        <v>0.25</v>
      </c>
      <c r="M50" s="0" t="n">
        <f aca="false">L50*$D50</f>
        <v>1</v>
      </c>
      <c r="N50" s="12" t="n">
        <f aca="false">J50/K50*((1-$B50)+$B50*L50*$D50)</f>
        <v>1.59837875442364</v>
      </c>
      <c r="O50" s="4" t="n">
        <f aca="false">(I50-N50)/N50</f>
        <v>-8.54408103117022E-005</v>
      </c>
      <c r="P50" s="2" t="n">
        <f aca="false">$G$4</f>
        <v>3.81635412625577</v>
      </c>
      <c r="Q50" s="2" t="n">
        <f aca="false">$E50+$F50*$G$4</f>
        <v>15.2654165050231</v>
      </c>
      <c r="R50" s="2" t="n">
        <f aca="false">((1-$B50)*P50/$C50+$B50*Q50/$H50)</f>
        <v>3.08108992673624</v>
      </c>
      <c r="S50" s="2" t="n">
        <f aca="false">$E$4</f>
        <v>0.127028408090872</v>
      </c>
      <c r="T50" s="2" t="n">
        <f aca="false">S50*R50*$I50</f>
        <v>0.625529534670067</v>
      </c>
      <c r="U50" s="7" t="n">
        <f aca="false">T50+$M$3</f>
        <v>1.12259664347844</v>
      </c>
      <c r="V50" s="7" t="n">
        <v>1.08041815158087</v>
      </c>
      <c r="W50" s="4" t="n">
        <f aca="false">(U50-V50)/V50</f>
        <v>0.039039044129223</v>
      </c>
      <c r="X50" s="13" t="n">
        <f aca="false">V50*$K50*$K50/1000000</f>
        <v>1180.92915078577</v>
      </c>
      <c r="Y50" s="4" t="n">
        <f aca="false">ABS($O50)</f>
        <v>8.54408103117022E-005</v>
      </c>
      <c r="Z50" s="4" t="n">
        <f aca="false">ABS($W50)</f>
        <v>0.039039044129223</v>
      </c>
    </row>
    <row r="51" customFormat="false" ht="9.75" hidden="false" customHeight="false" outlineLevel="0" collapsed="false">
      <c r="A51" s="0" t="s">
        <v>23</v>
      </c>
      <c r="B51" s="0" t="n">
        <v>0.3</v>
      </c>
      <c r="C51" s="2" t="n">
        <v>1</v>
      </c>
      <c r="D51" s="0" t="n">
        <v>1</v>
      </c>
      <c r="E51" s="0" t="n">
        <v>1</v>
      </c>
      <c r="F51" s="0" t="n">
        <v>0</v>
      </c>
      <c r="G51" s="2" t="n">
        <v>1</v>
      </c>
      <c r="H51" s="2" t="n">
        <f aca="false">E51+F51*$D$4</f>
        <v>1</v>
      </c>
      <c r="I51" s="12" t="n">
        <f aca="false">1/((1-$B51)/$C51+$B51/H51)</f>
        <v>1</v>
      </c>
      <c r="J51" s="0" t="n">
        <f aca="false">$B$4</f>
        <v>52844</v>
      </c>
      <c r="K51" s="6" t="n">
        <v>52839</v>
      </c>
      <c r="L51" s="0" t="n">
        <v>1</v>
      </c>
      <c r="M51" s="0" t="n">
        <f aca="false">L51*$D51</f>
        <v>1</v>
      </c>
      <c r="N51" s="12" t="n">
        <f aca="false">J51/K51*((1-$B51)+$B51*L51*$D51)</f>
        <v>1.0000946270747</v>
      </c>
      <c r="O51" s="4" t="n">
        <f aca="false">(I51-N51)/N51</f>
        <v>-9.46181212626214E-005</v>
      </c>
      <c r="P51" s="2" t="n">
        <v>1</v>
      </c>
      <c r="Q51" s="2" t="n">
        <f aca="false">$E51+$F51*$G$4</f>
        <v>1</v>
      </c>
      <c r="R51" s="2" t="n">
        <f aca="false">((1-$B51)*P51/$C51+$B51*Q51/$H51)</f>
        <v>1</v>
      </c>
      <c r="S51" s="2" t="n">
        <f aca="false">$E$4</f>
        <v>0.127028408090872</v>
      </c>
      <c r="T51" s="2" t="n">
        <f aca="false">S51*R51*$I51</f>
        <v>0.127028408090872</v>
      </c>
      <c r="U51" s="7" t="n">
        <f aca="false">T51+$M$3</f>
        <v>0.62409551689925</v>
      </c>
      <c r="V51" s="7" t="n">
        <v>0.624000100932912</v>
      </c>
      <c r="W51" s="4" t="n">
        <f aca="false">(U51-V51)/V51</f>
        <v>0.000152910177731117</v>
      </c>
      <c r="X51" s="13" t="n">
        <f aca="false">V51*$K51*$K51/1000000</f>
        <v>1742.18327250464</v>
      </c>
      <c r="Y51" s="4" t="n">
        <f aca="false">ABS($O51)</f>
        <v>9.46181212626214E-005</v>
      </c>
      <c r="Z51" s="4" t="n">
        <f aca="false">ABS($W51)</f>
        <v>0.000152910177731117</v>
      </c>
    </row>
    <row r="52" customFormat="false" ht="9.75" hidden="false" customHeight="false" outlineLevel="0" collapsed="false">
      <c r="A52" s="0" t="s">
        <v>23</v>
      </c>
      <c r="B52" s="0" t="n">
        <v>0.3</v>
      </c>
      <c r="C52" s="2" t="n">
        <f aca="false">$D$4</f>
        <v>1.23863769542695</v>
      </c>
      <c r="D52" s="0" t="n">
        <v>2</v>
      </c>
      <c r="E52" s="0" t="n">
        <v>1</v>
      </c>
      <c r="F52" s="0" t="n">
        <v>1</v>
      </c>
      <c r="G52" s="2" t="n">
        <v>1</v>
      </c>
      <c r="H52" s="2" t="n">
        <f aca="false">E52+F52*$D$4</f>
        <v>2.23863769542695</v>
      </c>
      <c r="I52" s="12" t="n">
        <f aca="false">1/((1-$B52)/$C52+$B52/H52)</f>
        <v>1.4303142059501</v>
      </c>
      <c r="J52" s="0" t="n">
        <f aca="false">$B$4</f>
        <v>52844</v>
      </c>
      <c r="K52" s="6" t="n">
        <v>36945</v>
      </c>
      <c r="L52" s="0" t="n">
        <v>0.5</v>
      </c>
      <c r="M52" s="0" t="n">
        <f aca="false">L52*$D52</f>
        <v>1</v>
      </c>
      <c r="N52" s="12" t="n">
        <f aca="false">J52/K52*((1-$B52)+$B52*L52*$D52)</f>
        <v>1.43034240086615</v>
      </c>
      <c r="O52" s="4" t="n">
        <f aca="false">(I52-N52)/N52</f>
        <v>-1.97120046442727E-005</v>
      </c>
      <c r="P52" s="2" t="n">
        <f aca="false">$G$4</f>
        <v>3.81635412625577</v>
      </c>
      <c r="Q52" s="2" t="n">
        <f aca="false">$E52+$F52*$G$4</f>
        <v>4.81635412625577</v>
      </c>
      <c r="R52" s="2" t="n">
        <f aca="false">((1-$B52)*P52/$C52+$B52*Q52/$H52)</f>
        <v>2.80220291465017</v>
      </c>
      <c r="S52" s="2" t="n">
        <f aca="false">$E$4</f>
        <v>0.127028408090872</v>
      </c>
      <c r="T52" s="2" t="n">
        <f aca="false">S52*R52*$I52</f>
        <v>0.509133751369472</v>
      </c>
      <c r="U52" s="7" t="n">
        <f aca="false">T52+$M$3</f>
        <v>1.00620086017785</v>
      </c>
      <c r="V52" s="7" t="n">
        <v>0.99882052575035</v>
      </c>
      <c r="W52" s="4" t="n">
        <f aca="false">(U52-V52)/V52</f>
        <v>0.00738904962125629</v>
      </c>
      <c r="X52" s="13" t="n">
        <f aca="false">V52*$K52*$K52/1000000</f>
        <v>1363.32312164452</v>
      </c>
      <c r="Y52" s="4" t="n">
        <f aca="false">ABS($O52)</f>
        <v>1.97120046442727E-005</v>
      </c>
      <c r="Z52" s="4" t="n">
        <f aca="false">ABS($W52)</f>
        <v>0.00738904962125629</v>
      </c>
    </row>
    <row r="53" customFormat="false" ht="9.75" hidden="false" customHeight="false" outlineLevel="0" collapsed="false">
      <c r="A53" s="0" t="s">
        <v>23</v>
      </c>
      <c r="B53" s="0" t="n">
        <v>0.3</v>
      </c>
      <c r="C53" s="2" t="n">
        <f aca="false">$D$4</f>
        <v>1.23863769542695</v>
      </c>
      <c r="D53" s="0" t="n">
        <v>3</v>
      </c>
      <c r="E53" s="0" t="n">
        <v>1</v>
      </c>
      <c r="F53" s="0" t="n">
        <v>2</v>
      </c>
      <c r="G53" s="2" t="n">
        <v>1</v>
      </c>
      <c r="H53" s="2" t="n">
        <f aca="false">E53+F53*$D$4</f>
        <v>3.4772753908539</v>
      </c>
      <c r="I53" s="12" t="n">
        <f aca="false">1/((1-$B53)/$C53+$B53/H53)</f>
        <v>1.53512806512243</v>
      </c>
      <c r="J53" s="0" t="n">
        <f aca="false">$B$4</f>
        <v>52844</v>
      </c>
      <c r="K53" s="6" t="n">
        <v>34408</v>
      </c>
      <c r="L53" s="0" t="n">
        <v>0.333</v>
      </c>
      <c r="M53" s="0" t="n">
        <f aca="false">L53*$D53</f>
        <v>0.999</v>
      </c>
      <c r="N53" s="12" t="n">
        <f aca="false">J53/K53*((1-$B53)+$B53*L53*$D53)</f>
        <v>1.53534488491049</v>
      </c>
      <c r="O53" s="4" t="n">
        <f aca="false">(I53-N53)/N53</f>
        <v>-0.000141218947081115</v>
      </c>
      <c r="P53" s="2" t="n">
        <f aca="false">$G$4</f>
        <v>3.81635412625577</v>
      </c>
      <c r="Q53" s="2" t="n">
        <f aca="false">$E53+$F53*$G$4</f>
        <v>8.63270825251154</v>
      </c>
      <c r="R53" s="2" t="n">
        <f aca="false">((1-$B53)*P53/$C53+$B53*Q53/$H53)</f>
        <v>2.90154505098006</v>
      </c>
      <c r="S53" s="2" t="n">
        <f aca="false">$E$4</f>
        <v>0.127028408090872</v>
      </c>
      <c r="T53" s="2" t="n">
        <f aca="false">S53*R53*$I53</f>
        <v>0.565815428023756</v>
      </c>
      <c r="U53" s="7" t="n">
        <f aca="false">T53+$M$3</f>
        <v>1.06288253683213</v>
      </c>
      <c r="V53" s="7" t="n">
        <v>1.04007837680941</v>
      </c>
      <c r="W53" s="4" t="n">
        <f aca="false">(U53-V53)/V53</f>
        <v>0.0219254245941305</v>
      </c>
      <c r="X53" s="13" t="n">
        <f aca="false">V53*$K53*$K53/1000000</f>
        <v>1231.3596736848</v>
      </c>
      <c r="Y53" s="4" t="n">
        <f aca="false">ABS($O53)</f>
        <v>0.000141218947081115</v>
      </c>
      <c r="Z53" s="4" t="n">
        <f aca="false">ABS($W53)</f>
        <v>0.0219254245941305</v>
      </c>
    </row>
    <row r="54" customFormat="false" ht="9.75" hidden="false" customHeight="false" outlineLevel="0" collapsed="false">
      <c r="A54" s="0" t="s">
        <v>23</v>
      </c>
      <c r="B54" s="0" t="n">
        <v>0.3</v>
      </c>
      <c r="C54" s="2" t="n">
        <f aca="false">$D$4</f>
        <v>1.23863769542695</v>
      </c>
      <c r="D54" s="0" t="n">
        <v>4</v>
      </c>
      <c r="E54" s="0" t="n">
        <v>1</v>
      </c>
      <c r="F54" s="0" t="n">
        <v>3</v>
      </c>
      <c r="G54" s="2" t="n">
        <v>1</v>
      </c>
      <c r="H54" s="2" t="n">
        <f aca="false">E54+F54*$D$4</f>
        <v>4.71591308628085</v>
      </c>
      <c r="I54" s="12" t="n">
        <f aca="false">1/((1-$B54)/$C54+$B54/H54)</f>
        <v>1.59045368732868</v>
      </c>
      <c r="J54" s="0" t="n">
        <f aca="false">$B$4</f>
        <v>52844</v>
      </c>
      <c r="K54" s="6" t="n">
        <v>33223</v>
      </c>
      <c r="L54" s="0" t="n">
        <v>0.25</v>
      </c>
      <c r="M54" s="0" t="n">
        <f aca="false">L54*$D54</f>
        <v>1</v>
      </c>
      <c r="N54" s="12" t="n">
        <f aca="false">J54/K54*((1-$B54)+$B54*L54*$D54)</f>
        <v>1.59058483580652</v>
      </c>
      <c r="O54" s="4" t="n">
        <f aca="false">(I54-N54)/N54</f>
        <v>-8.24529914298732E-005</v>
      </c>
      <c r="P54" s="2" t="n">
        <f aca="false">$G$4</f>
        <v>3.81635412625577</v>
      </c>
      <c r="Q54" s="2" t="n">
        <f aca="false">$E54+$F54*$G$4</f>
        <v>12.4490623787673</v>
      </c>
      <c r="R54" s="2" t="n">
        <f aca="false">((1-$B54)*P54/$C54+$B54*Q54/$H54)</f>
        <v>2.9487026315087</v>
      </c>
      <c r="S54" s="2" t="n">
        <f aca="false">$E$4</f>
        <v>0.127028408090872</v>
      </c>
      <c r="T54" s="2" t="n">
        <f aca="false">S54*R54*$I54</f>
        <v>0.595734649139696</v>
      </c>
      <c r="U54" s="7" t="n">
        <f aca="false">T54+$M$3</f>
        <v>1.09280175794807</v>
      </c>
      <c r="V54" s="7" t="n">
        <v>1.0636912739311</v>
      </c>
      <c r="W54" s="4" t="n">
        <f aca="false">(U54-V54)/V54</f>
        <v>0.0273674182823619</v>
      </c>
      <c r="X54" s="13" t="n">
        <f aca="false">V54*$K54*$K54/1000000</f>
        <v>1174.06810178405</v>
      </c>
      <c r="Y54" s="4" t="n">
        <f aca="false">ABS($O54)</f>
        <v>8.24529914298732E-005</v>
      </c>
      <c r="Z54" s="4" t="n">
        <f aca="false">ABS($W54)</f>
        <v>0.0273674182823619</v>
      </c>
    </row>
    <row r="55" customFormat="false" ht="9.75" hidden="false" customHeight="false" outlineLevel="0" collapsed="false">
      <c r="A55" s="0" t="s">
        <v>23</v>
      </c>
      <c r="B55" s="0" t="n">
        <v>0.3</v>
      </c>
      <c r="C55" s="2" t="n">
        <f aca="false">$D$4</f>
        <v>1.23863769542695</v>
      </c>
      <c r="D55" s="0" t="n">
        <v>5</v>
      </c>
      <c r="E55" s="0" t="n">
        <v>1</v>
      </c>
      <c r="F55" s="0" t="n">
        <v>4</v>
      </c>
      <c r="G55" s="2" t="n">
        <v>1</v>
      </c>
      <c r="H55" s="2" t="n">
        <f aca="false">E55+F55*$D$4</f>
        <v>5.9545507817078</v>
      </c>
      <c r="I55" s="12" t="n">
        <f aca="false">1/((1-$B55)/$C55+$B55/H55)</f>
        <v>1.62464616473299</v>
      </c>
      <c r="J55" s="0" t="n">
        <f aca="false">$B$4</f>
        <v>52844</v>
      </c>
      <c r="K55" s="6" t="n">
        <v>32513</v>
      </c>
      <c r="L55" s="0" t="n">
        <v>0.2</v>
      </c>
      <c r="M55" s="0" t="n">
        <f aca="false">L55*$D55</f>
        <v>1</v>
      </c>
      <c r="N55" s="12" t="n">
        <f aca="false">J55/K55*((1-$B55)+$B55*L55*$D55)</f>
        <v>1.62531910312798</v>
      </c>
      <c r="O55" s="4" t="n">
        <f aca="false">(I55-N55)/N55</f>
        <v>-0.000414034630921646</v>
      </c>
      <c r="P55" s="2" t="n">
        <f aca="false">$G$4</f>
        <v>3.81635412625577</v>
      </c>
      <c r="Q55" s="2" t="n">
        <f aca="false">$E55+$F55*$G$4</f>
        <v>16.2654165050231</v>
      </c>
      <c r="R55" s="2" t="n">
        <f aca="false">((1-$B55)*P55/$C55+$B55*Q55/$H55)</f>
        <v>2.97624121506872</v>
      </c>
      <c r="S55" s="2" t="n">
        <f aca="false">$E$4</f>
        <v>0.127028408090872</v>
      </c>
      <c r="T55" s="2" t="n">
        <f aca="false">S55*R55*$I55</f>
        <v>0.614225399919639</v>
      </c>
      <c r="U55" s="7" t="n">
        <f aca="false">T55+$M$3</f>
        <v>1.11129250872802</v>
      </c>
      <c r="V55" s="7" t="n">
        <v>1.08063800820171</v>
      </c>
      <c r="W55" s="4" t="n">
        <f aca="false">(U55-V55)/V55</f>
        <v>0.028367039002558</v>
      </c>
      <c r="X55" s="13" t="n">
        <f aca="false">V55*$K55*$K55/1000000</f>
        <v>1142.33721790781</v>
      </c>
      <c r="Y55" s="4" t="n">
        <f aca="false">ABS($O55)</f>
        <v>0.000414034630921646</v>
      </c>
      <c r="Z55" s="4" t="n">
        <f aca="false">ABS($W55)</f>
        <v>0.028367039002558</v>
      </c>
    </row>
    <row r="56" customFormat="false" ht="9.75" hidden="false" customHeight="false" outlineLevel="0" collapsed="false">
      <c r="A56" s="0" t="s">
        <v>23</v>
      </c>
      <c r="B56" s="0" t="n">
        <v>0.3</v>
      </c>
      <c r="C56" s="2" t="n">
        <v>1</v>
      </c>
      <c r="D56" s="0" t="n">
        <v>2</v>
      </c>
      <c r="E56" s="0" t="n">
        <v>2</v>
      </c>
      <c r="F56" s="0" t="n">
        <v>0</v>
      </c>
      <c r="G56" s="2" t="n">
        <v>1</v>
      </c>
      <c r="H56" s="2" t="n">
        <f aca="false">E56+F56*$D$4</f>
        <v>2</v>
      </c>
      <c r="I56" s="12" t="n">
        <f aca="false">1/((1-$B56)/$C56+$B56/H56)</f>
        <v>1.17647058823529</v>
      </c>
      <c r="J56" s="0" t="n">
        <f aca="false">$B$4</f>
        <v>52844</v>
      </c>
      <c r="K56" s="6" t="n">
        <v>44914</v>
      </c>
      <c r="L56" s="0" t="n">
        <v>0.5</v>
      </c>
      <c r="M56" s="0" t="n">
        <f aca="false">L56*$D56</f>
        <v>1</v>
      </c>
      <c r="N56" s="12" t="n">
        <f aca="false">J56/K56*((1-$B56)+$B56*L56*$D56)</f>
        <v>1.176559647326</v>
      </c>
      <c r="O56" s="4" t="n">
        <f aca="false">(I56-N56)/N56</f>
        <v>-7.56944970099585E-005</v>
      </c>
      <c r="P56" s="2" t="n">
        <v>1</v>
      </c>
      <c r="Q56" s="2" t="n">
        <f aca="false">$E56+$F56*$G$4</f>
        <v>2</v>
      </c>
      <c r="R56" s="2" t="n">
        <f aca="false">((1-$B56)*P56/$C56+$B56*Q56/$H56)</f>
        <v>1</v>
      </c>
      <c r="S56" s="2" t="n">
        <f aca="false">$E$4</f>
        <v>0.127028408090872</v>
      </c>
      <c r="T56" s="2" t="n">
        <f aca="false">S56*R56*$I56</f>
        <v>0.149445185989261</v>
      </c>
      <c r="U56" s="7" t="n">
        <f aca="false">T56+$M$3</f>
        <v>0.646512294797639</v>
      </c>
      <c r="V56" s="7" t="n">
        <v>0.651998757224243</v>
      </c>
      <c r="W56" s="4" t="n">
        <f aca="false">(U56-V56)/V56</f>
        <v>-0.00841483571220559</v>
      </c>
      <c r="X56" s="13" t="n">
        <f aca="false">V56*$K56*$K56/1000000</f>
        <v>1315.25583518099</v>
      </c>
      <c r="Y56" s="4" t="n">
        <f aca="false">ABS($O56)</f>
        <v>7.56944970099585E-005</v>
      </c>
      <c r="Z56" s="4" t="n">
        <f aca="false">ABS($W56)</f>
        <v>0.00841483571220559</v>
      </c>
    </row>
    <row r="57" customFormat="false" ht="9.75" hidden="false" customHeight="false" outlineLevel="0" collapsed="false">
      <c r="A57" s="0" t="s">
        <v>23</v>
      </c>
      <c r="B57" s="0" t="n">
        <v>0.3</v>
      </c>
      <c r="C57" s="2" t="n">
        <f aca="false">$D$4</f>
        <v>1.23863769542695</v>
      </c>
      <c r="D57" s="0" t="n">
        <v>3</v>
      </c>
      <c r="E57" s="0" t="n">
        <v>2</v>
      </c>
      <c r="F57" s="0" t="n">
        <v>1</v>
      </c>
      <c r="G57" s="2" t="n">
        <v>1</v>
      </c>
      <c r="H57" s="2" t="n">
        <f aca="false">E57+F57*$D$4</f>
        <v>3.23863769542695</v>
      </c>
      <c r="I57" s="12" t="n">
        <f aca="false">1/((1-$B57)/$C57+$B57/H57)</f>
        <v>1.52029160287479</v>
      </c>
      <c r="J57" s="0" t="n">
        <f aca="false">$B$4</f>
        <v>52844</v>
      </c>
      <c r="K57" s="6" t="n">
        <v>34741</v>
      </c>
      <c r="L57" s="0" t="n">
        <v>0.333</v>
      </c>
      <c r="M57" s="0" t="n">
        <f aca="false">L57*$D57</f>
        <v>0.999</v>
      </c>
      <c r="N57" s="12" t="n">
        <f aca="false">J57/K57*((1-$B57)+$B57*L57*$D57)</f>
        <v>1.52062827207046</v>
      </c>
      <c r="O57" s="4" t="n">
        <f aca="false">(I57-N57)/N57</f>
        <v>-0.000221401378532052</v>
      </c>
      <c r="P57" s="2" t="n">
        <f aca="false">$G$4</f>
        <v>3.81635412625577</v>
      </c>
      <c r="Q57" s="2" t="n">
        <f aca="false">$E57+$F57*$G$4</f>
        <v>5.81635412625577</v>
      </c>
      <c r="R57" s="2" t="n">
        <f aca="false">((1-$B57)*P57/$C57+$B57*Q57/$H57)</f>
        <v>2.6955407935915</v>
      </c>
      <c r="S57" s="2" t="n">
        <f aca="false">$E$4</f>
        <v>0.127028408090872</v>
      </c>
      <c r="T57" s="2" t="n">
        <f aca="false">S57*R57*$I57</f>
        <v>0.520563436864975</v>
      </c>
      <c r="U57" s="7" t="n">
        <f aca="false">T57+$M$3</f>
        <v>1.01763054567335</v>
      </c>
      <c r="V57" s="7" t="n">
        <v>1.01827592932344</v>
      </c>
      <c r="W57" s="4" t="n">
        <f aca="false">(U57-V57)/V57</f>
        <v>-0.000633800359515142</v>
      </c>
      <c r="X57" s="13" t="n">
        <f aca="false">V57*$K57*$K57/1000000</f>
        <v>1228.9949777902</v>
      </c>
      <c r="Y57" s="4" t="n">
        <f aca="false">ABS($O57)</f>
        <v>0.000221401378532052</v>
      </c>
      <c r="Z57" s="4" t="n">
        <f aca="false">ABS($W57)</f>
        <v>0.000633800359515142</v>
      </c>
    </row>
    <row r="58" customFormat="false" ht="9.75" hidden="false" customHeight="false" outlineLevel="0" collapsed="false">
      <c r="A58" s="0" t="s">
        <v>23</v>
      </c>
      <c r="B58" s="0" t="n">
        <v>0.3</v>
      </c>
      <c r="C58" s="2" t="n">
        <f aca="false">$D$4</f>
        <v>1.23863769542695</v>
      </c>
      <c r="D58" s="0" t="n">
        <v>4</v>
      </c>
      <c r="E58" s="0" t="n">
        <v>2</v>
      </c>
      <c r="F58" s="0" t="n">
        <v>2</v>
      </c>
      <c r="G58" s="2" t="n">
        <v>1</v>
      </c>
      <c r="H58" s="2" t="n">
        <f aca="false">E58+F58*$D$4</f>
        <v>4.4772753908539</v>
      </c>
      <c r="I58" s="12" t="n">
        <f aca="false">1/((1-$B58)/$C58+$B58/H58)</f>
        <v>1.58192294052863</v>
      </c>
      <c r="J58" s="0" t="n">
        <f aca="false">$B$4</f>
        <v>52844</v>
      </c>
      <c r="K58" s="6" t="n">
        <v>33397</v>
      </c>
      <c r="L58" s="0" t="n">
        <v>0.25</v>
      </c>
      <c r="M58" s="0" t="n">
        <f aca="false">L58*$D58</f>
        <v>1</v>
      </c>
      <c r="N58" s="12" t="n">
        <f aca="false">J58/K58*((1-$B58)+$B58*L58*$D58)</f>
        <v>1.58229781118065</v>
      </c>
      <c r="O58" s="4" t="n">
        <f aca="false">(I58-N58)/N58</f>
        <v>-0.000236915357757379</v>
      </c>
      <c r="P58" s="2" t="n">
        <f aca="false">$G$4</f>
        <v>3.81635412625577</v>
      </c>
      <c r="Q58" s="2" t="n">
        <f aca="false">$E58+$F58*$G$4</f>
        <v>9.63270825251154</v>
      </c>
      <c r="R58" s="2" t="n">
        <f aca="false">((1-$B58)*P58/$C58+$B58*Q58/$H58)</f>
        <v>2.80220291465017</v>
      </c>
      <c r="S58" s="2" t="n">
        <f aca="false">$E$4</f>
        <v>0.127028408090872</v>
      </c>
      <c r="T58" s="2" t="n">
        <f aca="false">S58*R58*$I58</f>
        <v>0.563100301834563</v>
      </c>
      <c r="U58" s="7" t="n">
        <f aca="false">T58+$M$3</f>
        <v>1.06016741064294</v>
      </c>
      <c r="V58" s="7" t="n">
        <v>1.04782085763943</v>
      </c>
      <c r="W58" s="4" t="n">
        <f aca="false">(U58-V58)/V58</f>
        <v>0.0117830761942717</v>
      </c>
      <c r="X58" s="13" t="n">
        <f aca="false">V58*$K58*$K58/1000000</f>
        <v>1168.69706207876</v>
      </c>
      <c r="Y58" s="4" t="n">
        <f aca="false">ABS($O58)</f>
        <v>0.000236915357757379</v>
      </c>
      <c r="Z58" s="4" t="n">
        <f aca="false">ABS($W58)</f>
        <v>0.0117830761942717</v>
      </c>
    </row>
    <row r="59" customFormat="false" ht="9.75" hidden="false" customHeight="false" outlineLevel="0" collapsed="false">
      <c r="A59" s="0" t="s">
        <v>23</v>
      </c>
      <c r="B59" s="0" t="n">
        <v>0.3</v>
      </c>
      <c r="C59" s="2" t="n">
        <f aca="false">$D$4</f>
        <v>1.23863769542695</v>
      </c>
      <c r="D59" s="0" t="n">
        <v>5</v>
      </c>
      <c r="E59" s="0" t="n">
        <v>2</v>
      </c>
      <c r="F59" s="0" t="n">
        <v>3</v>
      </c>
      <c r="G59" s="2" t="n">
        <v>1</v>
      </c>
      <c r="H59" s="2" t="n">
        <f aca="false">E59+F59*$D$4</f>
        <v>5.71591308628085</v>
      </c>
      <c r="I59" s="12" t="n">
        <f aca="false">1/((1-$B59)/$C59+$B59/H59)</f>
        <v>1.61911315197774</v>
      </c>
      <c r="J59" s="0" t="n">
        <f aca="false">$B$4</f>
        <v>52844</v>
      </c>
      <c r="K59" s="6" t="n">
        <v>32634</v>
      </c>
      <c r="L59" s="0" t="n">
        <v>0.2</v>
      </c>
      <c r="M59" s="0" t="n">
        <f aca="false">L59*$D59</f>
        <v>1</v>
      </c>
      <c r="N59" s="12" t="n">
        <f aca="false">J59/K59*((1-$B59)+$B59*L59*$D59)</f>
        <v>1.61929276214991</v>
      </c>
      <c r="O59" s="4" t="n">
        <f aca="false">(I59-N59)/N59</f>
        <v>-0.000110918900127756</v>
      </c>
      <c r="P59" s="2" t="n">
        <f aca="false">$G$4</f>
        <v>3.81635412625577</v>
      </c>
      <c r="Q59" s="2" t="n">
        <f aca="false">$E59+$F59*$G$4</f>
        <v>13.4490623787673</v>
      </c>
      <c r="R59" s="2" t="n">
        <f aca="false">((1-$B59)*P59/$C59+$B59*Q59/$H59)</f>
        <v>2.86263769746097</v>
      </c>
      <c r="S59" s="2" t="n">
        <f aca="false">$E$4</f>
        <v>0.127028408090872</v>
      </c>
      <c r="T59" s="2" t="n">
        <f aca="false">S59*R59*$I59</f>
        <v>0.588768331489973</v>
      </c>
      <c r="U59" s="7" t="n">
        <f aca="false">T59+$M$3</f>
        <v>1.08583544029835</v>
      </c>
      <c r="V59" s="7" t="n">
        <v>1.06444764453287</v>
      </c>
      <c r="W59" s="4" t="n">
        <f aca="false">(U59-V59)/V59</f>
        <v>0.0200928583715085</v>
      </c>
      <c r="X59" s="13" t="n">
        <f aca="false">V59*$K59*$K59/1000000</f>
        <v>1133.61327674363</v>
      </c>
      <c r="Y59" s="4" t="n">
        <f aca="false">ABS($O59)</f>
        <v>0.000110918900127756</v>
      </c>
      <c r="Z59" s="4" t="n">
        <f aca="false">ABS($W59)</f>
        <v>0.0200928583715085</v>
      </c>
    </row>
    <row r="60" customFormat="false" ht="9.75" hidden="false" customHeight="false" outlineLevel="0" collapsed="false">
      <c r="A60" s="0" t="s">
        <v>23</v>
      </c>
      <c r="B60" s="0" t="n">
        <v>0.3</v>
      </c>
      <c r="C60" s="2" t="n">
        <f aca="false">$D$4</f>
        <v>1.23863769542695</v>
      </c>
      <c r="D60" s="0" t="n">
        <v>6</v>
      </c>
      <c r="E60" s="0" t="n">
        <v>2</v>
      </c>
      <c r="F60" s="0" t="n">
        <v>4</v>
      </c>
      <c r="G60" s="2" t="n">
        <v>1</v>
      </c>
      <c r="H60" s="2" t="n">
        <f aca="false">E60+F60*$D$4</f>
        <v>6.9545507817078</v>
      </c>
      <c r="I60" s="12" t="n">
        <f aca="false">1/((1-$B60)/$C60+$B60/H60)</f>
        <v>1.64399534369682</v>
      </c>
      <c r="J60" s="0" t="n">
        <f aca="false">$B$4</f>
        <v>52844</v>
      </c>
      <c r="K60" s="6" t="n">
        <v>32143</v>
      </c>
      <c r="L60" s="0" t="n">
        <v>0.167</v>
      </c>
      <c r="M60" s="0" t="n">
        <f aca="false">L60*$D60</f>
        <v>1.002</v>
      </c>
      <c r="N60" s="12" t="n">
        <f aca="false">J60/K60*((1-$B60)+$B60*L60*$D60)</f>
        <v>1.6450146657126</v>
      </c>
      <c r="O60" s="4" t="n">
        <f aca="false">(I60-N60)/N60</f>
        <v>-0.000619643117491552</v>
      </c>
      <c r="P60" s="2" t="n">
        <f aca="false">$G$4</f>
        <v>3.81635412625577</v>
      </c>
      <c r="Q60" s="2" t="n">
        <f aca="false">$E60+$F60*$G$4</f>
        <v>17.2654165050231</v>
      </c>
      <c r="R60" s="2" t="n">
        <f aca="false">((1-$B60)*P60/$C60+$B60*Q60/$H60)</f>
        <v>2.90154505098006</v>
      </c>
      <c r="S60" s="2" t="n">
        <f aca="false">$E$4</f>
        <v>0.127028408090872</v>
      </c>
      <c r="T60" s="2" t="n">
        <f aca="false">S60*R60*$I60</f>
        <v>0.605941582462495</v>
      </c>
      <c r="U60" s="7" t="n">
        <f aca="false">T60+$M$3</f>
        <v>1.10300869127087</v>
      </c>
      <c r="V60" s="7" t="n">
        <v>1.08232120994422</v>
      </c>
      <c r="W60" s="4" t="n">
        <f aca="false">(U60-V60)/V60</f>
        <v>0.0191139941974541</v>
      </c>
      <c r="X60" s="13" t="n">
        <f aca="false">V60*$K60*$K60/1000000</f>
        <v>1118.22445508271</v>
      </c>
      <c r="Y60" s="4" t="n">
        <f aca="false">ABS($O60)</f>
        <v>0.000619643117491552</v>
      </c>
      <c r="Z60" s="4" t="n">
        <f aca="false">ABS($W60)</f>
        <v>0.0191139941974541</v>
      </c>
    </row>
    <row r="61" customFormat="false" ht="9.75" hidden="false" customHeight="false" outlineLevel="0" collapsed="false">
      <c r="A61" s="0" t="s">
        <v>23</v>
      </c>
      <c r="B61" s="0" t="n">
        <v>0.3</v>
      </c>
      <c r="C61" s="2" t="n">
        <v>1</v>
      </c>
      <c r="D61" s="0" t="n">
        <v>3</v>
      </c>
      <c r="E61" s="0" t="n">
        <v>3</v>
      </c>
      <c r="F61" s="0" t="n">
        <v>0</v>
      </c>
      <c r="G61" s="2" t="n">
        <v>1</v>
      </c>
      <c r="H61" s="2" t="n">
        <f aca="false">E61+F61*$D$4</f>
        <v>3</v>
      </c>
      <c r="I61" s="12" t="n">
        <f aca="false">1/((1-$B61)/$C61+$B61/H61)</f>
        <v>1.25</v>
      </c>
      <c r="J61" s="0" t="n">
        <f aca="false">$B$4</f>
        <v>52844</v>
      </c>
      <c r="K61" s="6" t="n">
        <v>42265</v>
      </c>
      <c r="L61" s="0" t="n">
        <v>0.333</v>
      </c>
      <c r="M61" s="0" t="n">
        <f aca="false">L61*$D61</f>
        <v>0.999</v>
      </c>
      <c r="N61" s="12" t="n">
        <f aca="false">J61/K61*((1-$B61)+$B61*L61*$D61)</f>
        <v>1.24992657754643</v>
      </c>
      <c r="O61" s="4" t="n">
        <f aca="false">(I61-N61)/N61</f>
        <v>5.87414132043747E-005</v>
      </c>
      <c r="P61" s="2" t="n">
        <v>1</v>
      </c>
      <c r="Q61" s="2" t="n">
        <f aca="false">$E61+$F61*$G$4</f>
        <v>3</v>
      </c>
      <c r="R61" s="2" t="n">
        <f aca="false">((1-$B61)*P61/$C61+$B61*Q61/$H61)</f>
        <v>1</v>
      </c>
      <c r="S61" s="2" t="n">
        <f aca="false">$E$4</f>
        <v>0.127028408090872</v>
      </c>
      <c r="T61" s="2" t="n">
        <f aca="false">S61*R61*$I61</f>
        <v>0.15878551011359</v>
      </c>
      <c r="U61" s="7" t="n">
        <f aca="false">T61+$M$3</f>
        <v>0.655852618921968</v>
      </c>
      <c r="V61" s="7" t="n">
        <v>0.65924741296729</v>
      </c>
      <c r="W61" s="4" t="n">
        <f aca="false">(U61-V61)/V61</f>
        <v>-0.00514949922979936</v>
      </c>
      <c r="X61" s="13" t="n">
        <f aca="false">V61*$K61*$K61/1000000</f>
        <v>1177.63357953653</v>
      </c>
      <c r="Y61" s="4" t="n">
        <f aca="false">ABS($O61)</f>
        <v>5.87414132043747E-005</v>
      </c>
      <c r="Z61" s="4" t="n">
        <f aca="false">ABS($W61)</f>
        <v>0.00514949922979936</v>
      </c>
    </row>
    <row r="62" customFormat="false" ht="9.75" hidden="false" customHeight="false" outlineLevel="0" collapsed="false">
      <c r="A62" s="0" t="s">
        <v>23</v>
      </c>
      <c r="B62" s="0" t="n">
        <v>0.3</v>
      </c>
      <c r="C62" s="2" t="n">
        <f aca="false">$D$4</f>
        <v>1.23863769542695</v>
      </c>
      <c r="D62" s="0" t="n">
        <v>4</v>
      </c>
      <c r="E62" s="0" t="n">
        <v>3</v>
      </c>
      <c r="F62" s="0" t="n">
        <v>1</v>
      </c>
      <c r="G62" s="2" t="n">
        <v>1</v>
      </c>
      <c r="H62" s="2" t="n">
        <f aca="false">E62+F62*$D$4</f>
        <v>4.23863769542695</v>
      </c>
      <c r="I62" s="12" t="n">
        <f aca="false">1/((1-$B62)/$C62+$B62/H62)</f>
        <v>1.57253853390703</v>
      </c>
      <c r="J62" s="0" t="n">
        <f aca="false">$B$4</f>
        <v>52844</v>
      </c>
      <c r="K62" s="6" t="n">
        <v>33602</v>
      </c>
      <c r="L62" s="0" t="n">
        <v>0.25</v>
      </c>
      <c r="M62" s="0" t="n">
        <f aca="false">L62*$D62</f>
        <v>1</v>
      </c>
      <c r="N62" s="12" t="n">
        <f aca="false">J62/K62*((1-$B62)+$B62*L62*$D62)</f>
        <v>1.57264448544729</v>
      </c>
      <c r="O62" s="4" t="n">
        <f aca="false">(I62-N62)/N62</f>
        <v>-6.7371577776257E-005</v>
      </c>
      <c r="P62" s="2" t="n">
        <f aca="false">$G$4</f>
        <v>3.81635412625577</v>
      </c>
      <c r="Q62" s="2" t="n">
        <f aca="false">$E62+$F62*$G$4</f>
        <v>6.81635412625577</v>
      </c>
      <c r="R62" s="2" t="n">
        <f aca="false">((1-$B62)*P62/$C62+$B62*Q62/$H62)</f>
        <v>2.63920716424315</v>
      </c>
      <c r="S62" s="2" t="n">
        <f aca="false">$E$4</f>
        <v>0.127028408090872</v>
      </c>
      <c r="T62" s="2" t="n">
        <f aca="false">S62*R62*$I62</f>
        <v>0.527200281341634</v>
      </c>
      <c r="U62" s="7" t="n">
        <f aca="false">T62+$M$3</f>
        <v>1.02426739015001</v>
      </c>
      <c r="V62" s="7" t="n">
        <v>1.01825715465984</v>
      </c>
      <c r="W62" s="4" t="n">
        <f aca="false">(U62-V62)/V62</f>
        <v>0.00590247312544377</v>
      </c>
      <c r="X62" s="13" t="n">
        <f aca="false">V62*$K62*$K62/1000000</f>
        <v>1149.70845515939</v>
      </c>
      <c r="Y62" s="4" t="n">
        <f aca="false">ABS($O62)</f>
        <v>6.7371577776257E-005</v>
      </c>
      <c r="Z62" s="4" t="n">
        <f aca="false">ABS($W62)</f>
        <v>0.00590247312544377</v>
      </c>
    </row>
    <row r="63" customFormat="false" ht="9.75" hidden="false" customHeight="false" outlineLevel="0" collapsed="false">
      <c r="A63" s="0" t="s">
        <v>23</v>
      </c>
      <c r="B63" s="0" t="n">
        <v>0.3</v>
      </c>
      <c r="C63" s="2" t="n">
        <f aca="false">$D$4</f>
        <v>1.23863769542695</v>
      </c>
      <c r="D63" s="0" t="n">
        <v>5</v>
      </c>
      <c r="E63" s="0" t="n">
        <v>3</v>
      </c>
      <c r="F63" s="0" t="n">
        <v>2</v>
      </c>
      <c r="G63" s="2" t="n">
        <v>1</v>
      </c>
      <c r="H63" s="2" t="n">
        <f aca="false">E63+F63*$D$4</f>
        <v>5.4772753908539</v>
      </c>
      <c r="I63" s="12" t="n">
        <f aca="false">1/((1-$B63)/$C63+$B63/H63)</f>
        <v>1.61314060559572</v>
      </c>
      <c r="J63" s="0" t="n">
        <f aca="false">$B$4</f>
        <v>52844</v>
      </c>
      <c r="K63" s="6" t="n">
        <v>32755</v>
      </c>
      <c r="L63" s="0" t="n">
        <v>0.2</v>
      </c>
      <c r="M63" s="0" t="n">
        <f aca="false">L63*$D63</f>
        <v>1</v>
      </c>
      <c r="N63" s="12" t="n">
        <f aca="false">J63/K63*((1-$B63)+$B63*L63*$D63)</f>
        <v>1.61331094489391</v>
      </c>
      <c r="O63" s="4" t="n">
        <f aca="false">(I63-N63)/N63</f>
        <v>-0.000105583674820888</v>
      </c>
      <c r="P63" s="2" t="n">
        <f aca="false">$G$4</f>
        <v>3.81635412625577</v>
      </c>
      <c r="Q63" s="2" t="n">
        <f aca="false">$E63+$F63*$G$4</f>
        <v>10.6327082525115</v>
      </c>
      <c r="R63" s="2" t="n">
        <f aca="false">((1-$B63)*P63/$C63+$B63*Q63/$H63)</f>
        <v>2.73913506772182</v>
      </c>
      <c r="S63" s="2" t="n">
        <f aca="false">$E$4</f>
        <v>0.127028408090872</v>
      </c>
      <c r="T63" s="2" t="n">
        <f aca="false">S63*R63*$I63</f>
        <v>0.561288994522526</v>
      </c>
      <c r="U63" s="7" t="n">
        <f aca="false">T63+$M$3</f>
        <v>1.0583561033309</v>
      </c>
      <c r="V63" s="7" t="n">
        <v>1.05031957003257</v>
      </c>
      <c r="W63" s="4" t="n">
        <f aca="false">(U63-V63)/V63</f>
        <v>0.00765151248022688</v>
      </c>
      <c r="X63" s="13" t="n">
        <f aca="false">V63*$K63*$K63/1000000</f>
        <v>1126.87738975024</v>
      </c>
      <c r="Y63" s="4" t="n">
        <f aca="false">ABS($O63)</f>
        <v>0.000105583674820888</v>
      </c>
      <c r="Z63" s="4" t="n">
        <f aca="false">ABS($W63)</f>
        <v>0.00765151248022688</v>
      </c>
    </row>
    <row r="64" customFormat="false" ht="9.75" hidden="false" customHeight="false" outlineLevel="0" collapsed="false">
      <c r="A64" s="0" t="s">
        <v>23</v>
      </c>
      <c r="B64" s="0" t="n">
        <v>0.3</v>
      </c>
      <c r="C64" s="2" t="n">
        <f aca="false">$D$4</f>
        <v>1.23863769542695</v>
      </c>
      <c r="D64" s="0" t="n">
        <v>6</v>
      </c>
      <c r="E64" s="0" t="n">
        <v>3</v>
      </c>
      <c r="F64" s="0" t="n">
        <v>3</v>
      </c>
      <c r="G64" s="2" t="n">
        <v>1</v>
      </c>
      <c r="H64" s="2" t="n">
        <f aca="false">E64+F64*$D$4</f>
        <v>6.71591308628085</v>
      </c>
      <c r="I64" s="12" t="n">
        <f aca="false">1/((1-$B64)/$C64+$B64/H64)</f>
        <v>1.63986302025584</v>
      </c>
      <c r="J64" s="0" t="n">
        <f aca="false">$B$4</f>
        <v>52844</v>
      </c>
      <c r="K64" s="6" t="n">
        <v>32224</v>
      </c>
      <c r="L64" s="0" t="n">
        <v>0.167</v>
      </c>
      <c r="M64" s="0" t="n">
        <f aca="false">L64*$D64</f>
        <v>1.002</v>
      </c>
      <c r="N64" s="12" t="n">
        <f aca="false">J64/K64*((1-$B64)+$B64*L64*$D64)</f>
        <v>1.6408796673287</v>
      </c>
      <c r="O64" s="4" t="n">
        <f aca="false">(I64-N64)/N64</f>
        <v>-0.000619574422857412</v>
      </c>
      <c r="P64" s="2" t="n">
        <f aca="false">$G$4</f>
        <v>3.81635412625577</v>
      </c>
      <c r="Q64" s="2" t="n">
        <f aca="false">$E64+$F64*$G$4</f>
        <v>14.4490623787673</v>
      </c>
      <c r="R64" s="2" t="n">
        <f aca="false">((1-$B64)*P64/$C64+$B64*Q64/$H64)</f>
        <v>2.80220291465017</v>
      </c>
      <c r="S64" s="2" t="n">
        <f aca="false">$E$4</f>
        <v>0.127028408090872</v>
      </c>
      <c r="T64" s="2" t="n">
        <f aca="false">S64*R64*$I64</f>
        <v>0.583724616424631</v>
      </c>
      <c r="U64" s="7" t="n">
        <f aca="false">T64+$M$3</f>
        <v>1.08079172523301</v>
      </c>
      <c r="V64" s="7" t="n">
        <v>1.06956259264872</v>
      </c>
      <c r="W64" s="4" t="n">
        <f aca="false">(U64-V64)/V64</f>
        <v>0.0104988082618731</v>
      </c>
      <c r="X64" s="13" t="n">
        <f aca="false">V64*$K64*$K64/1000000</f>
        <v>1110.61901057315</v>
      </c>
      <c r="Y64" s="4" t="n">
        <f aca="false">ABS($O64)</f>
        <v>0.000619574422857412</v>
      </c>
      <c r="Z64" s="4" t="n">
        <f aca="false">ABS($W64)</f>
        <v>0.0104988082618731</v>
      </c>
    </row>
    <row r="65" customFormat="false" ht="9.75" hidden="false" customHeight="false" outlineLevel="0" collapsed="false">
      <c r="A65" s="0" t="s">
        <v>23</v>
      </c>
      <c r="B65" s="0" t="n">
        <v>0.3</v>
      </c>
      <c r="C65" s="2" t="n">
        <f aca="false">$D$4</f>
        <v>1.23863769542695</v>
      </c>
      <c r="D65" s="0" t="n">
        <v>7</v>
      </c>
      <c r="E65" s="0" t="n">
        <v>3</v>
      </c>
      <c r="F65" s="0" t="n">
        <v>4</v>
      </c>
      <c r="G65" s="2" t="n">
        <v>1</v>
      </c>
      <c r="H65" s="2" t="n">
        <f aca="false">E65+F65*$D$4</f>
        <v>7.9545507817078</v>
      </c>
      <c r="I65" s="12" t="n">
        <f aca="false">1/((1-$B65)/$C65+$B65/H65)</f>
        <v>1.65878393878571</v>
      </c>
      <c r="J65" s="0" t="n">
        <f aca="false">$B$4</f>
        <v>52844</v>
      </c>
      <c r="K65" s="6" t="n">
        <v>31852</v>
      </c>
      <c r="L65" s="0" t="n">
        <v>0.143</v>
      </c>
      <c r="M65" s="0" t="n">
        <f aca="false">L65*$D65</f>
        <v>1.001</v>
      </c>
      <c r="N65" s="12" t="n">
        <f aca="false">J65/K65*((1-$B65)+$B65*L65*$D65)</f>
        <v>1.65954581187994</v>
      </c>
      <c r="O65" s="4" t="n">
        <f aca="false">(I65-N65)/N65</f>
        <v>-0.000459085304411414</v>
      </c>
      <c r="P65" s="2" t="n">
        <f aca="false">$G$4</f>
        <v>3.81635412625577</v>
      </c>
      <c r="Q65" s="2" t="n">
        <f aca="false">$E65+$F65*$G$4</f>
        <v>18.2654165050231</v>
      </c>
      <c r="R65" s="2" t="n">
        <f aca="false">((1-$B65)*P65/$C65+$B65*Q65/$H65)</f>
        <v>2.84562962414194</v>
      </c>
      <c r="S65" s="2" t="n">
        <f aca="false">$E$4</f>
        <v>0.127028408090872</v>
      </c>
      <c r="T65" s="2" t="n">
        <f aca="false">S65*R65*$I65</f>
        <v>0.599610253242117</v>
      </c>
      <c r="U65" s="7" t="n">
        <f aca="false">T65+$M$3</f>
        <v>1.09667736205049</v>
      </c>
      <c r="V65" s="7" t="n">
        <v>1.0871111050276</v>
      </c>
      <c r="W65" s="4" t="n">
        <f aca="false">(U65-V65)/V65</f>
        <v>0.00879970499670994</v>
      </c>
      <c r="X65" s="13" t="n">
        <f aca="false">V65*$K65*$K65/1000000</f>
        <v>1102.92846724309</v>
      </c>
      <c r="Y65" s="4" t="n">
        <f aca="false">ABS($O65)</f>
        <v>0.000459085304411414</v>
      </c>
      <c r="Z65" s="4" t="n">
        <f aca="false">ABS($W65)</f>
        <v>0.00879970499670994</v>
      </c>
    </row>
    <row r="66" customFormat="false" ht="9.75" hidden="false" customHeight="false" outlineLevel="0" collapsed="false">
      <c r="A66" s="0" t="s">
        <v>23</v>
      </c>
      <c r="B66" s="0" t="n">
        <v>0.9</v>
      </c>
      <c r="C66" s="2" t="n">
        <f aca="false">$D$4</f>
        <v>1.23863769542695</v>
      </c>
      <c r="D66" s="0" t="n">
        <v>1</v>
      </c>
      <c r="E66" s="0" t="n">
        <v>0</v>
      </c>
      <c r="F66" s="0" t="n">
        <v>1</v>
      </c>
      <c r="G66" s="2" t="n">
        <f aca="false">$D$4</f>
        <v>1.23863769542695</v>
      </c>
      <c r="H66" s="2" t="n">
        <f aca="false">E66+F66*$D$4</f>
        <v>1.23863769542695</v>
      </c>
      <c r="I66" s="12" t="n">
        <f aca="false">1/((1-$B66)/$C66+$B66/H66)</f>
        <v>1.23863769542695</v>
      </c>
      <c r="J66" s="0" t="n">
        <f aca="false">$B$4</f>
        <v>52844</v>
      </c>
      <c r="K66" s="6" t="n">
        <v>42663</v>
      </c>
      <c r="L66" s="0" t="n">
        <v>1</v>
      </c>
      <c r="M66" s="0" t="n">
        <f aca="false">L66*$D66</f>
        <v>1</v>
      </c>
      <c r="N66" s="12" t="n">
        <f aca="false">J66/K66*((1-$B66)+$B66*L66*$D66)</f>
        <v>1.23863769542695</v>
      </c>
      <c r="O66" s="4" t="n">
        <f aca="false">(I66-N66)/N66</f>
        <v>0</v>
      </c>
      <c r="P66" s="2" t="n">
        <f aca="false">$G$4</f>
        <v>3.81635412625577</v>
      </c>
      <c r="Q66" s="2" t="n">
        <f aca="false">$E66+$F66*$G$4</f>
        <v>3.81635412625577</v>
      </c>
      <c r="R66" s="2" t="n">
        <f aca="false">((1-$B66)*P66/$C66+$B66*Q66/$H66)</f>
        <v>3.08108992673624</v>
      </c>
      <c r="S66" s="2" t="n">
        <f aca="false">$E$4</f>
        <v>0.127028408090872</v>
      </c>
      <c r="T66" s="2" t="n">
        <f aca="false">S66*R66*$I66</f>
        <v>0.484785389369302</v>
      </c>
      <c r="U66" s="7" t="n">
        <f aca="false">T66+$M$3</f>
        <v>0.981852498177679</v>
      </c>
      <c r="V66" s="7" t="n">
        <v>0.988150943744124</v>
      </c>
      <c r="W66" s="4" t="n">
        <f aca="false">(U66-V66)/V66</f>
        <v>-0.00637397110868512</v>
      </c>
      <c r="X66" s="13" t="n">
        <f aca="false">V66*$K66*$K66/1000000</f>
        <v>1798.56472764582</v>
      </c>
      <c r="Y66" s="4" t="n">
        <f aca="false">ABS($O66)</f>
        <v>0</v>
      </c>
      <c r="Z66" s="4" t="n">
        <f aca="false">ABS($W66)</f>
        <v>0.00637397110868512</v>
      </c>
    </row>
    <row r="67" customFormat="false" ht="9.75" hidden="false" customHeight="false" outlineLevel="0" collapsed="false">
      <c r="A67" s="0" t="s">
        <v>23</v>
      </c>
      <c r="B67" s="0" t="n">
        <v>0.9</v>
      </c>
      <c r="C67" s="2" t="n">
        <f aca="false">$D$4</f>
        <v>1.23863769542695</v>
      </c>
      <c r="D67" s="0" t="n">
        <v>2</v>
      </c>
      <c r="E67" s="0" t="n">
        <v>0</v>
      </c>
      <c r="F67" s="0" t="n">
        <v>2</v>
      </c>
      <c r="G67" s="2" t="n">
        <f aca="false">$D$4</f>
        <v>1.23863769542695</v>
      </c>
      <c r="H67" s="2" t="n">
        <f aca="false">E67+F67*$D$4</f>
        <v>2.4772753908539</v>
      </c>
      <c r="I67" s="12" t="n">
        <f aca="false">1/((1-$B67)/$C67+$B67/H67)</f>
        <v>2.25206853713991</v>
      </c>
      <c r="J67" s="0" t="n">
        <f aca="false">$B$4</f>
        <v>52844</v>
      </c>
      <c r="K67" s="6" t="n">
        <v>23458</v>
      </c>
      <c r="L67" s="0" t="n">
        <v>0.5</v>
      </c>
      <c r="M67" s="0" t="n">
        <f aca="false">L67*$D67</f>
        <v>1</v>
      </c>
      <c r="N67" s="12" t="n">
        <f aca="false">J67/K67*((1-$B67)+$B67*L67*$D67)</f>
        <v>2.25270696564072</v>
      </c>
      <c r="O67" s="4" t="n">
        <f aca="false">(I67-N67)/N67</f>
        <v>-0.000283405036938675</v>
      </c>
      <c r="P67" s="2" t="n">
        <f aca="false">$G$4</f>
        <v>3.81635412625577</v>
      </c>
      <c r="Q67" s="2" t="n">
        <f aca="false">$E67+$F67*$G$4</f>
        <v>7.63270825251154</v>
      </c>
      <c r="R67" s="2" t="n">
        <f aca="false">((1-$B67)*P67/$C67+$B67*Q67/$H67)</f>
        <v>3.08108992673624</v>
      </c>
      <c r="S67" s="2" t="n">
        <f aca="false">$E$4</f>
        <v>0.127028408090872</v>
      </c>
      <c r="T67" s="2" t="n">
        <f aca="false">S67*R67*$I67</f>
        <v>0.881427980671458</v>
      </c>
      <c r="U67" s="7" t="n">
        <f aca="false">T67+$M$3</f>
        <v>1.37849508947984</v>
      </c>
      <c r="V67" s="7" t="n">
        <v>1.3995519886692</v>
      </c>
      <c r="W67" s="4" t="n">
        <f aca="false">(U67-V67)/V67</f>
        <v>-0.015045456946106</v>
      </c>
      <c r="X67" s="13" t="n">
        <f aca="false">V67*$K67*$K67/1000000</f>
        <v>770.142338926638</v>
      </c>
      <c r="Y67" s="4" t="n">
        <f aca="false">ABS($O67)</f>
        <v>0.000283405036938675</v>
      </c>
      <c r="Z67" s="4" t="n">
        <f aca="false">ABS($W67)</f>
        <v>0.015045456946106</v>
      </c>
    </row>
    <row r="68" customFormat="false" ht="9.75" hidden="false" customHeight="false" outlineLevel="0" collapsed="false">
      <c r="A68" s="0" t="s">
        <v>23</v>
      </c>
      <c r="B68" s="0" t="n">
        <v>0.9</v>
      </c>
      <c r="C68" s="2" t="n">
        <f aca="false">$D$4</f>
        <v>1.23863769542695</v>
      </c>
      <c r="D68" s="0" t="n">
        <v>3</v>
      </c>
      <c r="E68" s="0" t="n">
        <v>0</v>
      </c>
      <c r="F68" s="0" t="n">
        <v>3</v>
      </c>
      <c r="G68" s="2" t="n">
        <f aca="false">$D$4</f>
        <v>1.23863769542695</v>
      </c>
      <c r="H68" s="2" t="n">
        <f aca="false">E68+F68*$D$4</f>
        <v>3.71591308628085</v>
      </c>
      <c r="I68" s="12" t="n">
        <f aca="false">1/((1-$B68)/$C68+$B68/H68)</f>
        <v>3.09659423856738</v>
      </c>
      <c r="J68" s="0" t="n">
        <f aca="false">$B$4</f>
        <v>52844</v>
      </c>
      <c r="K68" s="6" t="n">
        <v>17048</v>
      </c>
      <c r="L68" s="0" t="n">
        <v>0.333</v>
      </c>
      <c r="M68" s="0" t="n">
        <f aca="false">L68*$D68</f>
        <v>0.999</v>
      </c>
      <c r="N68" s="12" t="n">
        <f aca="false">J68/K68*((1-$B68)+$B68*L68*$D68)</f>
        <v>3.09692869544815</v>
      </c>
      <c r="O68" s="4" t="n">
        <f aca="false">(I68-N68)/N68</f>
        <v>-0.000107996313012082</v>
      </c>
      <c r="P68" s="2" t="n">
        <f aca="false">$G$4</f>
        <v>3.81635412625577</v>
      </c>
      <c r="Q68" s="2" t="n">
        <f aca="false">$E68+$F68*$G$4</f>
        <v>11.4490623787673</v>
      </c>
      <c r="R68" s="2" t="n">
        <f aca="false">((1-$B68)*P68/$C68+$B68*Q68/$H68)</f>
        <v>3.08108992673624</v>
      </c>
      <c r="S68" s="2" t="n">
        <f aca="false">$E$4</f>
        <v>0.127028408090872</v>
      </c>
      <c r="T68" s="2" t="n">
        <f aca="false">S68*R68*$I68</f>
        <v>1.21196347342326</v>
      </c>
      <c r="U68" s="7" t="n">
        <f aca="false">T68+$M$3</f>
        <v>1.70903058223163</v>
      </c>
      <c r="V68" s="7" t="n">
        <v>1.69720729740431</v>
      </c>
      <c r="W68" s="4" t="n">
        <f aca="false">(U68-V68)/V68</f>
        <v>0.00696631745892419</v>
      </c>
      <c r="X68" s="13" t="n">
        <f aca="false">V68*$K68*$K68/1000000</f>
        <v>493.266661624823</v>
      </c>
      <c r="Y68" s="4" t="n">
        <f aca="false">ABS($O68)</f>
        <v>0.000107996313012082</v>
      </c>
      <c r="Z68" s="4" t="n">
        <f aca="false">ABS($W68)</f>
        <v>0.00696631745892419</v>
      </c>
    </row>
    <row r="69" customFormat="false" ht="9.75" hidden="false" customHeight="false" outlineLevel="0" collapsed="false">
      <c r="A69" s="0" t="s">
        <v>23</v>
      </c>
      <c r="B69" s="0" t="n">
        <v>0.9</v>
      </c>
      <c r="C69" s="2" t="n">
        <f aca="false">$D$4</f>
        <v>1.23863769542695</v>
      </c>
      <c r="D69" s="0" t="n">
        <v>4</v>
      </c>
      <c r="E69" s="0" t="n">
        <v>0</v>
      </c>
      <c r="F69" s="0" t="n">
        <v>4</v>
      </c>
      <c r="G69" s="2" t="n">
        <f aca="false">$D$4</f>
        <v>1.23863769542695</v>
      </c>
      <c r="H69" s="2" t="n">
        <f aca="false">E69+F69*$D$4</f>
        <v>4.9545507817078</v>
      </c>
      <c r="I69" s="12" t="n">
        <f aca="false">1/((1-$B69)/$C69+$B69/H69)</f>
        <v>3.811192909006</v>
      </c>
      <c r="J69" s="0" t="n">
        <f aca="false">$B$4</f>
        <v>52844</v>
      </c>
      <c r="K69" s="6" t="n">
        <v>13869</v>
      </c>
      <c r="L69" s="0" t="n">
        <v>0.25</v>
      </c>
      <c r="M69" s="0" t="n">
        <f aca="false">L69*$D69</f>
        <v>1</v>
      </c>
      <c r="N69" s="12" t="n">
        <f aca="false">J69/K69*((1-$B69)+$B69*L69*$D69)</f>
        <v>3.81022424111327</v>
      </c>
      <c r="O69" s="4" t="n">
        <f aca="false">(I69-N69)/N69</f>
        <v>0.000254228578537694</v>
      </c>
      <c r="P69" s="2" t="n">
        <f aca="false">$G$4</f>
        <v>3.81635412625577</v>
      </c>
      <c r="Q69" s="2" t="n">
        <f aca="false">$E69+$F69*$G$4</f>
        <v>15.2654165050231</v>
      </c>
      <c r="R69" s="2" t="n">
        <f aca="false">((1-$B69)*P69/$C69+$B69*Q69/$H69)</f>
        <v>3.08108992673624</v>
      </c>
      <c r="S69" s="2" t="n">
        <f aca="false">$E$4</f>
        <v>0.127028408090872</v>
      </c>
      <c r="T69" s="2" t="n">
        <f aca="false">S69*R69*$I69</f>
        <v>1.49164735190554</v>
      </c>
      <c r="U69" s="7" t="n">
        <f aca="false">T69+$M$3</f>
        <v>1.98871446071392</v>
      </c>
      <c r="V69" s="7" t="n">
        <v>1.94448357558323</v>
      </c>
      <c r="W69" s="4" t="n">
        <f aca="false">(U69-V69)/V69</f>
        <v>0.0227468545819048</v>
      </c>
      <c r="X69" s="13" t="n">
        <f aca="false">V69*$K69*$K69/1000000</f>
        <v>374.019784341714</v>
      </c>
      <c r="Y69" s="4" t="n">
        <f aca="false">ABS($O69)</f>
        <v>0.000254228578537694</v>
      </c>
      <c r="Z69" s="4" t="n">
        <f aca="false">ABS($W69)</f>
        <v>0.0227468545819048</v>
      </c>
    </row>
    <row r="70" customFormat="false" ht="9.75" hidden="false" customHeight="false" outlineLevel="0" collapsed="false">
      <c r="A70" s="0" t="s">
        <v>23</v>
      </c>
      <c r="B70" s="0" t="n">
        <v>0.9</v>
      </c>
      <c r="C70" s="2" t="n">
        <v>1</v>
      </c>
      <c r="D70" s="0" t="n">
        <v>1</v>
      </c>
      <c r="E70" s="0" t="n">
        <v>1</v>
      </c>
      <c r="F70" s="0" t="n">
        <v>0</v>
      </c>
      <c r="G70" s="2" t="n">
        <v>1</v>
      </c>
      <c r="H70" s="2" t="n">
        <f aca="false">E70+F70*$D$4</f>
        <v>1</v>
      </c>
      <c r="I70" s="12" t="n">
        <f aca="false">1/((1-$B70)/$C70+$B70/H70)</f>
        <v>1</v>
      </c>
      <c r="J70" s="0" t="n">
        <f aca="false">$B$4</f>
        <v>52844</v>
      </c>
      <c r="K70" s="6" t="n">
        <v>52844</v>
      </c>
      <c r="L70" s="0" t="n">
        <v>1</v>
      </c>
      <c r="M70" s="0" t="n">
        <f aca="false">L70*$D70</f>
        <v>1</v>
      </c>
      <c r="N70" s="12" t="n">
        <f aca="false">J70/K70*((1-$B70)+$B70*L70*$D70)</f>
        <v>1</v>
      </c>
      <c r="O70" s="4" t="n">
        <f aca="false">(I70-N70)/N70</f>
        <v>0</v>
      </c>
      <c r="P70" s="2" t="n">
        <v>1</v>
      </c>
      <c r="Q70" s="2" t="n">
        <f aca="false">$E70+$F70*$G$4</f>
        <v>1</v>
      </c>
      <c r="R70" s="2" t="n">
        <f aca="false">((1-$B70)*P70/$C70+$B70*Q70/$H70)</f>
        <v>1</v>
      </c>
      <c r="S70" s="2" t="n">
        <f aca="false">$E$4</f>
        <v>0.127028408090872</v>
      </c>
      <c r="T70" s="2" t="n">
        <f aca="false">S70*R70*$I70</f>
        <v>0.127028408090872</v>
      </c>
      <c r="U70" s="7" t="n">
        <f aca="false">T70+$M$3</f>
        <v>0.62409551689925</v>
      </c>
      <c r="V70" s="7" t="n">
        <v>0.616824750063037</v>
      </c>
      <c r="W70" s="4" t="n">
        <f aca="false">(U70-V70)/V70</f>
        <v>0.0117874109874315</v>
      </c>
      <c r="X70" s="13" t="n">
        <f aca="false">V70*$K70*$K70/1000000</f>
        <v>1722.47591990715</v>
      </c>
      <c r="Y70" s="4" t="n">
        <f aca="false">ABS($O70)</f>
        <v>0</v>
      </c>
      <c r="Z70" s="4" t="n">
        <f aca="false">ABS($W70)</f>
        <v>0.0117874109874315</v>
      </c>
    </row>
    <row r="71" customFormat="false" ht="9.75" hidden="false" customHeight="false" outlineLevel="0" collapsed="false">
      <c r="A71" s="0" t="s">
        <v>23</v>
      </c>
      <c r="B71" s="0" t="n">
        <v>0.9</v>
      </c>
      <c r="C71" s="2" t="n">
        <f aca="false">$D$4</f>
        <v>1.23863769542695</v>
      </c>
      <c r="D71" s="0" t="n">
        <v>2</v>
      </c>
      <c r="E71" s="0" t="n">
        <v>1</v>
      </c>
      <c r="F71" s="0" t="n">
        <v>1</v>
      </c>
      <c r="G71" s="2" t="n">
        <v>1</v>
      </c>
      <c r="H71" s="2" t="n">
        <f aca="false">E71+F71*$D$4</f>
        <v>2.23863769542695</v>
      </c>
      <c r="I71" s="12" t="n">
        <f aca="false">1/((1-$B71)/$C71+$B71/H71)</f>
        <v>2.07140516469257</v>
      </c>
      <c r="J71" s="0" t="n">
        <f aca="false">$B$4</f>
        <v>52844</v>
      </c>
      <c r="K71" s="6" t="n">
        <v>25514</v>
      </c>
      <c r="L71" s="0" t="n">
        <v>0.5</v>
      </c>
      <c r="M71" s="0" t="n">
        <f aca="false">L71*$D71</f>
        <v>1</v>
      </c>
      <c r="N71" s="12" t="n">
        <f aca="false">J71/K71*((1-$B71)+$B71*L71*$D71)</f>
        <v>2.07117660892059</v>
      </c>
      <c r="O71" s="4" t="n">
        <f aca="false">(I71-N71)/N71</f>
        <v>0.000110350691963179</v>
      </c>
      <c r="P71" s="2" t="n">
        <f aca="false">$G$4</f>
        <v>3.81635412625577</v>
      </c>
      <c r="Q71" s="2" t="n">
        <f aca="false">$E71+$F71*$G$4</f>
        <v>4.81635412625577</v>
      </c>
      <c r="R71" s="2" t="n">
        <f aca="false">((1-$B71)*P71/$C71+$B71*Q71/$H71)</f>
        <v>2.24442889047803</v>
      </c>
      <c r="S71" s="2" t="n">
        <f aca="false">$E$4</f>
        <v>0.127028408090872</v>
      </c>
      <c r="T71" s="2" t="n">
        <f aca="false">S71*R71*$I71</f>
        <v>0.590570515299978</v>
      </c>
      <c r="U71" s="7" t="n">
        <f aca="false">T71+$M$3</f>
        <v>1.08763762410835</v>
      </c>
      <c r="V71" s="7" t="n">
        <v>1.07776711528205</v>
      </c>
      <c r="W71" s="4" t="n">
        <f aca="false">(U71-V71)/V71</f>
        <v>0.00915829466899342</v>
      </c>
      <c r="X71" s="13" t="n">
        <f aca="false">V71*$K71*$K71/1000000</f>
        <v>701.58780367482</v>
      </c>
      <c r="Y71" s="4" t="n">
        <f aca="false">ABS($O71)</f>
        <v>0.000110350691963179</v>
      </c>
      <c r="Z71" s="4" t="n">
        <f aca="false">ABS($W71)</f>
        <v>0.00915829466899342</v>
      </c>
    </row>
    <row r="72" customFormat="false" ht="9.75" hidden="false" customHeight="false" outlineLevel="0" collapsed="false">
      <c r="A72" s="0" t="s">
        <v>23</v>
      </c>
      <c r="B72" s="0" t="n">
        <v>0.9</v>
      </c>
      <c r="C72" s="2" t="n">
        <f aca="false">$D$4</f>
        <v>1.23863769542695</v>
      </c>
      <c r="D72" s="0" t="n">
        <v>3</v>
      </c>
      <c r="E72" s="0" t="n">
        <v>1</v>
      </c>
      <c r="F72" s="0" t="n">
        <v>2</v>
      </c>
      <c r="G72" s="2" t="n">
        <v>1</v>
      </c>
      <c r="H72" s="2" t="n">
        <f aca="false">E72+F72*$D$4</f>
        <v>3.4772753908539</v>
      </c>
      <c r="I72" s="12" t="n">
        <f aca="false">1/((1-$B72)/$C72+$B72/H72)</f>
        <v>2.94501200830012</v>
      </c>
      <c r="J72" s="0" t="n">
        <f aca="false">$B$4</f>
        <v>52844</v>
      </c>
      <c r="K72" s="6" t="n">
        <v>17924</v>
      </c>
      <c r="L72" s="0" t="n">
        <v>0.333</v>
      </c>
      <c r="M72" s="0" t="n">
        <f aca="false">L72*$D72</f>
        <v>0.999</v>
      </c>
      <c r="N72" s="12" t="n">
        <f aca="false">J72/K72*((1-$B72)+$B72*L72*$D72)</f>
        <v>2.94557243918768</v>
      </c>
      <c r="O72" s="4" t="n">
        <f aca="false">(I72-N72)/N72</f>
        <v>-0.000190262130411067</v>
      </c>
      <c r="P72" s="2" t="n">
        <f aca="false">$G$4</f>
        <v>3.81635412625577</v>
      </c>
      <c r="Q72" s="2" t="n">
        <f aca="false">$E72+$F72*$G$4</f>
        <v>8.63270825251154</v>
      </c>
      <c r="R72" s="2" t="n">
        <f aca="false">((1-$B72)*P72/$C72+$B72*Q72/$H72)</f>
        <v>2.54245529946771</v>
      </c>
      <c r="S72" s="2" t="n">
        <f aca="false">$E$4</f>
        <v>0.127028408090872</v>
      </c>
      <c r="T72" s="2" t="n">
        <f aca="false">S72*R72*$I72</f>
        <v>0.951133003536642</v>
      </c>
      <c r="U72" s="7" t="n">
        <f aca="false">T72+$M$3</f>
        <v>1.44820011234502</v>
      </c>
      <c r="V72" s="7" t="n">
        <v>1.44553677813005</v>
      </c>
      <c r="W72" s="4" t="n">
        <f aca="false">(U72-V72)/V72</f>
        <v>0.00184245344377699</v>
      </c>
      <c r="X72" s="13" t="n">
        <f aca="false">V72*$K72*$K72/1000000</f>
        <v>464.407276909602</v>
      </c>
      <c r="Y72" s="4" t="n">
        <f aca="false">ABS($O72)</f>
        <v>0.000190262130411067</v>
      </c>
      <c r="Z72" s="4" t="n">
        <f aca="false">ABS($W72)</f>
        <v>0.00184245344377699</v>
      </c>
    </row>
    <row r="73" customFormat="false" ht="9.75" hidden="false" customHeight="false" outlineLevel="0" collapsed="false">
      <c r="A73" s="0" t="s">
        <v>23</v>
      </c>
      <c r="B73" s="0" t="n">
        <v>0.9</v>
      </c>
      <c r="C73" s="2" t="n">
        <f aca="false">$D$4</f>
        <v>1.23863769542695</v>
      </c>
      <c r="D73" s="0" t="n">
        <v>4</v>
      </c>
      <c r="E73" s="0" t="n">
        <v>1</v>
      </c>
      <c r="F73" s="0" t="n">
        <v>3</v>
      </c>
      <c r="G73" s="2" t="n">
        <v>1</v>
      </c>
      <c r="H73" s="2" t="n">
        <f aca="false">E73+F73*$D$4</f>
        <v>4.71591308628085</v>
      </c>
      <c r="I73" s="12" t="n">
        <f aca="false">1/((1-$B73)/$C73+$B73/H73)</f>
        <v>3.68219599745601</v>
      </c>
      <c r="J73" s="0" t="n">
        <f aca="false">$B$4</f>
        <v>52844</v>
      </c>
      <c r="K73" s="6" t="n">
        <v>14355</v>
      </c>
      <c r="L73" s="0" t="n">
        <v>0.25</v>
      </c>
      <c r="M73" s="0" t="n">
        <f aca="false">L73*$D73</f>
        <v>1</v>
      </c>
      <c r="N73" s="12" t="n">
        <f aca="false">J73/K73*((1-$B73)+$B73*L73*$D73)</f>
        <v>3.68122605363985</v>
      </c>
      <c r="O73" s="4" t="n">
        <f aca="false">(I73-N73)/N73</f>
        <v>0.000263483905099606</v>
      </c>
      <c r="P73" s="2" t="n">
        <f aca="false">$G$4</f>
        <v>3.81635412625577</v>
      </c>
      <c r="Q73" s="2" t="n">
        <f aca="false">$E73+$F73*$G$4</f>
        <v>12.4490623787673</v>
      </c>
      <c r="R73" s="2" t="n">
        <f aca="false">((1-$B73)*P73/$C73+$B73*Q73/$H73)</f>
        <v>2.68392804105363</v>
      </c>
      <c r="S73" s="2" t="n">
        <f aca="false">$E$4</f>
        <v>0.127028408090872</v>
      </c>
      <c r="T73" s="2" t="n">
        <f aca="false">S73*R73*$I73</f>
        <v>1.25538988449313</v>
      </c>
      <c r="U73" s="7" t="n">
        <f aca="false">T73+$M$3</f>
        <v>1.75245699330151</v>
      </c>
      <c r="V73" s="7" t="n">
        <v>1.73755792766022</v>
      </c>
      <c r="W73" s="4" t="n">
        <f aca="false">(U73-V73)/V73</f>
        <v>0.00857471592981484</v>
      </c>
      <c r="X73" s="13" t="n">
        <f aca="false">V73*$K73*$K73/1000000</f>
        <v>358.05165536018</v>
      </c>
      <c r="Y73" s="4" t="n">
        <f aca="false">ABS($O73)</f>
        <v>0.000263483905099606</v>
      </c>
      <c r="Z73" s="4" t="n">
        <f aca="false">ABS($W73)</f>
        <v>0.00857471592981484</v>
      </c>
    </row>
    <row r="74" customFormat="false" ht="9.75" hidden="false" customHeight="false" outlineLevel="0" collapsed="false">
      <c r="A74" s="0" t="s">
        <v>23</v>
      </c>
      <c r="B74" s="0" t="n">
        <v>0.9</v>
      </c>
      <c r="C74" s="2" t="n">
        <f aca="false">$D$4</f>
        <v>1.23863769542695</v>
      </c>
      <c r="D74" s="0" t="n">
        <v>5</v>
      </c>
      <c r="E74" s="0" t="n">
        <v>1</v>
      </c>
      <c r="F74" s="0" t="n">
        <v>4</v>
      </c>
      <c r="G74" s="2" t="n">
        <v>1</v>
      </c>
      <c r="H74" s="2" t="n">
        <f aca="false">E74+F74*$D$4</f>
        <v>5.9545507817078</v>
      </c>
      <c r="I74" s="12" t="n">
        <f aca="false">1/((1-$B74)/$C74+$B74/H74)</f>
        <v>4.31259851170198</v>
      </c>
      <c r="J74" s="0" t="n">
        <f aca="false">$B$4</f>
        <v>52844</v>
      </c>
      <c r="K74" s="6" t="n">
        <v>12269</v>
      </c>
      <c r="L74" s="0" t="n">
        <v>0.2</v>
      </c>
      <c r="M74" s="0" t="n">
        <f aca="false">L74*$D74</f>
        <v>1</v>
      </c>
      <c r="N74" s="12" t="n">
        <f aca="false">J74/K74*((1-$B74)+$B74*L74*$D74)</f>
        <v>4.30711549433532</v>
      </c>
      <c r="O74" s="4" t="n">
        <f aca="false">(I74-N74)/N74</f>
        <v>0.00127301377775247</v>
      </c>
      <c r="P74" s="2" t="n">
        <f aca="false">$G$4</f>
        <v>3.81635412625577</v>
      </c>
      <c r="Q74" s="2" t="n">
        <f aca="false">$E74+$F74*$G$4</f>
        <v>16.2654165050231</v>
      </c>
      <c r="R74" s="2" t="n">
        <f aca="false">((1-$B74)*P74/$C74+$B74*Q74/$H74)</f>
        <v>2.76654379173369</v>
      </c>
      <c r="S74" s="2" t="n">
        <f aca="false">$E$4</f>
        <v>0.127028408090872</v>
      </c>
      <c r="T74" s="2" t="n">
        <f aca="false">S74*R74*$I74</f>
        <v>1.51557500184929</v>
      </c>
      <c r="U74" s="7" t="n">
        <f aca="false">T74+$M$3</f>
        <v>2.01264211065767</v>
      </c>
      <c r="V74" s="7" t="n">
        <v>2.01466275232506</v>
      </c>
      <c r="W74" s="4" t="n">
        <f aca="false">(U74-V74)/V74</f>
        <v>-0.00100296770020693</v>
      </c>
      <c r="X74" s="13" t="n">
        <f aca="false">V74*$K74*$K74/1000000</f>
        <v>303.26388207524</v>
      </c>
      <c r="Y74" s="4" t="n">
        <f aca="false">ABS($O74)</f>
        <v>0.00127301377775247</v>
      </c>
      <c r="Z74" s="4" t="n">
        <f aca="false">ABS($W74)</f>
        <v>0.00100296770020693</v>
      </c>
    </row>
    <row r="75" customFormat="false" ht="9.75" hidden="false" customHeight="false" outlineLevel="0" collapsed="false">
      <c r="A75" s="0" t="s">
        <v>23</v>
      </c>
      <c r="B75" s="0" t="n">
        <v>0.9</v>
      </c>
      <c r="C75" s="2" t="n">
        <v>1</v>
      </c>
      <c r="D75" s="0" t="n">
        <v>2</v>
      </c>
      <c r="E75" s="0" t="n">
        <v>2</v>
      </c>
      <c r="F75" s="0" t="n">
        <v>0</v>
      </c>
      <c r="G75" s="2" t="n">
        <v>1</v>
      </c>
      <c r="H75" s="2" t="n">
        <f aca="false">E75+F75*$D$4</f>
        <v>2</v>
      </c>
      <c r="I75" s="12" t="n">
        <f aca="false">1/((1-$B75)/$C75+$B75/H75)</f>
        <v>1.81818181818182</v>
      </c>
      <c r="J75" s="0" t="n">
        <f aca="false">$B$4</f>
        <v>52844</v>
      </c>
      <c r="K75" s="6" t="n">
        <v>29066</v>
      </c>
      <c r="L75" s="0" t="n">
        <v>0.5</v>
      </c>
      <c r="M75" s="0" t="n">
        <f aca="false">L75*$D75</f>
        <v>1</v>
      </c>
      <c r="N75" s="12" t="n">
        <f aca="false">J75/K75*((1-$B75)+$B75*L75*$D75)</f>
        <v>1.81806922177114</v>
      </c>
      <c r="O75" s="4" t="n">
        <f aca="false">(I75-N75)/N75</f>
        <v>6.19318611899843E-005</v>
      </c>
      <c r="P75" s="2" t="n">
        <v>1</v>
      </c>
      <c r="Q75" s="2" t="n">
        <f aca="false">$E75+$F75*$G$4</f>
        <v>2</v>
      </c>
      <c r="R75" s="2" t="n">
        <f aca="false">((1-$B75)*P75/$C75+$B75*Q75/$H75)</f>
        <v>1</v>
      </c>
      <c r="S75" s="2" t="n">
        <f aca="false">$E$4</f>
        <v>0.127028408090872</v>
      </c>
      <c r="T75" s="2" t="n">
        <f aca="false">S75*R75*$I75</f>
        <v>0.230960741983404</v>
      </c>
      <c r="U75" s="7" t="n">
        <f aca="false">T75+$M$3</f>
        <v>0.728027850791782</v>
      </c>
      <c r="V75" s="7" t="n">
        <v>0.730408923497661</v>
      </c>
      <c r="W75" s="4" t="n">
        <f aca="false">(U75-V75)/V75</f>
        <v>-0.00325991732751198</v>
      </c>
      <c r="X75" s="13" t="n">
        <f aca="false">V75*$K75*$K75/1000000</f>
        <v>617.073091681953</v>
      </c>
      <c r="Y75" s="4" t="n">
        <f aca="false">ABS($O75)</f>
        <v>6.19318611899843E-005</v>
      </c>
      <c r="Z75" s="4" t="n">
        <f aca="false">ABS($W75)</f>
        <v>0.00325991732751198</v>
      </c>
    </row>
    <row r="76" customFormat="false" ht="9.75" hidden="false" customHeight="false" outlineLevel="0" collapsed="false">
      <c r="A76" s="0" t="s">
        <v>23</v>
      </c>
      <c r="B76" s="0" t="n">
        <v>0.9</v>
      </c>
      <c r="C76" s="2" t="n">
        <f aca="false">$D$4</f>
        <v>1.23863769542695</v>
      </c>
      <c r="D76" s="0" t="n">
        <v>3</v>
      </c>
      <c r="E76" s="0" t="n">
        <v>2</v>
      </c>
      <c r="F76" s="0" t="n">
        <v>1</v>
      </c>
      <c r="G76" s="2" t="n">
        <v>1</v>
      </c>
      <c r="H76" s="2" t="n">
        <f aca="false">E76+F76*$D$4</f>
        <v>3.23863769542695</v>
      </c>
      <c r="I76" s="12" t="n">
        <f aca="false">1/((1-$B76)/$C76+$B76/H76)</f>
        <v>2.78840096025426</v>
      </c>
      <c r="J76" s="0" t="n">
        <f aca="false">$B$4</f>
        <v>52844</v>
      </c>
      <c r="K76" s="6" t="n">
        <v>18935</v>
      </c>
      <c r="L76" s="0" t="n">
        <v>0.333</v>
      </c>
      <c r="M76" s="0" t="n">
        <f aca="false">L76*$D76</f>
        <v>0.999</v>
      </c>
      <c r="N76" s="12" t="n">
        <f aca="false">J76/K76*((1-$B76)+$B76*L76*$D76)</f>
        <v>2.78829893847373</v>
      </c>
      <c r="O76" s="4" t="n">
        <f aca="false">(I76-N76)/N76</f>
        <v>3.65892548782367E-005</v>
      </c>
      <c r="P76" s="2" t="n">
        <f aca="false">$G$4</f>
        <v>3.81635412625577</v>
      </c>
      <c r="Q76" s="2" t="n">
        <f aca="false">$E76+$F76*$G$4</f>
        <v>5.81635412625577</v>
      </c>
      <c r="R76" s="2" t="n">
        <f aca="false">((1-$B76)*P76/$C76+$B76*Q76/$H76)</f>
        <v>1.92444252730202</v>
      </c>
      <c r="S76" s="2" t="n">
        <f aca="false">$E$4</f>
        <v>0.127028408090872</v>
      </c>
      <c r="T76" s="2" t="n">
        <f aca="false">S76*R76*$I76</f>
        <v>0.681649349818028</v>
      </c>
      <c r="U76" s="7" t="n">
        <f aca="false">T76+$M$3</f>
        <v>1.17871645862641</v>
      </c>
      <c r="V76" s="7" t="n">
        <v>1.17473640625176</v>
      </c>
      <c r="W76" s="4" t="n">
        <f aca="false">(U76-V76)/V76</f>
        <v>0.0033880386727282</v>
      </c>
      <c r="X76" s="13" t="n">
        <f aca="false">V76*$K76*$K76/1000000</f>
        <v>421.183206994761</v>
      </c>
      <c r="Y76" s="4" t="n">
        <f aca="false">ABS($O76)</f>
        <v>3.65892548782367E-005</v>
      </c>
      <c r="Z76" s="4" t="n">
        <f aca="false">ABS($W76)</f>
        <v>0.0033880386727282</v>
      </c>
    </row>
    <row r="77" customFormat="false" ht="9.75" hidden="false" customHeight="false" outlineLevel="0" collapsed="false">
      <c r="A77" s="0" t="s">
        <v>23</v>
      </c>
      <c r="B77" s="0" t="n">
        <v>0.9</v>
      </c>
      <c r="C77" s="2" t="n">
        <f aca="false">$D$4</f>
        <v>1.23863769542695</v>
      </c>
      <c r="D77" s="0" t="n">
        <v>4</v>
      </c>
      <c r="E77" s="0" t="n">
        <v>2</v>
      </c>
      <c r="F77" s="0" t="n">
        <v>2</v>
      </c>
      <c r="G77" s="2" t="n">
        <v>1</v>
      </c>
      <c r="H77" s="2" t="n">
        <f aca="false">E77+F77*$D$4</f>
        <v>4.4772753908539</v>
      </c>
      <c r="I77" s="12" t="n">
        <f aca="false">1/((1-$B77)/$C77+$B77/H77)</f>
        <v>3.54925879831211</v>
      </c>
      <c r="J77" s="0" t="n">
        <f aca="false">$B$4</f>
        <v>52844</v>
      </c>
      <c r="K77" s="6" t="n">
        <v>14889</v>
      </c>
      <c r="L77" s="0" t="n">
        <v>0.25</v>
      </c>
      <c r="M77" s="0" t="n">
        <f aca="false">L77*$D77</f>
        <v>1</v>
      </c>
      <c r="N77" s="12" t="n">
        <f aca="false">J77/K77*((1-$B77)+$B77*L77*$D77)</f>
        <v>3.5491973940493</v>
      </c>
      <c r="O77" s="4" t="n">
        <f aca="false">(I77-N77)/N77</f>
        <v>1.73008869315513E-005</v>
      </c>
      <c r="P77" s="2" t="n">
        <f aca="false">$G$4</f>
        <v>3.81635412625577</v>
      </c>
      <c r="Q77" s="2" t="n">
        <f aca="false">$E77+$F77*$G$4</f>
        <v>9.63270825251154</v>
      </c>
      <c r="R77" s="2" t="n">
        <f aca="false">((1-$B77)*P77/$C77+$B77*Q77/$H77)</f>
        <v>2.24442889047803</v>
      </c>
      <c r="S77" s="2" t="n">
        <f aca="false">$E$4</f>
        <v>0.127028408090872</v>
      </c>
      <c r="T77" s="2" t="n">
        <f aca="false">S77*R77*$I77</f>
        <v>1.0119157918404</v>
      </c>
      <c r="U77" s="7" t="n">
        <f aca="false">T77+$M$3</f>
        <v>1.50898290064877</v>
      </c>
      <c r="V77" s="7" t="n">
        <v>1.49795442935378</v>
      </c>
      <c r="W77" s="4" t="n">
        <f aca="false">(U77-V77)/V77</f>
        <v>0.00736235434061361</v>
      </c>
      <c r="X77" s="13" t="n">
        <f aca="false">V77*$K77*$K77/1000000</f>
        <v>332.070014651376</v>
      </c>
      <c r="Y77" s="4" t="n">
        <f aca="false">ABS($O77)</f>
        <v>1.73008869315513E-005</v>
      </c>
      <c r="Z77" s="4" t="n">
        <f aca="false">ABS($W77)</f>
        <v>0.00736235434061361</v>
      </c>
    </row>
    <row r="78" customFormat="false" ht="9.75" hidden="false" customHeight="false" outlineLevel="0" collapsed="false">
      <c r="A78" s="0" t="s">
        <v>23</v>
      </c>
      <c r="B78" s="0" t="n">
        <v>0.9</v>
      </c>
      <c r="C78" s="2" t="n">
        <f aca="false">$D$4</f>
        <v>1.23863769542695</v>
      </c>
      <c r="D78" s="0" t="n">
        <v>5</v>
      </c>
      <c r="E78" s="0" t="n">
        <v>2</v>
      </c>
      <c r="F78" s="0" t="n">
        <v>3</v>
      </c>
      <c r="G78" s="2" t="n">
        <v>1</v>
      </c>
      <c r="H78" s="2" t="n">
        <f aca="false">E78+F78*$D$4</f>
        <v>5.71591308628085</v>
      </c>
      <c r="I78" s="12" t="n">
        <f aca="false">1/((1-$B78)/$C78+$B78/H78)</f>
        <v>4.1983464006236</v>
      </c>
      <c r="J78" s="0" t="n">
        <f aca="false">$B$4</f>
        <v>52844</v>
      </c>
      <c r="K78" s="6" t="n">
        <v>12592</v>
      </c>
      <c r="L78" s="0" t="n">
        <v>0.2</v>
      </c>
      <c r="M78" s="0" t="n">
        <f aca="false">L78*$D78</f>
        <v>1</v>
      </c>
      <c r="N78" s="12" t="n">
        <f aca="false">J78/K78*((1-$B78)+$B78*L78*$D78)</f>
        <v>4.19663278271919</v>
      </c>
      <c r="O78" s="4" t="n">
        <f aca="false">(I78-N78)/N78</f>
        <v>0.000408331629937541</v>
      </c>
      <c r="P78" s="2" t="n">
        <f aca="false">$G$4</f>
        <v>3.81635412625577</v>
      </c>
      <c r="Q78" s="2" t="n">
        <f aca="false">$E78+$F78*$G$4</f>
        <v>13.4490623787673</v>
      </c>
      <c r="R78" s="2" t="n">
        <f aca="false">((1-$B78)*P78/$C78+$B78*Q78/$H78)</f>
        <v>2.42573323891043</v>
      </c>
      <c r="S78" s="2" t="n">
        <f aca="false">$E$4</f>
        <v>0.127028408090872</v>
      </c>
      <c r="T78" s="2" t="n">
        <f aca="false">S78*R78*$I78</f>
        <v>1.29366599832239</v>
      </c>
      <c r="U78" s="7" t="n">
        <f aca="false">T78+$M$3</f>
        <v>1.79073310713077</v>
      </c>
      <c r="V78" s="7" t="n">
        <v>1.78595511677602</v>
      </c>
      <c r="W78" s="4" t="n">
        <f aca="false">(U78-V78)/V78</f>
        <v>0.00267531379140893</v>
      </c>
      <c r="X78" s="13" t="n">
        <f aca="false">V78*$K78*$K78/1000000</f>
        <v>283.178300088947</v>
      </c>
      <c r="Y78" s="4" t="n">
        <f aca="false">ABS($O78)</f>
        <v>0.000408331629937541</v>
      </c>
      <c r="Z78" s="4" t="n">
        <f aca="false">ABS($W78)</f>
        <v>0.00267531379140893</v>
      </c>
    </row>
    <row r="79" customFormat="false" ht="9.75" hidden="false" customHeight="false" outlineLevel="0" collapsed="false">
      <c r="A79" s="0" t="s">
        <v>23</v>
      </c>
      <c r="B79" s="0" t="n">
        <v>0.9</v>
      </c>
      <c r="C79" s="2" t="n">
        <f aca="false">$D$4</f>
        <v>1.23863769542695</v>
      </c>
      <c r="D79" s="0" t="n">
        <v>6</v>
      </c>
      <c r="E79" s="0" t="n">
        <v>2</v>
      </c>
      <c r="F79" s="0" t="n">
        <v>4</v>
      </c>
      <c r="G79" s="2" t="n">
        <v>1</v>
      </c>
      <c r="H79" s="2" t="n">
        <f aca="false">E79+F79*$D$4</f>
        <v>6.9545507817078</v>
      </c>
      <c r="I79" s="12" t="n">
        <f aca="false">1/((1-$B79)/$C79+$B79/H79)</f>
        <v>4.75860718930474</v>
      </c>
      <c r="J79" s="0" t="n">
        <f aca="false">$B$4</f>
        <v>52844</v>
      </c>
      <c r="K79" s="6" t="n">
        <v>11126</v>
      </c>
      <c r="L79" s="0" t="n">
        <v>0.167</v>
      </c>
      <c r="M79" s="0" t="n">
        <f aca="false">L79*$D79</f>
        <v>1.002</v>
      </c>
      <c r="N79" s="12" t="n">
        <f aca="false">J79/K79*((1-$B79)+$B79*L79*$D79)</f>
        <v>4.75814481394931</v>
      </c>
      <c r="O79" s="4" t="n">
        <f aca="false">(I79-N79)/N79</f>
        <v>9.71755533952018E-005</v>
      </c>
      <c r="P79" s="2" t="n">
        <f aca="false">$G$4</f>
        <v>3.81635412625577</v>
      </c>
      <c r="Q79" s="2" t="n">
        <f aca="false">$E79+$F79*$G$4</f>
        <v>17.2654165050231</v>
      </c>
      <c r="R79" s="2" t="n">
        <f aca="false">((1-$B79)*P79/$C79+$B79*Q79/$H79)</f>
        <v>2.54245529946771</v>
      </c>
      <c r="S79" s="2" t="n">
        <f aca="false">$E$4</f>
        <v>0.127028408090872</v>
      </c>
      <c r="T79" s="2" t="n">
        <f aca="false">S79*R79*$I79</f>
        <v>1.53685904704577</v>
      </c>
      <c r="U79" s="7" t="n">
        <f aca="false">T79+$M$3</f>
        <v>2.03392615585415</v>
      </c>
      <c r="V79" s="7" t="n">
        <v>2.01420908481102</v>
      </c>
      <c r="W79" s="4" t="n">
        <f aca="false">(U79-V79)/V79</f>
        <v>0.00978898923245218</v>
      </c>
      <c r="X79" s="13" t="n">
        <f aca="false">V79*$K79*$K79/1000000</f>
        <v>249.334664428661</v>
      </c>
      <c r="Y79" s="4" t="n">
        <f aca="false">ABS($O79)</f>
        <v>9.71755533952018E-005</v>
      </c>
      <c r="Z79" s="4" t="n">
        <f aca="false">ABS($W79)</f>
        <v>0.00978898923245218</v>
      </c>
    </row>
    <row r="80" customFormat="false" ht="9.75" hidden="false" customHeight="false" outlineLevel="0" collapsed="false">
      <c r="A80" s="0" t="s">
        <v>23</v>
      </c>
      <c r="B80" s="0" t="n">
        <v>0.9</v>
      </c>
      <c r="C80" s="2" t="n">
        <v>1</v>
      </c>
      <c r="D80" s="0" t="n">
        <v>3</v>
      </c>
      <c r="E80" s="0" t="n">
        <v>3</v>
      </c>
      <c r="F80" s="0" t="n">
        <v>0</v>
      </c>
      <c r="G80" s="2" t="n">
        <v>1</v>
      </c>
      <c r="H80" s="2" t="n">
        <f aca="false">E80+F80*$D$4</f>
        <v>3</v>
      </c>
      <c r="I80" s="12" t="n">
        <f aca="false">1/((1-$B80)/$C80+$B80/H80)</f>
        <v>2.5</v>
      </c>
      <c r="J80" s="0" t="n">
        <f aca="false">$B$4</f>
        <v>52844</v>
      </c>
      <c r="K80" s="6" t="n">
        <v>21122</v>
      </c>
      <c r="L80" s="0" t="n">
        <v>0.333</v>
      </c>
      <c r="M80" s="0" t="n">
        <f aca="false">L80*$D80</f>
        <v>0.999</v>
      </c>
      <c r="N80" s="12" t="n">
        <f aca="false">J80/K80*((1-$B80)+$B80*L80*$D80)</f>
        <v>2.49959475428463</v>
      </c>
      <c r="O80" s="4" t="n">
        <f aca="false">(I80-N80)/N80</f>
        <v>0.000162124566261461</v>
      </c>
      <c r="P80" s="2" t="n">
        <v>1</v>
      </c>
      <c r="Q80" s="2" t="n">
        <f aca="false">$E80+$F80*$G$4</f>
        <v>3</v>
      </c>
      <c r="R80" s="2" t="n">
        <f aca="false">((1-$B80)*P80/$C80+$B80*Q80/$H80)</f>
        <v>1</v>
      </c>
      <c r="S80" s="2" t="n">
        <f aca="false">$E$4</f>
        <v>0.127028408090872</v>
      </c>
      <c r="T80" s="2" t="n">
        <f aca="false">S80*R80*$I80</f>
        <v>0.317571020227181</v>
      </c>
      <c r="U80" s="7" t="n">
        <f aca="false">T80+$M$3</f>
        <v>0.814638129035558</v>
      </c>
      <c r="V80" s="7" t="n">
        <v>0.821822428628749</v>
      </c>
      <c r="W80" s="4" t="n">
        <f aca="false">(U80-V80)/V80</f>
        <v>-0.00874191229506682</v>
      </c>
      <c r="X80" s="13" t="n">
        <f aca="false">V80*$K80*$K80/1000000</f>
        <v>366.6469411546</v>
      </c>
      <c r="Y80" s="4" t="n">
        <f aca="false">ABS($O80)</f>
        <v>0.000162124566261461</v>
      </c>
      <c r="Z80" s="4" t="n">
        <f aca="false">ABS($W80)</f>
        <v>0.00874191229506682</v>
      </c>
    </row>
    <row r="81" customFormat="false" ht="9.75" hidden="false" customHeight="false" outlineLevel="0" collapsed="false">
      <c r="A81" s="0" t="s">
        <v>23</v>
      </c>
      <c r="B81" s="0" t="n">
        <v>0.9</v>
      </c>
      <c r="C81" s="2" t="n">
        <f aca="false">$D$4</f>
        <v>1.23863769542695</v>
      </c>
      <c r="D81" s="0" t="n">
        <v>4</v>
      </c>
      <c r="E81" s="0" t="n">
        <v>3</v>
      </c>
      <c r="F81" s="0" t="n">
        <v>1</v>
      </c>
      <c r="G81" s="2" t="n">
        <v>1</v>
      </c>
      <c r="H81" s="2" t="n">
        <f aca="false">E81+F81*$D$4</f>
        <v>4.23863769542695</v>
      </c>
      <c r="I81" s="12" t="n">
        <f aca="false">1/((1-$B81)/$C81+$B81/H81)</f>
        <v>3.41219797384244</v>
      </c>
      <c r="J81" s="0" t="n">
        <f aca="false">$B$4</f>
        <v>52844</v>
      </c>
      <c r="K81" s="6" t="n">
        <v>15489</v>
      </c>
      <c r="L81" s="0" t="n">
        <v>0.25</v>
      </c>
      <c r="M81" s="0" t="n">
        <f aca="false">L81*$D81</f>
        <v>1</v>
      </c>
      <c r="N81" s="12" t="n">
        <f aca="false">J81/K81*((1-$B81)+$B81*L81*$D81)</f>
        <v>3.41171153721996</v>
      </c>
      <c r="O81" s="4" t="n">
        <f aca="false">(I81-N81)/N81</f>
        <v>0.000142578473346379</v>
      </c>
      <c r="P81" s="2" t="n">
        <f aca="false">$G$4</f>
        <v>3.81635412625577</v>
      </c>
      <c r="Q81" s="2" t="n">
        <f aca="false">$E81+$F81*$G$4</f>
        <v>6.81635412625577</v>
      </c>
      <c r="R81" s="2" t="n">
        <f aca="false">((1-$B81)*P81/$C81+$B81*Q81/$H81)</f>
        <v>1.75544163925696</v>
      </c>
      <c r="S81" s="2" t="n">
        <f aca="false">$E$4</f>
        <v>0.127028408090872</v>
      </c>
      <c r="T81" s="2" t="n">
        <f aca="false">S81*R81*$I81</f>
        <v>0.760889291425974</v>
      </c>
      <c r="U81" s="7" t="n">
        <f aca="false">T81+$M$3</f>
        <v>1.25795640023435</v>
      </c>
      <c r="V81" s="7" t="n">
        <v>1.2619133001119</v>
      </c>
      <c r="W81" s="4" t="n">
        <f aca="false">(U81-V81)/V81</f>
        <v>-0.00313563529063446</v>
      </c>
      <c r="X81" s="13" t="n">
        <f aca="false">V81*$K81*$K81/1000000</f>
        <v>302.744510608056</v>
      </c>
      <c r="Y81" s="4" t="n">
        <f aca="false">ABS($O81)</f>
        <v>0.000142578473346379</v>
      </c>
      <c r="Z81" s="4" t="n">
        <f aca="false">ABS($W81)</f>
        <v>0.00313563529063446</v>
      </c>
    </row>
    <row r="82" customFormat="false" ht="9.75" hidden="false" customHeight="false" outlineLevel="0" collapsed="false">
      <c r="A82" s="0" t="s">
        <v>23</v>
      </c>
      <c r="B82" s="0" t="n">
        <v>0.9</v>
      </c>
      <c r="C82" s="2" t="n">
        <f aca="false">$D$4</f>
        <v>1.23863769542695</v>
      </c>
      <c r="D82" s="0" t="n">
        <v>5</v>
      </c>
      <c r="E82" s="0" t="n">
        <v>3</v>
      </c>
      <c r="F82" s="0" t="n">
        <v>2</v>
      </c>
      <c r="G82" s="2" t="n">
        <v>1</v>
      </c>
      <c r="H82" s="2" t="n">
        <f aca="false">E82+F82*$D$4</f>
        <v>5.4772753908539</v>
      </c>
      <c r="I82" s="12" t="n">
        <f aca="false">1/((1-$B82)/$C82+$B82/H82)</f>
        <v>4.08081430921921</v>
      </c>
      <c r="J82" s="0" t="n">
        <f aca="false">$B$4</f>
        <v>52844</v>
      </c>
      <c r="K82" s="6" t="n">
        <v>12957</v>
      </c>
      <c r="L82" s="0" t="n">
        <v>0.2</v>
      </c>
      <c r="M82" s="0" t="n">
        <f aca="false">L82*$D82</f>
        <v>1</v>
      </c>
      <c r="N82" s="12" t="n">
        <f aca="false">J82/K82*((1-$B82)+$B82*L82*$D82)</f>
        <v>4.07841321293509</v>
      </c>
      <c r="O82" s="4" t="n">
        <f aca="false">(I82-N82)/N82</f>
        <v>0.000588732960284738</v>
      </c>
      <c r="P82" s="2" t="n">
        <f aca="false">$G$4</f>
        <v>3.81635412625577</v>
      </c>
      <c r="Q82" s="2" t="n">
        <f aca="false">$E82+$F82*$G$4</f>
        <v>10.6327082525115</v>
      </c>
      <c r="R82" s="2" t="n">
        <f aca="false">((1-$B82)*P82/$C82+$B82*Q82/$H82)</f>
        <v>2.05522534969297</v>
      </c>
      <c r="S82" s="2" t="n">
        <f aca="false">$E$4</f>
        <v>0.127028408090872</v>
      </c>
      <c r="T82" s="2" t="n">
        <f aca="false">S82*R82*$I82</f>
        <v>1.06538637145327</v>
      </c>
      <c r="U82" s="7" t="n">
        <f aca="false">T82+$M$3</f>
        <v>1.56245348026165</v>
      </c>
      <c r="V82" s="7" t="n">
        <v>1.54674786695205</v>
      </c>
      <c r="W82" s="4" t="n">
        <f aca="false">(U82-V82)/V82</f>
        <v>0.0101539582792774</v>
      </c>
      <c r="X82" s="13" t="n">
        <f aca="false">V82*$K82*$K82/1000000</f>
        <v>259.673985336451</v>
      </c>
      <c r="Y82" s="4" t="n">
        <f aca="false">ABS($O82)</f>
        <v>0.000588732960284738</v>
      </c>
      <c r="Z82" s="4" t="n">
        <f aca="false">ABS($W82)</f>
        <v>0.0101539582792774</v>
      </c>
    </row>
    <row r="83" customFormat="false" ht="9.75" hidden="false" customHeight="false" outlineLevel="0" collapsed="false">
      <c r="A83" s="0" t="s">
        <v>23</v>
      </c>
      <c r="B83" s="0" t="n">
        <v>0.9</v>
      </c>
      <c r="C83" s="2" t="n">
        <f aca="false">$D$4</f>
        <v>1.23863769542695</v>
      </c>
      <c r="D83" s="0" t="n">
        <v>6</v>
      </c>
      <c r="E83" s="0" t="n">
        <v>3</v>
      </c>
      <c r="F83" s="0" t="n">
        <v>3</v>
      </c>
      <c r="G83" s="2" t="n">
        <v>1</v>
      </c>
      <c r="H83" s="2" t="n">
        <f aca="false">E83+F83*$D$4</f>
        <v>6.71591308628085</v>
      </c>
      <c r="I83" s="12" t="n">
        <f aca="false">1/((1-$B83)/$C83+$B83/H83)</f>
        <v>4.65670902409244</v>
      </c>
      <c r="J83" s="0" t="n">
        <f aca="false">$B$4</f>
        <v>52844</v>
      </c>
      <c r="K83" s="6" t="n">
        <v>11372</v>
      </c>
      <c r="L83" s="0" t="n">
        <v>0.167</v>
      </c>
      <c r="M83" s="0" t="n">
        <f aca="false">L83*$D83</f>
        <v>1.002</v>
      </c>
      <c r="N83" s="12" t="n">
        <f aca="false">J83/K83*((1-$B83)+$B83*L83*$D83)</f>
        <v>4.65521625043968</v>
      </c>
      <c r="O83" s="4" t="n">
        <f aca="false">(I83-N83)/N83</f>
        <v>0.000320666876134206</v>
      </c>
      <c r="P83" s="2" t="n">
        <f aca="false">$G$4</f>
        <v>3.81635412625577</v>
      </c>
      <c r="Q83" s="2" t="n">
        <f aca="false">$E83+$F83*$G$4</f>
        <v>14.4490623787673</v>
      </c>
      <c r="R83" s="2" t="n">
        <f aca="false">((1-$B83)*P83/$C83+$B83*Q83/$H83)</f>
        <v>2.24442889047802</v>
      </c>
      <c r="S83" s="2" t="n">
        <f aca="false">$E$4</f>
        <v>0.127028408090872</v>
      </c>
      <c r="T83" s="2" t="n">
        <f aca="false">S83*R83*$I83</f>
        <v>1.3276567495517</v>
      </c>
      <c r="U83" s="7" t="n">
        <f aca="false">T83+$M$3</f>
        <v>1.82472385836007</v>
      </c>
      <c r="V83" s="7" t="n">
        <v>1.81276244295502</v>
      </c>
      <c r="W83" s="4" t="n">
        <f aca="false">(U83-V83)/V83</f>
        <v>0.00659844617342955</v>
      </c>
      <c r="X83" s="13" t="n">
        <f aca="false">V83*$K83*$K83/1000000</f>
        <v>234.430760748607</v>
      </c>
      <c r="Y83" s="4" t="n">
        <f aca="false">ABS($O83)</f>
        <v>0.000320666876134206</v>
      </c>
      <c r="Z83" s="4" t="n">
        <f aca="false">ABS($W83)</f>
        <v>0.00659844617342955</v>
      </c>
    </row>
    <row r="84" customFormat="false" ht="9.75" hidden="false" customHeight="false" outlineLevel="0" collapsed="false">
      <c r="A84" s="0" t="s">
        <v>23</v>
      </c>
      <c r="B84" s="0" t="n">
        <v>0.9</v>
      </c>
      <c r="C84" s="2" t="n">
        <f aca="false">$D$4</f>
        <v>1.23863769542695</v>
      </c>
      <c r="D84" s="0" t="n">
        <v>7</v>
      </c>
      <c r="E84" s="0" t="n">
        <v>3</v>
      </c>
      <c r="F84" s="0" t="n">
        <v>4</v>
      </c>
      <c r="G84" s="2" t="n">
        <v>1</v>
      </c>
      <c r="H84" s="2" t="n">
        <f aca="false">E84+F84*$D$4</f>
        <v>7.9545507817078</v>
      </c>
      <c r="I84" s="12" t="n">
        <f aca="false">1/((1-$B84)/$C84+$B84/H84)</f>
        <v>5.15791898641244</v>
      </c>
      <c r="J84" s="0" t="n">
        <f aca="false">$B$4</f>
        <v>52844</v>
      </c>
      <c r="K84" s="6" t="n">
        <v>10265</v>
      </c>
      <c r="L84" s="0" t="n">
        <v>0.143</v>
      </c>
      <c r="M84" s="0" t="n">
        <f aca="false">L84*$D84</f>
        <v>1.001</v>
      </c>
      <c r="N84" s="12" t="n">
        <f aca="false">J84/K84*((1-$B84)+$B84*L84*$D84)</f>
        <v>5.1526117486605</v>
      </c>
      <c r="O84" s="4" t="n">
        <f aca="false">(I84-N84)/N84</f>
        <v>0.00103000924789798</v>
      </c>
      <c r="P84" s="2" t="n">
        <f aca="false">$G$4</f>
        <v>3.81635412625577</v>
      </c>
      <c r="Q84" s="2" t="n">
        <f aca="false">$E84+$F84*$G$4</f>
        <v>18.2654165050231</v>
      </c>
      <c r="R84" s="2" t="n">
        <f aca="false">((1-$B84)*P84/$C84+$B84*Q84/$H84)</f>
        <v>2.37470901895335</v>
      </c>
      <c r="S84" s="2" t="n">
        <f aca="false">$E$4</f>
        <v>0.127028408090872</v>
      </c>
      <c r="T84" s="2" t="n">
        <f aca="false">S84*R84*$I84</f>
        <v>1.55591466359299</v>
      </c>
      <c r="U84" s="7" t="n">
        <f aca="false">T84+$M$3</f>
        <v>2.05298177240136</v>
      </c>
      <c r="V84" s="7" t="n">
        <v>1.97089319417476</v>
      </c>
      <c r="W84" s="4" t="n">
        <f aca="false">(U84-V84)/V84</f>
        <v>0.0416504448182328</v>
      </c>
      <c r="X84" s="13" t="n">
        <f aca="false">V84*$K84*$K84/1000000</f>
        <v>207.673459321163</v>
      </c>
      <c r="Y84" s="4" t="n">
        <f aca="false">ABS($O84)</f>
        <v>0.00103000924789798</v>
      </c>
      <c r="Z84" s="4" t="n">
        <f aca="false">ABS($W84)</f>
        <v>0.0416504448182328</v>
      </c>
    </row>
    <row r="85" customFormat="false" ht="9.75" hidden="false" customHeight="false" outlineLevel="0" collapsed="false">
      <c r="A85" s="0" t="s">
        <v>24</v>
      </c>
      <c r="B85" s="0" t="n">
        <v>0.3</v>
      </c>
      <c r="C85" s="2" t="n">
        <f aca="false">$D$5</f>
        <v>1.7791202246235</v>
      </c>
      <c r="D85" s="0" t="n">
        <v>1</v>
      </c>
      <c r="E85" s="0" t="n">
        <v>0</v>
      </c>
      <c r="F85" s="0" t="n">
        <v>1</v>
      </c>
      <c r="G85" s="2" t="n">
        <f aca="false">$D$5</f>
        <v>1.7791202246235</v>
      </c>
      <c r="H85" s="2" t="n">
        <f aca="false">E85+F85*$D$5</f>
        <v>1.7791202246235</v>
      </c>
      <c r="I85" s="12" t="n">
        <f aca="false">1/((1-$B85)/$C85+$B85/H85)</f>
        <v>1.7791202246235</v>
      </c>
      <c r="J85" s="0" t="n">
        <f aca="false">$B$5</f>
        <v>41820</v>
      </c>
      <c r="K85" s="6" t="n">
        <v>23565</v>
      </c>
      <c r="L85" s="0" t="n">
        <v>1</v>
      </c>
      <c r="M85" s="0" t="n">
        <f aca="false">L85*$D85</f>
        <v>1</v>
      </c>
      <c r="N85" s="12" t="n">
        <f aca="false">J85/K85*((1-$B85)+$B85*L85*$D85)</f>
        <v>1.77466581795035</v>
      </c>
      <c r="O85" s="4" t="n">
        <f aca="false">(I85-N85)/N85</f>
        <v>0.00250999744746031</v>
      </c>
      <c r="P85" s="2" t="n">
        <f aca="false">$G$5</f>
        <v>3.87500020833419</v>
      </c>
      <c r="Q85" s="2" t="n">
        <f aca="false">$E85+$F85*$G$5</f>
        <v>3.87500020833419</v>
      </c>
      <c r="R85" s="2" t="n">
        <f aca="false">((1-$B85)*P85/$C85+$B85*Q85/$H85)</f>
        <v>2.17804291958641</v>
      </c>
      <c r="S85" s="2" t="n">
        <f aca="false">$E$5</f>
        <v>0.153197018007937</v>
      </c>
      <c r="T85" s="2" t="n">
        <f aca="false">S85*R85*$I85</f>
        <v>0.593638476696932</v>
      </c>
      <c r="U85" s="7" t="n">
        <f aca="false">T85+$M$3</f>
        <v>1.09070558550531</v>
      </c>
      <c r="V85" s="7" t="n">
        <v>1.09316867483456</v>
      </c>
      <c r="W85" s="4" t="n">
        <f aca="false">(U85-V85)/V85</f>
        <v>-0.00225316493780735</v>
      </c>
      <c r="X85" s="13" t="n">
        <f aca="false">V85*$K85*$K85/1000000</f>
        <v>607.046649616654</v>
      </c>
      <c r="Y85" s="4" t="n">
        <f aca="false">ABS($O85)</f>
        <v>0.00250999744746031</v>
      </c>
      <c r="Z85" s="4" t="n">
        <f aca="false">ABS($W85)</f>
        <v>0.00225316493780735</v>
      </c>
    </row>
    <row r="86" customFormat="false" ht="9.75" hidden="false" customHeight="false" outlineLevel="0" collapsed="false">
      <c r="A86" s="0" t="s">
        <v>24</v>
      </c>
      <c r="B86" s="0" t="n">
        <v>0.3</v>
      </c>
      <c r="C86" s="2" t="n">
        <f aca="false">$D$5</f>
        <v>1.7791202246235</v>
      </c>
      <c r="D86" s="0" t="n">
        <v>2</v>
      </c>
      <c r="E86" s="0" t="n">
        <v>0</v>
      </c>
      <c r="F86" s="0" t="n">
        <v>2</v>
      </c>
      <c r="G86" s="2" t="n">
        <f aca="false">$D$5</f>
        <v>1.7791202246235</v>
      </c>
      <c r="H86" s="2" t="n">
        <f aca="false">E86+F86*$D$5</f>
        <v>3.558240449247</v>
      </c>
      <c r="I86" s="12" t="n">
        <f aca="false">1/((1-$B86)/$C86+$B86/H86)</f>
        <v>2.09308261720412</v>
      </c>
      <c r="J86" s="0" t="n">
        <f aca="false">$B$5</f>
        <v>41820</v>
      </c>
      <c r="K86" s="6" t="n">
        <v>19917</v>
      </c>
      <c r="L86" s="0" t="n">
        <v>0.5</v>
      </c>
      <c r="M86" s="0" t="n">
        <f aca="false">L86*$D86</f>
        <v>1</v>
      </c>
      <c r="N86" s="12" t="n">
        <f aca="false">J86/K86*((1-$B86)+$B86*L86*$D86)</f>
        <v>2.09971381232113</v>
      </c>
      <c r="O86" s="4" t="n">
        <f aca="false">(I86-N86)/N86</f>
        <v>-0.00315814235163988</v>
      </c>
      <c r="P86" s="2" t="n">
        <f aca="false">$G$5</f>
        <v>3.87500020833419</v>
      </c>
      <c r="Q86" s="2" t="n">
        <f aca="false">$E86+$F86*$G$5</f>
        <v>7.75000041666838</v>
      </c>
      <c r="R86" s="2" t="n">
        <f aca="false">((1-$B86)*P86/$C86+$B86*Q86/$H86)</f>
        <v>2.17804291958641</v>
      </c>
      <c r="S86" s="2" t="n">
        <f aca="false">$E$5</f>
        <v>0.153197018007937</v>
      </c>
      <c r="T86" s="2" t="n">
        <f aca="false">S86*R86*$I86</f>
        <v>0.698398207878744</v>
      </c>
      <c r="U86" s="7" t="n">
        <f aca="false">T86+$M$3</f>
        <v>1.19546531668712</v>
      </c>
      <c r="V86" s="7" t="n">
        <v>1.1817706577149</v>
      </c>
      <c r="W86" s="4" t="n">
        <f aca="false">(U86-V86)/V86</f>
        <v>0.0115882543561415</v>
      </c>
      <c r="X86" s="13" t="n">
        <f aca="false">V86*$K86*$K86/1000000</f>
        <v>468.792925720406</v>
      </c>
      <c r="Y86" s="4" t="n">
        <f aca="false">ABS($O86)</f>
        <v>0.00315814235163988</v>
      </c>
      <c r="Z86" s="4" t="n">
        <f aca="false">ABS($W86)</f>
        <v>0.0115882543561415</v>
      </c>
    </row>
    <row r="87" customFormat="false" ht="9.75" hidden="false" customHeight="false" outlineLevel="0" collapsed="false">
      <c r="A87" s="0" t="s">
        <v>24</v>
      </c>
      <c r="B87" s="0" t="n">
        <v>0.3</v>
      </c>
      <c r="C87" s="2" t="n">
        <f aca="false">$D$5</f>
        <v>1.7791202246235</v>
      </c>
      <c r="D87" s="0" t="n">
        <v>3</v>
      </c>
      <c r="E87" s="0" t="n">
        <v>0</v>
      </c>
      <c r="F87" s="0" t="n">
        <v>3</v>
      </c>
      <c r="G87" s="2" t="n">
        <f aca="false">$D$5</f>
        <v>1.7791202246235</v>
      </c>
      <c r="H87" s="2" t="n">
        <f aca="false">E87+F87*$D$5</f>
        <v>5.3373606738705</v>
      </c>
      <c r="I87" s="12" t="n">
        <f aca="false">1/((1-$B87)/$C87+$B87/H87)</f>
        <v>2.22390028077938</v>
      </c>
      <c r="J87" s="0" t="n">
        <f aca="false">$B$5</f>
        <v>41820</v>
      </c>
      <c r="K87" s="6" t="n">
        <v>18700</v>
      </c>
      <c r="L87" s="0" t="n">
        <v>0.333</v>
      </c>
      <c r="M87" s="0" t="n">
        <f aca="false">L87*$D87</f>
        <v>0.999</v>
      </c>
      <c r="N87" s="12" t="n">
        <f aca="false">J87/K87*((1-$B87)+$B87*L87*$D87)</f>
        <v>2.23569272727273</v>
      </c>
      <c r="O87" s="4" t="n">
        <f aca="false">(I87-N87)/N87</f>
        <v>-0.00527462756822436</v>
      </c>
      <c r="P87" s="2" t="n">
        <f aca="false">$G$5</f>
        <v>3.87500020833419</v>
      </c>
      <c r="Q87" s="2" t="n">
        <f aca="false">$E87+$F87*$G$5</f>
        <v>11.6250006250026</v>
      </c>
      <c r="R87" s="2" t="n">
        <f aca="false">((1-$B87)*P87/$C87+$B87*Q87/$H87)</f>
        <v>2.17804291958641</v>
      </c>
      <c r="S87" s="2" t="n">
        <f aca="false">$E$5</f>
        <v>0.153197018007937</v>
      </c>
      <c r="T87" s="2" t="n">
        <f aca="false">S87*R87*$I87</f>
        <v>0.742048095871165</v>
      </c>
      <c r="U87" s="7" t="n">
        <f aca="false">T87+$M$3</f>
        <v>1.23911520467954</v>
      </c>
      <c r="V87" s="7" t="n">
        <v>1.21206669929232</v>
      </c>
      <c r="W87" s="4" t="n">
        <f aca="false">(U87-V87)/V87</f>
        <v>0.0223160205647238</v>
      </c>
      <c r="X87" s="13" t="n">
        <f aca="false">V87*$K87*$K87/1000000</f>
        <v>423.847604075531</v>
      </c>
      <c r="Y87" s="4" t="n">
        <f aca="false">ABS($O87)</f>
        <v>0.00527462756822436</v>
      </c>
      <c r="Z87" s="4" t="n">
        <f aca="false">ABS($W87)</f>
        <v>0.0223160205647238</v>
      </c>
    </row>
    <row r="88" customFormat="false" ht="9.75" hidden="false" customHeight="false" outlineLevel="0" collapsed="false">
      <c r="A88" s="0" t="s">
        <v>24</v>
      </c>
      <c r="B88" s="0" t="n">
        <v>0.3</v>
      </c>
      <c r="C88" s="2" t="n">
        <f aca="false">$D$5</f>
        <v>1.7791202246235</v>
      </c>
      <c r="D88" s="0" t="n">
        <v>4</v>
      </c>
      <c r="E88" s="0" t="n">
        <v>0</v>
      </c>
      <c r="F88" s="0" t="n">
        <v>4</v>
      </c>
      <c r="G88" s="2" t="n">
        <f aca="false">$D$5</f>
        <v>1.7791202246235</v>
      </c>
      <c r="H88" s="2" t="n">
        <f aca="false">E88+F88*$D$5</f>
        <v>7.116480898494</v>
      </c>
      <c r="I88" s="12" t="n">
        <f aca="false">1/((1-$B88)/$C88+$B88/H88)</f>
        <v>2.29563899951419</v>
      </c>
      <c r="J88" s="0" t="n">
        <f aca="false">$B$5</f>
        <v>41820</v>
      </c>
      <c r="K88" s="6" t="n">
        <v>18097</v>
      </c>
      <c r="L88" s="0" t="n">
        <v>0.25</v>
      </c>
      <c r="M88" s="0" t="n">
        <f aca="false">L88*$D88</f>
        <v>1</v>
      </c>
      <c r="N88" s="12" t="n">
        <f aca="false">J88/K88*((1-$B88)+$B88*L88*$D88)</f>
        <v>2.31088025639609</v>
      </c>
      <c r="O88" s="4" t="n">
        <f aca="false">(I88-N88)/N88</f>
        <v>-0.00659543342399896</v>
      </c>
      <c r="P88" s="2" t="n">
        <f aca="false">$G$5</f>
        <v>3.87500020833419</v>
      </c>
      <c r="Q88" s="2" t="n">
        <f aca="false">$E88+$F88*$G$5</f>
        <v>15.5000008333368</v>
      </c>
      <c r="R88" s="2" t="n">
        <f aca="false">((1-$B88)*P88/$C88+$B88*Q88/$H88)</f>
        <v>2.17804291958641</v>
      </c>
      <c r="S88" s="2" t="n">
        <f aca="false">$E$5</f>
        <v>0.153197018007937</v>
      </c>
      <c r="T88" s="2" t="n">
        <f aca="false">S88*R88*$I88</f>
        <v>0.765985131221848</v>
      </c>
      <c r="U88" s="7" t="n">
        <f aca="false">T88+$M$3</f>
        <v>1.26305224003023</v>
      </c>
      <c r="V88" s="7" t="n">
        <v>1.26029732947157</v>
      </c>
      <c r="W88" s="4" t="n">
        <f aca="false">(U88-V88)/V88</f>
        <v>0.00218592112689133</v>
      </c>
      <c r="X88" s="13" t="n">
        <f aca="false">V88*$K88*$K88/1000000</f>
        <v>412.749151160876</v>
      </c>
      <c r="Y88" s="4" t="n">
        <f aca="false">ABS($O88)</f>
        <v>0.00659543342399896</v>
      </c>
      <c r="Z88" s="4" t="n">
        <f aca="false">ABS($W88)</f>
        <v>0.00218592112689133</v>
      </c>
    </row>
    <row r="89" customFormat="false" ht="9.75" hidden="false" customHeight="false" outlineLevel="0" collapsed="false">
      <c r="A89" s="0" t="s">
        <v>24</v>
      </c>
      <c r="B89" s="0" t="n">
        <v>0.3</v>
      </c>
      <c r="C89" s="2" t="n">
        <v>1</v>
      </c>
      <c r="D89" s="0" t="n">
        <v>1</v>
      </c>
      <c r="E89" s="0" t="n">
        <v>1</v>
      </c>
      <c r="F89" s="0" t="n">
        <v>0</v>
      </c>
      <c r="G89" s="2" t="n">
        <v>1</v>
      </c>
      <c r="H89" s="2" t="n">
        <f aca="false">E89+F89*$D$5</f>
        <v>1</v>
      </c>
      <c r="I89" s="12" t="n">
        <f aca="false">1/((1-$B89)/$C89+$B89/H89)</f>
        <v>1</v>
      </c>
      <c r="J89" s="0" t="n">
        <f aca="false">$B$5</f>
        <v>41820</v>
      </c>
      <c r="K89" s="6" t="n">
        <v>41955</v>
      </c>
      <c r="L89" s="0" t="n">
        <v>1</v>
      </c>
      <c r="M89" s="0" t="n">
        <f aca="false">L89*$D89</f>
        <v>1</v>
      </c>
      <c r="N89" s="12" t="n">
        <f aca="false">J89/K89*((1-$B89)+$B89*L89*$D89)</f>
        <v>0.996782266714337</v>
      </c>
      <c r="O89" s="4" t="n">
        <f aca="false">(I89-N89)/N89</f>
        <v>0.00322812051649929</v>
      </c>
      <c r="P89" s="2" t="n">
        <v>1</v>
      </c>
      <c r="Q89" s="2" t="n">
        <f aca="false">$E89+$F89*$G$5</f>
        <v>1</v>
      </c>
      <c r="R89" s="2" t="n">
        <f aca="false">((1-$B89)*P89/$C89+$B89*Q89/$H89)</f>
        <v>1</v>
      </c>
      <c r="S89" s="2" t="n">
        <f aca="false">$E$5</f>
        <v>0.153197018007937</v>
      </c>
      <c r="T89" s="2" t="n">
        <f aca="false">S89*R89*$I89</f>
        <v>0.153197018007937</v>
      </c>
      <c r="U89" s="7" t="n">
        <f aca="false">T89+$M$3</f>
        <v>0.650264126816314</v>
      </c>
      <c r="V89" s="7" t="n">
        <v>0.636836001179883</v>
      </c>
      <c r="W89" s="4" t="n">
        <f aca="false">(U89-V89)/V89</f>
        <v>0.0210856886412719</v>
      </c>
      <c r="X89" s="13" t="n">
        <f aca="false">V89*$K89*$K89/1000000</f>
        <v>1120.97275558976</v>
      </c>
      <c r="Y89" s="4" t="n">
        <f aca="false">ABS($O89)</f>
        <v>0.00322812051649929</v>
      </c>
      <c r="Z89" s="4" t="n">
        <f aca="false">ABS($W89)</f>
        <v>0.0210856886412719</v>
      </c>
    </row>
    <row r="90" customFormat="false" ht="9.75" hidden="false" customHeight="false" outlineLevel="0" collapsed="false">
      <c r="A90" s="0" t="s">
        <v>24</v>
      </c>
      <c r="B90" s="0" t="n">
        <v>0.3</v>
      </c>
      <c r="C90" s="2" t="n">
        <f aca="false">$D$5</f>
        <v>1.7791202246235</v>
      </c>
      <c r="D90" s="0" t="n">
        <v>2</v>
      </c>
      <c r="E90" s="0" t="n">
        <v>1</v>
      </c>
      <c r="F90" s="0" t="n">
        <v>1</v>
      </c>
      <c r="G90" s="2" t="n">
        <v>1</v>
      </c>
      <c r="H90" s="2" t="n">
        <f aca="false">E90+F90*$D$5</f>
        <v>2.7791202246235</v>
      </c>
      <c r="I90" s="12" t="n">
        <f aca="false">1/((1-$B90)/$C90+$B90/H90)</f>
        <v>1.99441275545189</v>
      </c>
      <c r="J90" s="0" t="n">
        <f aca="false">$B$5</f>
        <v>41820</v>
      </c>
      <c r="K90" s="6" t="n">
        <v>20948</v>
      </c>
      <c r="L90" s="0" t="n">
        <v>0.5</v>
      </c>
      <c r="M90" s="0" t="n">
        <f aca="false">L90*$D90</f>
        <v>1</v>
      </c>
      <c r="N90" s="12" t="n">
        <f aca="false">J90/K90*((1-$B90)+$B90*L90*$D90)</f>
        <v>1.99637196868436</v>
      </c>
      <c r="O90" s="4" t="n">
        <f aca="false">(I90-N90)/N90</f>
        <v>-0.000981386867377109</v>
      </c>
      <c r="P90" s="2" t="n">
        <f aca="false">$G$5</f>
        <v>3.87500020833419</v>
      </c>
      <c r="Q90" s="2" t="n">
        <f aca="false">$E90+$F90*$G$5</f>
        <v>4.87500020833419</v>
      </c>
      <c r="R90" s="2" t="n">
        <f aca="false">((1-$B90)*P90/$C90+$B90*Q90/$H90)</f>
        <v>2.05087574173472</v>
      </c>
      <c r="S90" s="2" t="n">
        <f aca="false">$E$5</f>
        <v>0.153197018007937</v>
      </c>
      <c r="T90" s="2" t="n">
        <f aca="false">S90*R90*$I90</f>
        <v>0.626620650419224</v>
      </c>
      <c r="U90" s="7" t="n">
        <f aca="false">T90+$M$3</f>
        <v>1.1236877592276</v>
      </c>
      <c r="V90" s="7" t="n">
        <v>1.11812669115784</v>
      </c>
      <c r="W90" s="4" t="n">
        <f aca="false">(U90-V90)/V90</f>
        <v>0.00497355810726684</v>
      </c>
      <c r="X90" s="13" t="n">
        <f aca="false">V90*$K90*$K90/1000000</f>
        <v>490.654905521693</v>
      </c>
      <c r="Y90" s="4" t="n">
        <f aca="false">ABS($O90)</f>
        <v>0.000981386867377109</v>
      </c>
      <c r="Z90" s="4" t="n">
        <f aca="false">ABS($W90)</f>
        <v>0.00497355810726684</v>
      </c>
    </row>
    <row r="91" customFormat="false" ht="9.75" hidden="false" customHeight="false" outlineLevel="0" collapsed="false">
      <c r="A91" s="0" t="s">
        <v>24</v>
      </c>
      <c r="B91" s="0" t="n">
        <v>0.3</v>
      </c>
      <c r="C91" s="2" t="n">
        <f aca="false">$D$5</f>
        <v>1.7791202246235</v>
      </c>
      <c r="D91" s="0" t="n">
        <v>3</v>
      </c>
      <c r="E91" s="0" t="n">
        <v>1</v>
      </c>
      <c r="F91" s="0" t="n">
        <v>2</v>
      </c>
      <c r="G91" s="2" t="n">
        <v>1</v>
      </c>
      <c r="H91" s="2" t="n">
        <f aca="false">E91+F91*$D$5</f>
        <v>4.558240449247</v>
      </c>
      <c r="I91" s="12" t="n">
        <f aca="false">1/((1-$B91)/$C91+$B91/H91)</f>
        <v>2.17737903906088</v>
      </c>
      <c r="J91" s="0" t="n">
        <f aca="false">$B$5</f>
        <v>41820</v>
      </c>
      <c r="K91" s="6" t="n">
        <v>19127</v>
      </c>
      <c r="L91" s="0" t="n">
        <v>0.333</v>
      </c>
      <c r="M91" s="0" t="n">
        <f aca="false">L91*$D91</f>
        <v>0.999</v>
      </c>
      <c r="N91" s="12" t="n">
        <f aca="false">J91/K91*((1-$B91)+$B91*L91*$D91)</f>
        <v>2.18578208814765</v>
      </c>
      <c r="O91" s="4" t="n">
        <f aca="false">(I91-N91)/N91</f>
        <v>-0.00384441300545555</v>
      </c>
      <c r="P91" s="2" t="n">
        <f aca="false">$G$5</f>
        <v>3.87500020833419</v>
      </c>
      <c r="Q91" s="2" t="n">
        <f aca="false">$E91+$F91*$G$5</f>
        <v>8.75000041666838</v>
      </c>
      <c r="R91" s="2" t="n">
        <f aca="false">((1-$B91)*P91/$C91+$B91*Q91/$H91)</f>
        <v>2.10051017865031</v>
      </c>
      <c r="S91" s="2" t="n">
        <f aca="false">$E$5</f>
        <v>0.153197018007937</v>
      </c>
      <c r="T91" s="2" t="n">
        <f aca="false">S91*R91*$I91</f>
        <v>0.700662928559647</v>
      </c>
      <c r="U91" s="7" t="n">
        <f aca="false">T91+$M$3</f>
        <v>1.19773003736802</v>
      </c>
      <c r="V91" s="7" t="n">
        <v>1.19146796937068</v>
      </c>
      <c r="W91" s="4" t="n">
        <f aca="false">(U91-V91)/V91</f>
        <v>0.00525575857541142</v>
      </c>
      <c r="X91" s="13" t="n">
        <f aca="false">V91*$K91*$K91/1000000</f>
        <v>435.889178549875</v>
      </c>
      <c r="Y91" s="4" t="n">
        <f aca="false">ABS($O91)</f>
        <v>0.00384441300545555</v>
      </c>
      <c r="Z91" s="4" t="n">
        <f aca="false">ABS($W91)</f>
        <v>0.00525575857541142</v>
      </c>
    </row>
    <row r="92" customFormat="false" ht="9.75" hidden="false" customHeight="false" outlineLevel="0" collapsed="false">
      <c r="A92" s="0" t="s">
        <v>24</v>
      </c>
      <c r="B92" s="0" t="n">
        <v>0.3</v>
      </c>
      <c r="C92" s="2" t="n">
        <f aca="false">$D$5</f>
        <v>1.7791202246235</v>
      </c>
      <c r="D92" s="0" t="n">
        <v>4</v>
      </c>
      <c r="E92" s="0" t="n">
        <v>1</v>
      </c>
      <c r="F92" s="0" t="n">
        <v>3</v>
      </c>
      <c r="G92" s="2" t="n">
        <v>1</v>
      </c>
      <c r="H92" s="2" t="n">
        <f aca="false">E92+F92*$D$5</f>
        <v>6.3373606738705</v>
      </c>
      <c r="I92" s="12" t="n">
        <f aca="false">1/((1-$B92)/$C92+$B92/H92)</f>
        <v>2.26864776884243</v>
      </c>
      <c r="J92" s="0" t="n">
        <f aca="false">$B$5</f>
        <v>41820</v>
      </c>
      <c r="K92" s="6" t="n">
        <v>18331</v>
      </c>
      <c r="L92" s="0" t="n">
        <v>0.25</v>
      </c>
      <c r="M92" s="0" t="n">
        <f aca="false">L92*$D92</f>
        <v>1</v>
      </c>
      <c r="N92" s="12" t="n">
        <f aca="false">J92/K92*((1-$B92)+$B92*L92*$D92)</f>
        <v>2.28138126670667</v>
      </c>
      <c r="O92" s="4" t="n">
        <f aca="false">(I92-N92)/N92</f>
        <v>-0.00558148611548021</v>
      </c>
      <c r="P92" s="2" t="n">
        <f aca="false">$G$5</f>
        <v>3.87500020833419</v>
      </c>
      <c r="Q92" s="2" t="n">
        <f aca="false">$E92+$F92*$G$5</f>
        <v>12.6250006250026</v>
      </c>
      <c r="R92" s="2" t="n">
        <f aca="false">((1-$B92)*P92/$C92+$B92*Q92/$H92)</f>
        <v>2.12227634828598</v>
      </c>
      <c r="S92" s="2" t="n">
        <f aca="false">$E$5</f>
        <v>0.153197018007937</v>
      </c>
      <c r="T92" s="2" t="n">
        <f aca="false">S92*R92*$I92</f>
        <v>0.737597299978868</v>
      </c>
      <c r="U92" s="7" t="n">
        <f aca="false">T92+$M$3</f>
        <v>1.23466440878725</v>
      </c>
      <c r="V92" s="7" t="n">
        <v>1.22913932893276</v>
      </c>
      <c r="W92" s="4" t="n">
        <f aca="false">(U92-V92)/V92</f>
        <v>0.00449508019508135</v>
      </c>
      <c r="X92" s="13" t="n">
        <f aca="false">V92*$K92*$K92/1000000</f>
        <v>413.022232551796</v>
      </c>
      <c r="Y92" s="4" t="n">
        <f aca="false">ABS($O92)</f>
        <v>0.00558148611548021</v>
      </c>
      <c r="Z92" s="4" t="n">
        <f aca="false">ABS($W92)</f>
        <v>0.00449508019508135</v>
      </c>
    </row>
    <row r="93" customFormat="false" ht="9.75" hidden="false" customHeight="false" outlineLevel="0" collapsed="false">
      <c r="A93" s="0" t="s">
        <v>24</v>
      </c>
      <c r="B93" s="0" t="n">
        <v>0.3</v>
      </c>
      <c r="C93" s="2" t="n">
        <f aca="false">$D$5</f>
        <v>1.7791202246235</v>
      </c>
      <c r="D93" s="0" t="n">
        <v>5</v>
      </c>
      <c r="E93" s="0" t="n">
        <v>1</v>
      </c>
      <c r="F93" s="0" t="n">
        <v>4</v>
      </c>
      <c r="G93" s="2" t="n">
        <v>1</v>
      </c>
      <c r="H93" s="2" t="n">
        <f aca="false">E93+F93*$D$5</f>
        <v>8.116480898494</v>
      </c>
      <c r="I93" s="12" t="n">
        <f aca="false">1/((1-$B93)/$C93+$B93/H93)</f>
        <v>2.323340587743</v>
      </c>
      <c r="J93" s="0" t="n">
        <f aca="false">$B$5</f>
        <v>41820</v>
      </c>
      <c r="K93" s="6" t="n">
        <v>17881</v>
      </c>
      <c r="L93" s="0" t="n">
        <v>0.2</v>
      </c>
      <c r="M93" s="0" t="n">
        <f aca="false">L93*$D93</f>
        <v>1</v>
      </c>
      <c r="N93" s="12" t="n">
        <f aca="false">J93/K93*((1-$B93)+$B93*L93*$D93)</f>
        <v>2.3387953693865</v>
      </c>
      <c r="O93" s="4" t="n">
        <f aca="false">(I93-N93)/N93</f>
        <v>-0.00660800933924887</v>
      </c>
      <c r="P93" s="2" t="n">
        <f aca="false">$G$5</f>
        <v>3.87500020833419</v>
      </c>
      <c r="Q93" s="2" t="n">
        <f aca="false">$E93+$F93*$G$5</f>
        <v>16.5000008333368</v>
      </c>
      <c r="R93" s="2" t="n">
        <f aca="false">((1-$B93)*P93/$C93+$B93*Q93/$H93)</f>
        <v>2.13450029559754</v>
      </c>
      <c r="S93" s="2" t="n">
        <f aca="false">$E$5</f>
        <v>0.153197018007937</v>
      </c>
      <c r="T93" s="2" t="n">
        <f aca="false">S93*R93*$I93</f>
        <v>0.759730235235804</v>
      </c>
      <c r="U93" s="7" t="n">
        <f aca="false">T93+$M$3</f>
        <v>1.25679734404418</v>
      </c>
      <c r="V93" s="7" t="n">
        <v>1.26597755082261</v>
      </c>
      <c r="W93" s="4" t="n">
        <f aca="false">(U93-V93)/V93</f>
        <v>-0.00725147675206954</v>
      </c>
      <c r="X93" s="13" t="n">
        <f aca="false">V93*$K93*$K93/1000000</f>
        <v>404.7712061469</v>
      </c>
      <c r="Y93" s="4" t="n">
        <f aca="false">ABS($O93)</f>
        <v>0.00660800933924887</v>
      </c>
      <c r="Z93" s="4" t="n">
        <f aca="false">ABS($W93)</f>
        <v>0.00725147675206954</v>
      </c>
    </row>
    <row r="94" customFormat="false" ht="9.75" hidden="false" customHeight="false" outlineLevel="0" collapsed="false">
      <c r="A94" s="0" t="s">
        <v>24</v>
      </c>
      <c r="B94" s="0" t="n">
        <v>0.3</v>
      </c>
      <c r="C94" s="2" t="n">
        <v>1</v>
      </c>
      <c r="D94" s="0" t="n">
        <v>2</v>
      </c>
      <c r="E94" s="0" t="n">
        <v>2</v>
      </c>
      <c r="F94" s="0" t="n">
        <v>0</v>
      </c>
      <c r="G94" s="2" t="n">
        <v>1</v>
      </c>
      <c r="H94" s="2" t="n">
        <f aca="false">E94+F94*$D$5</f>
        <v>2</v>
      </c>
      <c r="I94" s="12" t="n">
        <f aca="false">1/((1-$B94)/$C94+$B94/H94)</f>
        <v>1.17647058823529</v>
      </c>
      <c r="J94" s="0" t="n">
        <f aca="false">$B$5</f>
        <v>41820</v>
      </c>
      <c r="K94" s="6" t="n">
        <v>35690</v>
      </c>
      <c r="L94" s="0" t="n">
        <v>0.5</v>
      </c>
      <c r="M94" s="0" t="n">
        <f aca="false">L94*$D94</f>
        <v>1</v>
      </c>
      <c r="N94" s="12" t="n">
        <f aca="false">J94/K94*((1-$B94)+$B94*L94*$D94)</f>
        <v>1.17175679462034</v>
      </c>
      <c r="O94" s="4" t="n">
        <f aca="false">(I94-N94)/N94</f>
        <v>0.00402284299659615</v>
      </c>
      <c r="P94" s="2" t="n">
        <v>1</v>
      </c>
      <c r="Q94" s="2" t="n">
        <f aca="false">$E94+$F94*$G$5</f>
        <v>2</v>
      </c>
      <c r="R94" s="2" t="n">
        <f aca="false">((1-$B94)*P94/$C94+$B94*Q94/$H94)</f>
        <v>1</v>
      </c>
      <c r="S94" s="2" t="n">
        <f aca="false">$E$5</f>
        <v>0.153197018007937</v>
      </c>
      <c r="T94" s="2" t="n">
        <f aca="false">S94*R94*$I94</f>
        <v>0.18023178589169</v>
      </c>
      <c r="U94" s="7" t="n">
        <f aca="false">T94+$M$3</f>
        <v>0.677298894700068</v>
      </c>
      <c r="V94" s="7" t="n">
        <v>0.677681759916372</v>
      </c>
      <c r="W94" s="4" t="n">
        <f aca="false">(U94-V94)/V94</f>
        <v>-0.00056496314192005</v>
      </c>
      <c r="X94" s="13" t="n">
        <f aca="false">V94*$K94*$K94/1000000</f>
        <v>863.214829187413</v>
      </c>
      <c r="Y94" s="4" t="n">
        <f aca="false">ABS($O94)</f>
        <v>0.00402284299659615</v>
      </c>
      <c r="Z94" s="4" t="n">
        <f aca="false">ABS($W94)</f>
        <v>0.00056496314192005</v>
      </c>
    </row>
    <row r="95" customFormat="false" ht="9.75" hidden="false" customHeight="false" outlineLevel="0" collapsed="false">
      <c r="A95" s="0" t="s">
        <v>24</v>
      </c>
      <c r="B95" s="0" t="n">
        <v>0.3</v>
      </c>
      <c r="C95" s="2" t="n">
        <f aca="false">$D$5</f>
        <v>1.7791202246235</v>
      </c>
      <c r="D95" s="0" t="n">
        <v>3</v>
      </c>
      <c r="E95" s="0" t="n">
        <v>2</v>
      </c>
      <c r="F95" s="0" t="n">
        <v>1</v>
      </c>
      <c r="G95" s="2" t="n">
        <v>1</v>
      </c>
      <c r="H95" s="2" t="n">
        <f aca="false">E95+F95*$D$5</f>
        <v>3.7791202246235</v>
      </c>
      <c r="I95" s="12" t="n">
        <f aca="false">1/((1-$B95)/$C95+$B95/H95)</f>
        <v>2.1148961812879</v>
      </c>
      <c r="J95" s="0" t="n">
        <f aca="false">$B$5</f>
        <v>41820</v>
      </c>
      <c r="K95" s="6" t="n">
        <v>19702</v>
      </c>
      <c r="L95" s="0" t="n">
        <v>0.333</v>
      </c>
      <c r="M95" s="0" t="n">
        <f aca="false">L95*$D95</f>
        <v>0.999</v>
      </c>
      <c r="N95" s="12" t="n">
        <f aca="false">J95/K95*((1-$B95)+$B95*L95*$D95)</f>
        <v>2.121990356309</v>
      </c>
      <c r="O95" s="4" t="n">
        <f aca="false">(I95-N95)/N95</f>
        <v>-0.00334317024580778</v>
      </c>
      <c r="P95" s="2" t="n">
        <f aca="false">$G$5</f>
        <v>3.87500020833419</v>
      </c>
      <c r="Q95" s="2" t="n">
        <f aca="false">$E95+$F95*$G$5</f>
        <v>5.87500020833419</v>
      </c>
      <c r="R95" s="2" t="n">
        <f aca="false">((1-$B95)*P95/$C95+$B95*Q95/$H95)</f>
        <v>1.99100844866738</v>
      </c>
      <c r="S95" s="2" t="n">
        <f aca="false">$E$5</f>
        <v>0.153197018007937</v>
      </c>
      <c r="T95" s="2" t="n">
        <f aca="false">S95*R95*$I95</f>
        <v>0.645078351976681</v>
      </c>
      <c r="U95" s="7" t="n">
        <f aca="false">T95+$M$3</f>
        <v>1.14214546078506</v>
      </c>
      <c r="V95" s="7" t="n">
        <v>1.14954200345423</v>
      </c>
      <c r="W95" s="4" t="n">
        <f aca="false">(U95-V95)/V95</f>
        <v>-0.00643433876008713</v>
      </c>
      <c r="X95" s="13" t="n">
        <f aca="false">V95*$K95*$K95/1000000</f>
        <v>446.216344628593</v>
      </c>
      <c r="Y95" s="4" t="n">
        <f aca="false">ABS($O95)</f>
        <v>0.00334317024580778</v>
      </c>
      <c r="Z95" s="4" t="n">
        <f aca="false">ABS($W95)</f>
        <v>0.00643433876008713</v>
      </c>
    </row>
    <row r="96" customFormat="false" ht="9.75" hidden="false" customHeight="false" outlineLevel="0" collapsed="false">
      <c r="A96" s="0" t="s">
        <v>24</v>
      </c>
      <c r="B96" s="0" t="n">
        <v>0.3</v>
      </c>
      <c r="C96" s="2" t="n">
        <f aca="false">$D$5</f>
        <v>1.7791202246235</v>
      </c>
      <c r="D96" s="0" t="n">
        <v>4</v>
      </c>
      <c r="E96" s="0" t="n">
        <v>2</v>
      </c>
      <c r="F96" s="0" t="n">
        <v>2</v>
      </c>
      <c r="G96" s="2" t="n">
        <v>1</v>
      </c>
      <c r="H96" s="2" t="n">
        <f aca="false">E96+F96*$D$5</f>
        <v>5.558240449247</v>
      </c>
      <c r="I96" s="12" t="n">
        <f aca="false">1/((1-$B96)/$C96+$B96/H96)</f>
        <v>2.23500241905484</v>
      </c>
      <c r="J96" s="0" t="n">
        <f aca="false">$B$5</f>
        <v>41820</v>
      </c>
      <c r="K96" s="6" t="n">
        <v>18613</v>
      </c>
      <c r="L96" s="0" t="n">
        <v>0.25</v>
      </c>
      <c r="M96" s="0" t="n">
        <f aca="false">L96*$D96</f>
        <v>1</v>
      </c>
      <c r="N96" s="12" t="n">
        <f aca="false">J96/K96*((1-$B96)+$B96*L96*$D96)</f>
        <v>2.24681674098748</v>
      </c>
      <c r="O96" s="4" t="n">
        <f aca="false">(I96-N96)/N96</f>
        <v>-0.00525824902276844</v>
      </c>
      <c r="P96" s="2" t="n">
        <f aca="false">$G$5</f>
        <v>3.87500020833419</v>
      </c>
      <c r="Q96" s="2" t="n">
        <f aca="false">$E96+$F96*$G$5</f>
        <v>9.75000041666838</v>
      </c>
      <c r="R96" s="2" t="n">
        <f aca="false">((1-$B96)*P96/$C96+$B96*Q96/$H96)</f>
        <v>2.05087574173472</v>
      </c>
      <c r="S96" s="2" t="n">
        <f aca="false">$E$5</f>
        <v>0.153197018007937</v>
      </c>
      <c r="T96" s="2" t="n">
        <f aca="false">S96*R96*$I96</f>
        <v>0.702211047180833</v>
      </c>
      <c r="U96" s="7" t="n">
        <f aca="false">T96+$M$3</f>
        <v>1.19927815598921</v>
      </c>
      <c r="V96" s="7" t="n">
        <v>1.21606580838289</v>
      </c>
      <c r="W96" s="4" t="n">
        <f aca="false">(U96-V96)/V96</f>
        <v>-0.0138048880890754</v>
      </c>
      <c r="X96" s="13" t="n">
        <f aca="false">V96*$K96*$K96/1000000</f>
        <v>421.298422008199</v>
      </c>
      <c r="Y96" s="4" t="n">
        <f aca="false">ABS($O96)</f>
        <v>0.00525824902276844</v>
      </c>
      <c r="Z96" s="4" t="n">
        <f aca="false">ABS($W96)</f>
        <v>0.0138048880890754</v>
      </c>
    </row>
    <row r="97" customFormat="false" ht="9.75" hidden="false" customHeight="false" outlineLevel="0" collapsed="false">
      <c r="A97" s="0" t="s">
        <v>24</v>
      </c>
      <c r="B97" s="0" t="n">
        <v>0.3</v>
      </c>
      <c r="C97" s="2" t="n">
        <f aca="false">$D$5</f>
        <v>1.7791202246235</v>
      </c>
      <c r="D97" s="0" t="n">
        <v>5</v>
      </c>
      <c r="E97" s="0" t="n">
        <v>2</v>
      </c>
      <c r="F97" s="0" t="n">
        <v>3</v>
      </c>
      <c r="G97" s="2" t="n">
        <v>1</v>
      </c>
      <c r="H97" s="2" t="n">
        <f aca="false">E97+F97*$D$5</f>
        <v>7.3373606738705</v>
      </c>
      <c r="I97" s="12" t="n">
        <f aca="false">1/((1-$B97)/$C97+$B97/H97)</f>
        <v>2.30234627721986</v>
      </c>
      <c r="J97" s="0" t="n">
        <f aca="false">$B$5</f>
        <v>41820</v>
      </c>
      <c r="K97" s="6" t="n">
        <v>18050</v>
      </c>
      <c r="L97" s="0" t="n">
        <v>0.2</v>
      </c>
      <c r="M97" s="0" t="n">
        <f aca="false">L97*$D97</f>
        <v>1</v>
      </c>
      <c r="N97" s="12" t="n">
        <f aca="false">J97/K97*((1-$B97)+$B97*L97*$D97)</f>
        <v>2.31689750692521</v>
      </c>
      <c r="O97" s="4" t="n">
        <f aca="false">(I97-N97)/N97</f>
        <v>-0.00628048053997122</v>
      </c>
      <c r="P97" s="2" t="n">
        <f aca="false">$G$5</f>
        <v>3.87500020833419</v>
      </c>
      <c r="Q97" s="2" t="n">
        <f aca="false">$E97+$F97*$G$5</f>
        <v>13.6250006250026</v>
      </c>
      <c r="R97" s="2" t="n">
        <f aca="false">((1-$B97)*P97/$C97+$B97*Q97/$H97)</f>
        <v>2.08171049391338</v>
      </c>
      <c r="S97" s="2" t="n">
        <f aca="false">$E$5</f>
        <v>0.153197018007937</v>
      </c>
      <c r="T97" s="2" t="n">
        <f aca="false">S97*R97*$I97</f>
        <v>0.734245487639114</v>
      </c>
      <c r="U97" s="7" t="n">
        <f aca="false">T97+$M$3</f>
        <v>1.23131259644749</v>
      </c>
      <c r="V97" s="7" t="n">
        <v>1.24459566652873</v>
      </c>
      <c r="W97" s="4" t="n">
        <f aca="false">(U97-V97)/V97</f>
        <v>-0.0106725986908555</v>
      </c>
      <c r="X97" s="13" t="n">
        <f aca="false">V97*$K97*$K97/1000000</f>
        <v>405.492379644227</v>
      </c>
      <c r="Y97" s="4" t="n">
        <f aca="false">ABS($O97)</f>
        <v>0.00628048053997122</v>
      </c>
      <c r="Z97" s="4" t="n">
        <f aca="false">ABS($W97)</f>
        <v>0.0106725986908555</v>
      </c>
    </row>
    <row r="98" customFormat="false" ht="9.75" hidden="false" customHeight="false" outlineLevel="0" collapsed="false">
      <c r="A98" s="0" t="s">
        <v>24</v>
      </c>
      <c r="B98" s="0" t="n">
        <v>0.3</v>
      </c>
      <c r="C98" s="2" t="n">
        <f aca="false">$D$5</f>
        <v>1.7791202246235</v>
      </c>
      <c r="D98" s="0" t="n">
        <v>6</v>
      </c>
      <c r="E98" s="0" t="n">
        <v>2</v>
      </c>
      <c r="F98" s="0" t="n">
        <v>4</v>
      </c>
      <c r="G98" s="2" t="n">
        <v>1</v>
      </c>
      <c r="H98" s="2" t="n">
        <f aca="false">E98+F98*$D$5</f>
        <v>9.116480898494</v>
      </c>
      <c r="I98" s="12" t="n">
        <f aca="false">1/((1-$B98)/$C98+$B98/H98)</f>
        <v>2.34543397724656</v>
      </c>
      <c r="J98" s="0" t="n">
        <f aca="false">$B$5</f>
        <v>41820</v>
      </c>
      <c r="K98" s="6" t="n">
        <v>17708</v>
      </c>
      <c r="L98" s="0" t="n">
        <v>0.167</v>
      </c>
      <c r="M98" s="0" t="n">
        <f aca="false">L98*$D98</f>
        <v>1.002</v>
      </c>
      <c r="N98" s="12" t="n">
        <f aca="false">J98/K98*((1-$B98)+$B98*L98*$D98)</f>
        <v>2.36306144115654</v>
      </c>
      <c r="O98" s="4" t="n">
        <f aca="false">(I98-N98)/N98</f>
        <v>-0.0074595876361778</v>
      </c>
      <c r="P98" s="2" t="n">
        <f aca="false">$G$5</f>
        <v>3.87500020833419</v>
      </c>
      <c r="Q98" s="2" t="n">
        <f aca="false">$E98+$F98*$G$5</f>
        <v>17.5000008333368</v>
      </c>
      <c r="R98" s="2" t="n">
        <f aca="false">((1-$B98)*P98/$C98+$B98*Q98/$H98)</f>
        <v>2.10051017865031</v>
      </c>
      <c r="S98" s="2" t="n">
        <f aca="false">$E$5</f>
        <v>0.153197018007937</v>
      </c>
      <c r="T98" s="2" t="n">
        <f aca="false">S98*R98*$I98</f>
        <v>0.754741645694205</v>
      </c>
      <c r="U98" s="7" t="n">
        <f aca="false">T98+$M$3</f>
        <v>1.25180875450258</v>
      </c>
      <c r="V98" s="7" t="n">
        <v>1.2385079139518</v>
      </c>
      <c r="W98" s="4" t="n">
        <f aca="false">(U98-V98)/V98</f>
        <v>0.0107394069920348</v>
      </c>
      <c r="X98" s="13" t="n">
        <f aca="false">V98*$K98*$K98/1000000</f>
        <v>388.362969067696</v>
      </c>
      <c r="Y98" s="4" t="n">
        <f aca="false">ABS($O98)</f>
        <v>0.0074595876361778</v>
      </c>
      <c r="Z98" s="4" t="n">
        <f aca="false">ABS($W98)</f>
        <v>0.0107394069920348</v>
      </c>
    </row>
    <row r="99" customFormat="false" ht="9.75" hidden="false" customHeight="false" outlineLevel="0" collapsed="false">
      <c r="A99" s="0" t="s">
        <v>24</v>
      </c>
      <c r="B99" s="0" t="n">
        <v>0.3</v>
      </c>
      <c r="C99" s="2" t="n">
        <v>1</v>
      </c>
      <c r="D99" s="0" t="n">
        <v>3</v>
      </c>
      <c r="E99" s="0" t="n">
        <v>3</v>
      </c>
      <c r="F99" s="0" t="n">
        <v>0</v>
      </c>
      <c r="G99" s="2" t="n">
        <v>1</v>
      </c>
      <c r="H99" s="2" t="n">
        <f aca="false">E99+F99*$D$5</f>
        <v>3</v>
      </c>
      <c r="I99" s="12" t="n">
        <f aca="false">1/((1-$B99)/$C99+$B99/H99)</f>
        <v>1.25</v>
      </c>
      <c r="J99" s="0" t="n">
        <f aca="false">$B$5</f>
        <v>41820</v>
      </c>
      <c r="K99" s="6" t="n">
        <v>33592</v>
      </c>
      <c r="L99" s="0" t="n">
        <v>0.333</v>
      </c>
      <c r="M99" s="0" t="n">
        <f aca="false">L99*$D99</f>
        <v>0.999</v>
      </c>
      <c r="N99" s="12" t="n">
        <f aca="false">J99/K99*((1-$B99)+$B99*L99*$D99)</f>
        <v>1.24456578947368</v>
      </c>
      <c r="O99" s="4" t="n">
        <f aca="false">(I99-N99)/N99</f>
        <v>0.00436635055557325</v>
      </c>
      <c r="P99" s="2" t="n">
        <v>1</v>
      </c>
      <c r="Q99" s="2" t="n">
        <f aca="false">$E99+$F99*$G$5</f>
        <v>3</v>
      </c>
      <c r="R99" s="2" t="n">
        <f aca="false">((1-$B99)*P99/$C99+$B99*Q99/$H99)</f>
        <v>1</v>
      </c>
      <c r="S99" s="2" t="n">
        <f aca="false">$E$5</f>
        <v>0.153197018007937</v>
      </c>
      <c r="T99" s="2" t="n">
        <f aca="false">S99*R99*$I99</f>
        <v>0.191496272509921</v>
      </c>
      <c r="U99" s="7" t="n">
        <f aca="false">T99+$M$3</f>
        <v>0.688563381318299</v>
      </c>
      <c r="V99" s="7" t="n">
        <v>0.680347929009776</v>
      </c>
      <c r="W99" s="4" t="n">
        <f aca="false">(U99-V99)/V99</f>
        <v>0.0120753690254927</v>
      </c>
      <c r="X99" s="13" t="n">
        <f aca="false">V99*$K99*$K99/1000000</f>
        <v>767.719886430508</v>
      </c>
      <c r="Y99" s="4" t="n">
        <f aca="false">ABS($O99)</f>
        <v>0.00436635055557325</v>
      </c>
      <c r="Z99" s="4" t="n">
        <f aca="false">ABS($W99)</f>
        <v>0.0120753690254927</v>
      </c>
    </row>
    <row r="100" customFormat="false" ht="9.75" hidden="false" customHeight="false" outlineLevel="0" collapsed="false">
      <c r="A100" s="0" t="s">
        <v>24</v>
      </c>
      <c r="B100" s="0" t="n">
        <v>0.3</v>
      </c>
      <c r="C100" s="2" t="n">
        <f aca="false">$D$5</f>
        <v>1.7791202246235</v>
      </c>
      <c r="D100" s="0" t="n">
        <v>4</v>
      </c>
      <c r="E100" s="0" t="n">
        <v>3</v>
      </c>
      <c r="F100" s="0" t="n">
        <v>1</v>
      </c>
      <c r="G100" s="2" t="n">
        <v>1</v>
      </c>
      <c r="H100" s="2" t="n">
        <f aca="false">E100+F100*$D$5</f>
        <v>4.7791202246235</v>
      </c>
      <c r="I100" s="12" t="n">
        <f aca="false">1/((1-$B100)/$C100+$B100/H100)</f>
        <v>2.19189634638357</v>
      </c>
      <c r="J100" s="0" t="n">
        <f aca="false">$B$5</f>
        <v>41820</v>
      </c>
      <c r="K100" s="6" t="n">
        <v>18985</v>
      </c>
      <c r="L100" s="0" t="n">
        <v>0.25</v>
      </c>
      <c r="M100" s="0" t="n">
        <f aca="false">L100*$D100</f>
        <v>1</v>
      </c>
      <c r="N100" s="12" t="n">
        <f aca="false">J100/K100*((1-$B100)+$B100*L100*$D100)</f>
        <v>2.20279167764024</v>
      </c>
      <c r="O100" s="4" t="n">
        <f aca="false">(I100-N100)/N100</f>
        <v>-0.00494614691314822</v>
      </c>
      <c r="P100" s="2" t="n">
        <f aca="false">$G$5</f>
        <v>3.87500020833419</v>
      </c>
      <c r="Q100" s="2" t="n">
        <f aca="false">$E100+$F100*$G$5</f>
        <v>6.87500020833419</v>
      </c>
      <c r="R100" s="2" t="n">
        <f aca="false">((1-$B100)*P100/$C100+$B100*Q100/$H100)</f>
        <v>1.95619484341433</v>
      </c>
      <c r="S100" s="2" t="n">
        <f aca="false">$E$5</f>
        <v>0.153197018007937</v>
      </c>
      <c r="T100" s="2" t="n">
        <f aca="false">S100*R100*$I100</f>
        <v>0.656874547655457</v>
      </c>
      <c r="U100" s="7" t="n">
        <f aca="false">T100+$M$3</f>
        <v>1.15394165646383</v>
      </c>
      <c r="V100" s="7" t="n">
        <v>1.15770192878908</v>
      </c>
      <c r="W100" s="4" t="n">
        <f aca="false">(U100-V100)/V100</f>
        <v>-0.00324804876949202</v>
      </c>
      <c r="X100" s="13" t="n">
        <f aca="false">V100*$K100*$K100/1000000</f>
        <v>417.270766676381</v>
      </c>
      <c r="Y100" s="4" t="n">
        <f aca="false">ABS($O100)</f>
        <v>0.00494614691314822</v>
      </c>
      <c r="Z100" s="4" t="n">
        <f aca="false">ABS($W100)</f>
        <v>0.00324804876949202</v>
      </c>
    </row>
    <row r="101" customFormat="false" ht="9.75" hidden="false" customHeight="false" outlineLevel="0" collapsed="false">
      <c r="A101" s="0" t="s">
        <v>24</v>
      </c>
      <c r="B101" s="0" t="n">
        <v>0.3</v>
      </c>
      <c r="C101" s="2" t="n">
        <f aca="false">$D$5</f>
        <v>1.7791202246235</v>
      </c>
      <c r="D101" s="0" t="n">
        <v>5</v>
      </c>
      <c r="E101" s="0" t="n">
        <v>3</v>
      </c>
      <c r="F101" s="0" t="n">
        <v>2</v>
      </c>
      <c r="G101" s="2" t="n">
        <v>1</v>
      </c>
      <c r="H101" s="2" t="n">
        <f aca="false">E101+F101*$D$5</f>
        <v>6.558240449247</v>
      </c>
      <c r="I101" s="12" t="n">
        <f aca="false">1/((1-$B101)/$C101+$B101/H101)</f>
        <v>2.27688325577436</v>
      </c>
      <c r="J101" s="0" t="n">
        <f aca="false">$B$5</f>
        <v>41820</v>
      </c>
      <c r="K101" s="6" t="n">
        <v>18252</v>
      </c>
      <c r="L101" s="0" t="n">
        <v>0.2</v>
      </c>
      <c r="M101" s="0" t="n">
        <f aca="false">L101*$D101</f>
        <v>1</v>
      </c>
      <c r="N101" s="12" t="n">
        <f aca="false">J101/K101*((1-$B101)+$B101*L101*$D101)</f>
        <v>2.29125575279421</v>
      </c>
      <c r="O101" s="4" t="n">
        <f aca="false">(I101-N101)/N101</f>
        <v>-0.00627275981842199</v>
      </c>
      <c r="P101" s="2" t="n">
        <f aca="false">$G$5</f>
        <v>3.87500020833419</v>
      </c>
      <c r="Q101" s="2" t="n">
        <f aca="false">$E101+$F101*$G$5</f>
        <v>10.7500004166684</v>
      </c>
      <c r="R101" s="2" t="n">
        <f aca="false">((1-$B101)*P101/$C101+$B101*Q101/$H101)</f>
        <v>2.01637781507663</v>
      </c>
      <c r="S101" s="2" t="n">
        <f aca="false">$E$5</f>
        <v>0.153197018007937</v>
      </c>
      <c r="T101" s="2" t="n">
        <f aca="false">S101*R101*$I101</f>
        <v>0.70333622420452</v>
      </c>
      <c r="U101" s="7" t="n">
        <f aca="false">T101+$M$3</f>
        <v>1.2004033330129</v>
      </c>
      <c r="V101" s="7" t="n">
        <v>1.20388449193831</v>
      </c>
      <c r="W101" s="4" t="n">
        <f aca="false">(U101-V101)/V101</f>
        <v>-0.00289160542288282</v>
      </c>
      <c r="X101" s="13" t="n">
        <f aca="false">V101*$K101*$K101/1000000</f>
        <v>401.056666979653</v>
      </c>
      <c r="Y101" s="4" t="n">
        <f aca="false">ABS($O101)</f>
        <v>0.00627275981842199</v>
      </c>
      <c r="Z101" s="4" t="n">
        <f aca="false">ABS($W101)</f>
        <v>0.00289160542288282</v>
      </c>
    </row>
    <row r="102" customFormat="false" ht="9.75" hidden="false" customHeight="false" outlineLevel="0" collapsed="false">
      <c r="A102" s="0" t="s">
        <v>24</v>
      </c>
      <c r="B102" s="0" t="n">
        <v>0.3</v>
      </c>
      <c r="C102" s="2" t="n">
        <f aca="false">$D$5</f>
        <v>1.7791202246235</v>
      </c>
      <c r="D102" s="0" t="n">
        <v>6</v>
      </c>
      <c r="E102" s="0" t="n">
        <v>3</v>
      </c>
      <c r="F102" s="0" t="n">
        <v>3</v>
      </c>
      <c r="G102" s="2" t="n">
        <v>1</v>
      </c>
      <c r="H102" s="2" t="n">
        <f aca="false">E102+F102*$D$5</f>
        <v>8.3373606738705</v>
      </c>
      <c r="I102" s="12" t="n">
        <f aca="false">1/((1-$B102)/$C102+$B102/H102)</f>
        <v>2.3286383904243</v>
      </c>
      <c r="J102" s="0" t="n">
        <f aca="false">$B$5</f>
        <v>41820</v>
      </c>
      <c r="K102" s="6" t="n">
        <v>17838</v>
      </c>
      <c r="L102" s="0" t="n">
        <v>0.167</v>
      </c>
      <c r="M102" s="0" t="n">
        <f aca="false">L102*$D102</f>
        <v>1.002</v>
      </c>
      <c r="N102" s="12" t="n">
        <f aca="false">J102/K102*((1-$B102)+$B102*L102*$D102)</f>
        <v>2.34583989236461</v>
      </c>
      <c r="O102" s="4" t="n">
        <f aca="false">(I102-N102)/N102</f>
        <v>-0.00733276895678386</v>
      </c>
      <c r="P102" s="2" t="n">
        <f aca="false">$G$5</f>
        <v>3.87500020833419</v>
      </c>
      <c r="Q102" s="2" t="n">
        <f aca="false">$E102+$F102*$G$5</f>
        <v>14.6250006250026</v>
      </c>
      <c r="R102" s="2" t="n">
        <f aca="false">((1-$B102)*P102/$C102+$B102*Q102/$H102)</f>
        <v>2.05087574173472</v>
      </c>
      <c r="S102" s="2" t="n">
        <f aca="false">$E$5</f>
        <v>0.153197018007937</v>
      </c>
      <c r="T102" s="2" t="n">
        <f aca="false">S102*R102*$I102</f>
        <v>0.731630350242234</v>
      </c>
      <c r="U102" s="7" t="n">
        <f aca="false">T102+$M$3</f>
        <v>1.22869745905061</v>
      </c>
      <c r="V102" s="7" t="n">
        <v>1.22559733634406</v>
      </c>
      <c r="W102" s="4" t="n">
        <f aca="false">(U102-V102)/V102</f>
        <v>0.00252947898516126</v>
      </c>
      <c r="X102" s="13" t="n">
        <f aca="false">V102*$K102*$K102/1000000</f>
        <v>389.978017886412</v>
      </c>
      <c r="Y102" s="4" t="n">
        <f aca="false">ABS($O102)</f>
        <v>0.00733276895678386</v>
      </c>
      <c r="Z102" s="4" t="n">
        <f aca="false">ABS($W102)</f>
        <v>0.00252947898516126</v>
      </c>
    </row>
    <row r="103" customFormat="false" ht="9.75" hidden="false" customHeight="false" outlineLevel="0" collapsed="false">
      <c r="A103" s="0" t="s">
        <v>24</v>
      </c>
      <c r="B103" s="0" t="n">
        <v>0.3</v>
      </c>
      <c r="C103" s="2" t="n">
        <f aca="false">$D$5</f>
        <v>1.7791202246235</v>
      </c>
      <c r="D103" s="0" t="n">
        <v>7</v>
      </c>
      <c r="E103" s="0" t="n">
        <v>3</v>
      </c>
      <c r="F103" s="0" t="n">
        <v>4</v>
      </c>
      <c r="G103" s="2" t="n">
        <v>1</v>
      </c>
      <c r="H103" s="2" t="n">
        <f aca="false">E103+F103*$D$5</f>
        <v>10.116480898494</v>
      </c>
      <c r="I103" s="12" t="n">
        <f aca="false">1/((1-$B103)/$C103+$B103/H103)</f>
        <v>2.36346569403814</v>
      </c>
      <c r="J103" s="0" t="n">
        <f aca="false">$B$5</f>
        <v>41820</v>
      </c>
      <c r="K103" s="6" t="n">
        <v>17558</v>
      </c>
      <c r="L103" s="0" t="n">
        <v>0.143</v>
      </c>
      <c r="M103" s="0" t="n">
        <f aca="false">L103*$D103</f>
        <v>1.001</v>
      </c>
      <c r="N103" s="12" t="n">
        <f aca="false">J103/K103*((1-$B103)+$B103*L103*$D103)</f>
        <v>2.38253479895204</v>
      </c>
      <c r="O103" s="4" t="n">
        <f aca="false">(I103-N103)/N103</f>
        <v>-0.00800370467717593</v>
      </c>
      <c r="P103" s="2" t="n">
        <f aca="false">$G$5</f>
        <v>3.87500020833419</v>
      </c>
      <c r="Q103" s="2" t="n">
        <f aca="false">$E103+$F103*$G$5</f>
        <v>18.5000008333368</v>
      </c>
      <c r="R103" s="2" t="n">
        <f aca="false">((1-$B103)*P103/$C103+$B103*Q103/$H103)</f>
        <v>2.07323981282765</v>
      </c>
      <c r="S103" s="2" t="n">
        <f aca="false">$E$5</f>
        <v>0.153197018007937</v>
      </c>
      <c r="T103" s="2" t="n">
        <f aca="false">S103*R103*$I103</f>
        <v>0.750670163869786</v>
      </c>
      <c r="U103" s="7" t="n">
        <f aca="false">T103+$M$3</f>
        <v>1.24773727267816</v>
      </c>
      <c r="V103" s="7" t="n">
        <v>1.2057148747471</v>
      </c>
      <c r="W103" s="4" t="n">
        <f aca="false">(U103-V103)/V103</f>
        <v>0.0348526826791237</v>
      </c>
      <c r="X103" s="13" t="n">
        <f aca="false">V103*$K103*$K103/1000000</f>
        <v>371.701837611876</v>
      </c>
      <c r="Y103" s="4" t="n">
        <f aca="false">ABS($O103)</f>
        <v>0.00800370467717593</v>
      </c>
      <c r="Z103" s="4" t="n">
        <f aca="false">ABS($W103)</f>
        <v>0.0348526826791237</v>
      </c>
    </row>
    <row r="104" customFormat="false" ht="9.75" hidden="false" customHeight="false" outlineLevel="0" collapsed="false">
      <c r="A104" s="0" t="s">
        <v>24</v>
      </c>
      <c r="B104" s="0" t="n">
        <v>0.9</v>
      </c>
      <c r="C104" s="2" t="n">
        <f aca="false">$D$5</f>
        <v>1.7791202246235</v>
      </c>
      <c r="D104" s="0" t="n">
        <v>1</v>
      </c>
      <c r="E104" s="0" t="n">
        <v>0</v>
      </c>
      <c r="F104" s="0" t="n">
        <v>1</v>
      </c>
      <c r="G104" s="2" t="n">
        <f aca="false">$D$5</f>
        <v>1.7791202246235</v>
      </c>
      <c r="H104" s="2" t="n">
        <f aca="false">E104+F104*$D$5</f>
        <v>1.7791202246235</v>
      </c>
      <c r="I104" s="12" t="n">
        <f aca="false">1/((1-$B104)/$C104+$B104/H104)</f>
        <v>1.7791202246235</v>
      </c>
      <c r="J104" s="0" t="n">
        <f aca="false">$B$5</f>
        <v>41820</v>
      </c>
      <c r="K104" s="6" t="n">
        <v>23506</v>
      </c>
      <c r="L104" s="0" t="n">
        <v>1</v>
      </c>
      <c r="M104" s="0" t="n">
        <f aca="false">L104*$D104</f>
        <v>1</v>
      </c>
      <c r="N104" s="12" t="n">
        <f aca="false">J104/K104*((1-$B104)+$B104*L104*$D104)</f>
        <v>1.7791202246235</v>
      </c>
      <c r="O104" s="4" t="n">
        <f aca="false">(I104-N104)/N104</f>
        <v>0</v>
      </c>
      <c r="P104" s="2" t="n">
        <f aca="false">$G$5</f>
        <v>3.87500020833419</v>
      </c>
      <c r="Q104" s="2" t="n">
        <f aca="false">$E104+$F104*$G$5</f>
        <v>3.87500020833419</v>
      </c>
      <c r="R104" s="2" t="n">
        <f aca="false">((1-$B104)*P104/$C104+$B104*Q104/$H104)</f>
        <v>2.17804291958641</v>
      </c>
      <c r="S104" s="2" t="n">
        <f aca="false">$E$5</f>
        <v>0.153197018007937</v>
      </c>
      <c r="T104" s="2" t="n">
        <f aca="false">S104*R104*$I104</f>
        <v>0.593638476696932</v>
      </c>
      <c r="U104" s="7" t="n">
        <f aca="false">T104+$M$3</f>
        <v>1.09070558550531</v>
      </c>
      <c r="V104" s="7" t="n">
        <v>1.09028924666726</v>
      </c>
      <c r="W104" s="4" t="n">
        <f aca="false">(U104-V104)/V104</f>
        <v>0.000381860904634875</v>
      </c>
      <c r="X104" s="13" t="n">
        <f aca="false">V104*$K104*$K104/1000000</f>
        <v>602.419737289969</v>
      </c>
      <c r="Y104" s="4" t="n">
        <f aca="false">ABS($O104)</f>
        <v>0</v>
      </c>
      <c r="Z104" s="4" t="n">
        <f aca="false">ABS($W104)</f>
        <v>0.000381860904634875</v>
      </c>
    </row>
    <row r="105" customFormat="false" ht="9.75" hidden="false" customHeight="false" outlineLevel="0" collapsed="false">
      <c r="A105" s="0" t="s">
        <v>24</v>
      </c>
      <c r="B105" s="0" t="n">
        <v>0.9</v>
      </c>
      <c r="C105" s="2" t="n">
        <f aca="false">$D$5</f>
        <v>1.7791202246235</v>
      </c>
      <c r="D105" s="0" t="n">
        <v>2</v>
      </c>
      <c r="E105" s="0" t="n">
        <v>0</v>
      </c>
      <c r="F105" s="0" t="n">
        <v>2</v>
      </c>
      <c r="G105" s="2" t="n">
        <f aca="false">$D$5</f>
        <v>1.7791202246235</v>
      </c>
      <c r="H105" s="2" t="n">
        <f aca="false">E105+F105*$D$5</f>
        <v>3.558240449247</v>
      </c>
      <c r="I105" s="12" t="n">
        <f aca="false">1/((1-$B105)/$C105+$B105/H105)</f>
        <v>3.23476404477</v>
      </c>
      <c r="J105" s="0" t="n">
        <f aca="false">$B$5</f>
        <v>41820</v>
      </c>
      <c r="K105" s="6" t="n">
        <v>12880</v>
      </c>
      <c r="L105" s="0" t="n">
        <v>0.5</v>
      </c>
      <c r="M105" s="0" t="n">
        <f aca="false">L105*$D105</f>
        <v>1</v>
      </c>
      <c r="N105" s="12" t="n">
        <f aca="false">J105/K105*((1-$B105)+$B105*L105*$D105)</f>
        <v>3.24689440993789</v>
      </c>
      <c r="O105" s="4" t="n">
        <f aca="false">(I105-N105)/N105</f>
        <v>-0.00373599003735989</v>
      </c>
      <c r="P105" s="2" t="n">
        <f aca="false">$G$5</f>
        <v>3.87500020833419</v>
      </c>
      <c r="Q105" s="2" t="n">
        <f aca="false">$E105+$F105*$G$5</f>
        <v>7.75000041666838</v>
      </c>
      <c r="R105" s="2" t="n">
        <f aca="false">((1-$B105)*P105/$C105+$B105*Q105/$H105)</f>
        <v>2.17804291958641</v>
      </c>
      <c r="S105" s="2" t="n">
        <f aca="false">$E$5</f>
        <v>0.153197018007937</v>
      </c>
      <c r="T105" s="2" t="n">
        <f aca="false">S105*R105*$I105</f>
        <v>1.07934268490351</v>
      </c>
      <c r="U105" s="7" t="n">
        <f aca="false">T105+$M$3</f>
        <v>1.57640979371189</v>
      </c>
      <c r="V105" s="7" t="n">
        <v>1.60407078707192</v>
      </c>
      <c r="W105" s="4" t="n">
        <f aca="false">(U105-V105)/V105</f>
        <v>-0.0172442473131256</v>
      </c>
      <c r="X105" s="13" t="n">
        <f aca="false">V105*$K105*$K105/1000000</f>
        <v>266.106360778824</v>
      </c>
      <c r="Y105" s="4" t="n">
        <f aca="false">ABS($O105)</f>
        <v>0.00373599003735989</v>
      </c>
      <c r="Z105" s="4" t="n">
        <f aca="false">ABS($W105)</f>
        <v>0.0172442473131256</v>
      </c>
    </row>
    <row r="106" customFormat="false" ht="9.75" hidden="false" customHeight="false" outlineLevel="0" collapsed="false">
      <c r="A106" s="0" t="s">
        <v>24</v>
      </c>
      <c r="B106" s="0" t="n">
        <v>0.9</v>
      </c>
      <c r="C106" s="2" t="n">
        <f aca="false">$D$5</f>
        <v>1.7791202246235</v>
      </c>
      <c r="D106" s="0" t="n">
        <v>3</v>
      </c>
      <c r="E106" s="0" t="n">
        <v>0</v>
      </c>
      <c r="F106" s="0" t="n">
        <v>3</v>
      </c>
      <c r="G106" s="2" t="n">
        <f aca="false">$D$5</f>
        <v>1.7791202246235</v>
      </c>
      <c r="H106" s="2" t="n">
        <f aca="false">E106+F106*$D$5</f>
        <v>5.3373606738705</v>
      </c>
      <c r="I106" s="12" t="n">
        <f aca="false">1/((1-$B106)/$C106+$B106/H106)</f>
        <v>4.44780056155875</v>
      </c>
      <c r="J106" s="0" t="n">
        <f aca="false">$B$5</f>
        <v>41820</v>
      </c>
      <c r="K106" s="6" t="n">
        <v>9334</v>
      </c>
      <c r="L106" s="0" t="n">
        <v>0.333</v>
      </c>
      <c r="M106" s="0" t="n">
        <f aca="false">L106*$D106</f>
        <v>0.999</v>
      </c>
      <c r="N106" s="12" t="n">
        <f aca="false">J106/K106*((1-$B106)+$B106*L106*$D106)</f>
        <v>4.47636190272123</v>
      </c>
      <c r="O106" s="4" t="n">
        <f aca="false">(I106-N106)/N106</f>
        <v>-0.00638048079739045</v>
      </c>
      <c r="P106" s="2" t="n">
        <f aca="false">$G$5</f>
        <v>3.87500020833419</v>
      </c>
      <c r="Q106" s="2" t="n">
        <f aca="false">$E106+$F106*$G$5</f>
        <v>11.6250006250026</v>
      </c>
      <c r="R106" s="2" t="n">
        <f aca="false">((1-$B106)*P106/$C106+$B106*Q106/$H106)</f>
        <v>2.17804291958641</v>
      </c>
      <c r="S106" s="2" t="n">
        <f aca="false">$E$5</f>
        <v>0.153197018007937</v>
      </c>
      <c r="T106" s="2" t="n">
        <f aca="false">S106*R106*$I106</f>
        <v>1.48409619174233</v>
      </c>
      <c r="U106" s="7" t="n">
        <f aca="false">T106+$M$3</f>
        <v>1.98116330055071</v>
      </c>
      <c r="V106" s="7" t="n">
        <v>2.03836136710118</v>
      </c>
      <c r="W106" s="4" t="n">
        <f aca="false">(U106-V106)/V106</f>
        <v>-0.0280608078006379</v>
      </c>
      <c r="X106" s="13" t="n">
        <f aca="false">V106*$K106*$K106/1000000</f>
        <v>177.589290714876</v>
      </c>
      <c r="Y106" s="4" t="n">
        <f aca="false">ABS($O106)</f>
        <v>0.00638048079739045</v>
      </c>
      <c r="Z106" s="4" t="n">
        <f aca="false">ABS($W106)</f>
        <v>0.0280608078006379</v>
      </c>
    </row>
    <row r="107" customFormat="false" ht="9.75" hidden="false" customHeight="false" outlineLevel="0" collapsed="false">
      <c r="A107" s="0" t="s">
        <v>24</v>
      </c>
      <c r="B107" s="0" t="n">
        <v>0.9</v>
      </c>
      <c r="C107" s="2" t="n">
        <f aca="false">$D$5</f>
        <v>1.7791202246235</v>
      </c>
      <c r="D107" s="0" t="n">
        <v>4</v>
      </c>
      <c r="E107" s="0" t="n">
        <v>0</v>
      </c>
      <c r="F107" s="0" t="n">
        <v>4</v>
      </c>
      <c r="G107" s="2" t="n">
        <f aca="false">$D$5</f>
        <v>1.7791202246235</v>
      </c>
      <c r="H107" s="2" t="n">
        <f aca="false">E107+F107*$D$5</f>
        <v>7.116480898494</v>
      </c>
      <c r="I107" s="12" t="n">
        <f aca="false">1/((1-$B107)/$C107+$B107/H107)</f>
        <v>5.47421607576462</v>
      </c>
      <c r="J107" s="0" t="n">
        <f aca="false">$B$5</f>
        <v>41820</v>
      </c>
      <c r="K107" s="6" t="n">
        <v>7574</v>
      </c>
      <c r="L107" s="0" t="n">
        <v>0.25</v>
      </c>
      <c r="M107" s="0" t="n">
        <f aca="false">L107*$D107</f>
        <v>1</v>
      </c>
      <c r="N107" s="12" t="n">
        <f aca="false">J107/K107*((1-$B107)+$B107*L107*$D107)</f>
        <v>5.52152099287035</v>
      </c>
      <c r="O107" s="4" t="n">
        <f aca="false">(I107-N107)/N107</f>
        <v>-0.00856737068768044</v>
      </c>
      <c r="P107" s="2" t="n">
        <f aca="false">$G$5</f>
        <v>3.87500020833419</v>
      </c>
      <c r="Q107" s="2" t="n">
        <f aca="false">$E107+$F107*$G$5</f>
        <v>15.5000008333368</v>
      </c>
      <c r="R107" s="2" t="n">
        <f aca="false">((1-$B107)*P107/$C107+$B107*Q107/$H107)</f>
        <v>2.17804291958641</v>
      </c>
      <c r="S107" s="2" t="n">
        <f aca="false">$E$5</f>
        <v>0.153197018007937</v>
      </c>
      <c r="T107" s="2" t="n">
        <f aca="false">S107*R107*$I107</f>
        <v>1.82657992829825</v>
      </c>
      <c r="U107" s="7" t="n">
        <f aca="false">T107+$M$3</f>
        <v>2.32364703710663</v>
      </c>
      <c r="V107" s="7" t="n">
        <v>2.33688386082234</v>
      </c>
      <c r="W107" s="4" t="n">
        <f aca="false">(U107-V107)/V107</f>
        <v>-0.00566430533310909</v>
      </c>
      <c r="X107" s="13" t="n">
        <f aca="false">V107*$K107*$K107/1000000</f>
        <v>134.056455032791</v>
      </c>
      <c r="Y107" s="4" t="n">
        <f aca="false">ABS($O107)</f>
        <v>0.00856737068768044</v>
      </c>
      <c r="Z107" s="4" t="n">
        <f aca="false">ABS($W107)</f>
        <v>0.00566430533310909</v>
      </c>
    </row>
    <row r="108" customFormat="false" ht="9.75" hidden="false" customHeight="false" outlineLevel="0" collapsed="false">
      <c r="A108" s="0" t="s">
        <v>24</v>
      </c>
      <c r="B108" s="0" t="n">
        <v>0.9</v>
      </c>
      <c r="C108" s="2" t="n">
        <v>1</v>
      </c>
      <c r="D108" s="0" t="n">
        <v>1</v>
      </c>
      <c r="E108" s="0" t="n">
        <v>1</v>
      </c>
      <c r="F108" s="0" t="n">
        <v>0</v>
      </c>
      <c r="G108" s="2" t="n">
        <v>1</v>
      </c>
      <c r="H108" s="2" t="n">
        <f aca="false">E108+F108*$D$5</f>
        <v>1</v>
      </c>
      <c r="I108" s="12" t="n">
        <f aca="false">1/((1-$B108)/$C108+$B108/H108)</f>
        <v>1</v>
      </c>
      <c r="J108" s="0" t="n">
        <f aca="false">$B$5</f>
        <v>41820</v>
      </c>
      <c r="K108" s="6" t="n">
        <v>41820</v>
      </c>
      <c r="L108" s="0" t="n">
        <v>1</v>
      </c>
      <c r="M108" s="0" t="n">
        <f aca="false">L108*$D108</f>
        <v>1</v>
      </c>
      <c r="N108" s="12" t="n">
        <f aca="false">J108/K108*((1-$B108)+$B108*L108*$D108)</f>
        <v>1</v>
      </c>
      <c r="O108" s="4" t="n">
        <f aca="false">(I108-N108)/N108</f>
        <v>0</v>
      </c>
      <c r="P108" s="2" t="n">
        <v>1</v>
      </c>
      <c r="Q108" s="2" t="n">
        <f aca="false">$E108+$F108*$G$5</f>
        <v>1</v>
      </c>
      <c r="R108" s="2" t="n">
        <f aca="false">((1-$B108)*P108/$C108+$B108*Q108/$H108)</f>
        <v>1</v>
      </c>
      <c r="S108" s="2" t="n">
        <f aca="false">$E$5</f>
        <v>0.153197018007937</v>
      </c>
      <c r="T108" s="2" t="n">
        <f aca="false">S108*R108*$I108</f>
        <v>0.153197018007937</v>
      </c>
      <c r="U108" s="7" t="n">
        <f aca="false">T108+$M$3</f>
        <v>0.650264126816314</v>
      </c>
      <c r="V108" s="7" t="n">
        <v>0.64173775093412</v>
      </c>
      <c r="W108" s="4" t="n">
        <f aca="false">(U108-V108)/V108</f>
        <v>0.0132863866428045</v>
      </c>
      <c r="X108" s="13" t="n">
        <f aca="false">V108*$K108*$K108/1000000</f>
        <v>1122.34311015679</v>
      </c>
      <c r="Y108" s="4" t="n">
        <f aca="false">ABS($O108)</f>
        <v>0</v>
      </c>
      <c r="Z108" s="4" t="n">
        <f aca="false">ABS($W108)</f>
        <v>0.0132863866428045</v>
      </c>
    </row>
    <row r="109" customFormat="false" ht="9.75" hidden="false" customHeight="false" outlineLevel="0" collapsed="false">
      <c r="A109" s="0" t="s">
        <v>24</v>
      </c>
      <c r="B109" s="0" t="n">
        <v>0.9</v>
      </c>
      <c r="C109" s="2" t="n">
        <f aca="false">$D$5</f>
        <v>1.7791202246235</v>
      </c>
      <c r="D109" s="0" t="n">
        <v>2</v>
      </c>
      <c r="E109" s="0" t="n">
        <v>1</v>
      </c>
      <c r="F109" s="0" t="n">
        <v>1</v>
      </c>
      <c r="G109" s="2" t="n">
        <v>1</v>
      </c>
      <c r="H109" s="2" t="n">
        <f aca="false">E109+F109*$D$5</f>
        <v>2.7791202246235</v>
      </c>
      <c r="I109" s="12" t="n">
        <f aca="false">1/((1-$B109)/$C109+$B109/H109)</f>
        <v>2.63122547109966</v>
      </c>
      <c r="J109" s="0" t="n">
        <f aca="false">$B$5</f>
        <v>41820</v>
      </c>
      <c r="K109" s="6" t="n">
        <v>15877</v>
      </c>
      <c r="L109" s="0" t="n">
        <v>0.5</v>
      </c>
      <c r="M109" s="0" t="n">
        <f aca="false">L109*$D109</f>
        <v>1</v>
      </c>
      <c r="N109" s="12" t="n">
        <f aca="false">J109/K109*((1-$B109)+$B109*L109*$D109)</f>
        <v>2.63399886628456</v>
      </c>
      <c r="O109" s="4" t="n">
        <f aca="false">(I109-N109)/N109</f>
        <v>-0.00105292193569219</v>
      </c>
      <c r="P109" s="2" t="n">
        <f aca="false">$G$5</f>
        <v>3.87500020833419</v>
      </c>
      <c r="Q109" s="2" t="n">
        <f aca="false">$E109+$F109*$G$5</f>
        <v>4.87500020833419</v>
      </c>
      <c r="R109" s="2" t="n">
        <f aca="false">((1-$B109)*P109/$C109+$B109*Q109/$H109)</f>
        <v>1.79654138603134</v>
      </c>
      <c r="S109" s="2" t="n">
        <f aca="false">$E$5</f>
        <v>0.153197018007937</v>
      </c>
      <c r="T109" s="2" t="n">
        <f aca="false">S109*R109*$I109</f>
        <v>0.724178459485998</v>
      </c>
      <c r="U109" s="7" t="n">
        <f aca="false">T109+$M$3</f>
        <v>1.22124556829438</v>
      </c>
      <c r="V109" s="7" t="n">
        <v>1.21827729681017</v>
      </c>
      <c r="W109" s="4" t="n">
        <f aca="false">(U109-V109)/V109</f>
        <v>0.00243644980660218</v>
      </c>
      <c r="X109" s="13" t="n">
        <f aca="false">V109*$K109*$K109/1000000</f>
        <v>307.102279860383</v>
      </c>
      <c r="Y109" s="4" t="n">
        <f aca="false">ABS($O109)</f>
        <v>0.00105292193569219</v>
      </c>
      <c r="Z109" s="4" t="n">
        <f aca="false">ABS($W109)</f>
        <v>0.00243644980660218</v>
      </c>
    </row>
    <row r="110" customFormat="false" ht="9.75" hidden="false" customHeight="false" outlineLevel="0" collapsed="false">
      <c r="A110" s="0" t="s">
        <v>24</v>
      </c>
      <c r="B110" s="0" t="n">
        <v>0.9</v>
      </c>
      <c r="C110" s="2" t="n">
        <f aca="false">$D$5</f>
        <v>1.7791202246235</v>
      </c>
      <c r="D110" s="0" t="n">
        <v>3</v>
      </c>
      <c r="E110" s="0" t="n">
        <v>1</v>
      </c>
      <c r="F110" s="0" t="n">
        <v>2</v>
      </c>
      <c r="G110" s="2" t="n">
        <v>1</v>
      </c>
      <c r="H110" s="2" t="n">
        <f aca="false">E110+F110*$D$5</f>
        <v>4.558240449247</v>
      </c>
      <c r="I110" s="12" t="n">
        <f aca="false">1/((1-$B110)/$C110+$B110/H110)</f>
        <v>3.94240672864561</v>
      </c>
      <c r="J110" s="0" t="n">
        <f aca="false">$B$5</f>
        <v>41820</v>
      </c>
      <c r="K110" s="6" t="n">
        <v>10565</v>
      </c>
      <c r="L110" s="0" t="n">
        <v>0.333</v>
      </c>
      <c r="M110" s="0" t="n">
        <f aca="false">L110*$D110</f>
        <v>0.999</v>
      </c>
      <c r="N110" s="12" t="n">
        <f aca="false">J110/K110*((1-$B110)+$B110*L110*$D110)</f>
        <v>3.95479053478467</v>
      </c>
      <c r="O110" s="4" t="n">
        <f aca="false">(I110-N110)/N110</f>
        <v>-0.00313134312174995</v>
      </c>
      <c r="P110" s="2" t="n">
        <f aca="false">$G$5</f>
        <v>3.87500020833419</v>
      </c>
      <c r="Q110" s="2" t="n">
        <f aca="false">$E110+$F110*$G$5</f>
        <v>8.75000041666838</v>
      </c>
      <c r="R110" s="2" t="n">
        <f aca="false">((1-$B110)*P110/$C110+$B110*Q110/$H110)</f>
        <v>1.9454446967781</v>
      </c>
      <c r="S110" s="2" t="n">
        <f aca="false">$E$5</f>
        <v>0.153197018007937</v>
      </c>
      <c r="T110" s="2" t="n">
        <f aca="false">S110*R110*$I110</f>
        <v>1.1749804179721</v>
      </c>
      <c r="U110" s="7" t="n">
        <f aca="false">T110+$M$3</f>
        <v>1.67204752678048</v>
      </c>
      <c r="V110" s="7" t="n">
        <v>1.70541765630397</v>
      </c>
      <c r="W110" s="4" t="n">
        <f aca="false">(U110-V110)/V110</f>
        <v>-0.0195671303156389</v>
      </c>
      <c r="X110" s="13" t="n">
        <f aca="false">V110*$K110*$K110/1000000</f>
        <v>190.357397097966</v>
      </c>
      <c r="Y110" s="4" t="n">
        <f aca="false">ABS($O110)</f>
        <v>0.00313134312174995</v>
      </c>
      <c r="Z110" s="4" t="n">
        <f aca="false">ABS($W110)</f>
        <v>0.0195671303156389</v>
      </c>
    </row>
    <row r="111" customFormat="false" ht="9.75" hidden="false" customHeight="false" outlineLevel="0" collapsed="false">
      <c r="A111" s="0" t="s">
        <v>24</v>
      </c>
      <c r="B111" s="0" t="n">
        <v>0.9</v>
      </c>
      <c r="C111" s="2" t="n">
        <f aca="false">$D$5</f>
        <v>1.7791202246235</v>
      </c>
      <c r="D111" s="0" t="n">
        <v>4</v>
      </c>
      <c r="E111" s="0" t="n">
        <v>1</v>
      </c>
      <c r="F111" s="0" t="n">
        <v>3</v>
      </c>
      <c r="G111" s="2" t="n">
        <v>1</v>
      </c>
      <c r="H111" s="2" t="n">
        <f aca="false">E111+F111*$D$5</f>
        <v>6.3373606738705</v>
      </c>
      <c r="I111" s="12" t="n">
        <f aca="false">1/((1-$B111)/$C111+$B111/H111)</f>
        <v>5.04483565842824</v>
      </c>
      <c r="J111" s="0" t="n">
        <f aca="false">$B$5</f>
        <v>41820</v>
      </c>
      <c r="K111" s="6" t="n">
        <v>8251</v>
      </c>
      <c r="L111" s="0" t="n">
        <v>0.25</v>
      </c>
      <c r="M111" s="0" t="n">
        <f aca="false">L111*$D111</f>
        <v>1</v>
      </c>
      <c r="N111" s="12" t="n">
        <f aca="false">J111/K111*((1-$B111)+$B111*L111*$D111)</f>
        <v>5.06847654829718</v>
      </c>
      <c r="O111" s="4" t="n">
        <f aca="false">(I111-N111)/N111</f>
        <v>-0.0046642989552502</v>
      </c>
      <c r="P111" s="2" t="n">
        <f aca="false">$G$5</f>
        <v>3.87500020833419</v>
      </c>
      <c r="Q111" s="2" t="n">
        <f aca="false">$E111+$F111*$G$5</f>
        <v>12.6250006250026</v>
      </c>
      <c r="R111" s="2" t="n">
        <f aca="false">((1-$B111)*P111/$C111+$B111*Q111/$H111)</f>
        <v>2.01074320568512</v>
      </c>
      <c r="S111" s="2" t="n">
        <f aca="false">$E$5</f>
        <v>0.153197018007937</v>
      </c>
      <c r="T111" s="2" t="n">
        <f aca="false">S111*R111*$I111</f>
        <v>1.55401048553722</v>
      </c>
      <c r="U111" s="7" t="n">
        <f aca="false">T111+$M$3</f>
        <v>2.0510775943456</v>
      </c>
      <c r="V111" s="7" t="n">
        <v>2.01256374336785</v>
      </c>
      <c r="W111" s="4" t="n">
        <f aca="false">(U111-V111)/V111</f>
        <v>0.0191367111251317</v>
      </c>
      <c r="X111" s="13" t="n">
        <f aca="false">V111*$K111*$K111/1000000</f>
        <v>137.013329097304</v>
      </c>
      <c r="Y111" s="4" t="n">
        <f aca="false">ABS($O111)</f>
        <v>0.0046642989552502</v>
      </c>
      <c r="Z111" s="4" t="n">
        <f aca="false">ABS($W111)</f>
        <v>0.0191367111251317</v>
      </c>
    </row>
    <row r="112" customFormat="false" ht="9.75" hidden="false" customHeight="false" outlineLevel="0" collapsed="false">
      <c r="A112" s="0" t="s">
        <v>24</v>
      </c>
      <c r="B112" s="0" t="n">
        <v>0.9</v>
      </c>
      <c r="C112" s="2" t="n">
        <f aca="false">$D$5</f>
        <v>1.7791202246235</v>
      </c>
      <c r="D112" s="0" t="n">
        <v>5</v>
      </c>
      <c r="E112" s="0" t="n">
        <v>1</v>
      </c>
      <c r="F112" s="0" t="n">
        <v>4</v>
      </c>
      <c r="G112" s="2" t="n">
        <v>1</v>
      </c>
      <c r="H112" s="2" t="n">
        <f aca="false">E112+F112*$D$5</f>
        <v>8.116480898494</v>
      </c>
      <c r="I112" s="12" t="n">
        <f aca="false">1/((1-$B112)/$C112+$B112/H112)</f>
        <v>5.98468933566221</v>
      </c>
      <c r="J112" s="0" t="n">
        <f aca="false">$B$5</f>
        <v>41820</v>
      </c>
      <c r="K112" s="6" t="n">
        <v>6945</v>
      </c>
      <c r="L112" s="0" t="n">
        <v>0.2</v>
      </c>
      <c r="M112" s="0" t="n">
        <f aca="false">L112*$D112</f>
        <v>1</v>
      </c>
      <c r="N112" s="12" t="n">
        <f aca="false">J112/K112*((1-$B112)+$B112*L112*$D112)</f>
        <v>6.02159827213823</v>
      </c>
      <c r="O112" s="4" t="n">
        <f aca="false">(I112-N112)/N112</f>
        <v>-0.00612942524691478</v>
      </c>
      <c r="P112" s="2" t="n">
        <f aca="false">$G$5</f>
        <v>3.87500020833419</v>
      </c>
      <c r="Q112" s="2" t="n">
        <f aca="false">$E112+$F112*$G$5</f>
        <v>16.5000008333368</v>
      </c>
      <c r="R112" s="2" t="n">
        <f aca="false">((1-$B112)*P112/$C112+$B112*Q112/$H112)</f>
        <v>2.04741504761981</v>
      </c>
      <c r="S112" s="2" t="n">
        <f aca="false">$E$5</f>
        <v>0.153197018007937</v>
      </c>
      <c r="T112" s="2" t="n">
        <f aca="false">S112*R112*$I112</f>
        <v>1.87714496900324</v>
      </c>
      <c r="U112" s="7" t="n">
        <f aca="false">T112+$M$3</f>
        <v>2.37421207781162</v>
      </c>
      <c r="V112" s="7" t="n">
        <v>2.31186516347518</v>
      </c>
      <c r="W112" s="4" t="n">
        <f aca="false">(U112-V112)/V112</f>
        <v>0.0269682312452526</v>
      </c>
      <c r="X112" s="13" t="n">
        <f aca="false">V112*$K112*$K112/1000000</f>
        <v>111.508250226527</v>
      </c>
      <c r="Y112" s="4" t="n">
        <f aca="false">ABS($O112)</f>
        <v>0.00612942524691478</v>
      </c>
      <c r="Z112" s="4" t="n">
        <f aca="false">ABS($W112)</f>
        <v>0.0269682312452526</v>
      </c>
    </row>
    <row r="113" customFormat="false" ht="9.75" hidden="false" customHeight="false" outlineLevel="0" collapsed="false">
      <c r="A113" s="0" t="s">
        <v>24</v>
      </c>
      <c r="B113" s="0" t="n">
        <v>0.9</v>
      </c>
      <c r="C113" s="2" t="n">
        <v>1</v>
      </c>
      <c r="D113" s="0" t="n">
        <v>2</v>
      </c>
      <c r="E113" s="0" t="n">
        <v>2</v>
      </c>
      <c r="F113" s="0" t="n">
        <v>0</v>
      </c>
      <c r="G113" s="2" t="n">
        <v>1</v>
      </c>
      <c r="H113" s="2" t="n">
        <f aca="false">E113+F113*$D$5</f>
        <v>2</v>
      </c>
      <c r="I113" s="12" t="n">
        <f aca="false">1/((1-$B113)/$C113+$B113/H113)</f>
        <v>1.81818181818182</v>
      </c>
      <c r="J113" s="0" t="n">
        <f aca="false">$B$5</f>
        <v>41820</v>
      </c>
      <c r="K113" s="6" t="n">
        <v>23014</v>
      </c>
      <c r="L113" s="0" t="n">
        <v>0.5</v>
      </c>
      <c r="M113" s="0" t="n">
        <f aca="false">L113*$D113</f>
        <v>1</v>
      </c>
      <c r="N113" s="12" t="n">
        <f aca="false">J113/K113*((1-$B113)+$B113*L113*$D113)</f>
        <v>1.81715477535413</v>
      </c>
      <c r="O113" s="4" t="n">
        <f aca="false">(I113-N113)/N113</f>
        <v>0.0005651928177036</v>
      </c>
      <c r="P113" s="2" t="n">
        <v>1</v>
      </c>
      <c r="Q113" s="2" t="n">
        <f aca="false">$E113+$F113*$G$5</f>
        <v>2</v>
      </c>
      <c r="R113" s="2" t="n">
        <f aca="false">((1-$B113)*P113/$C113+$B113*Q113/$H113)</f>
        <v>1</v>
      </c>
      <c r="S113" s="2" t="n">
        <f aca="false">$E$5</f>
        <v>0.153197018007937</v>
      </c>
      <c r="T113" s="2" t="n">
        <f aca="false">S113*R113*$I113</f>
        <v>0.278540032741703</v>
      </c>
      <c r="U113" s="7" t="n">
        <f aca="false">T113+$M$3</f>
        <v>0.775607141550081</v>
      </c>
      <c r="V113" s="7" t="n">
        <v>0.781993988736668</v>
      </c>
      <c r="W113" s="4" t="n">
        <f aca="false">(U113-V113)/V113</f>
        <v>-0.00816738655102154</v>
      </c>
      <c r="X113" s="13" t="n">
        <f aca="false">V113*$K113*$K113/1000000</f>
        <v>414.178577441266</v>
      </c>
      <c r="Y113" s="4" t="n">
        <f aca="false">ABS($O113)</f>
        <v>0.0005651928177036</v>
      </c>
      <c r="Z113" s="4" t="n">
        <f aca="false">ABS($W113)</f>
        <v>0.00816738655102154</v>
      </c>
    </row>
    <row r="114" customFormat="false" ht="9.75" hidden="false" customHeight="false" outlineLevel="0" collapsed="false">
      <c r="A114" s="0" t="s">
        <v>24</v>
      </c>
      <c r="B114" s="0" t="n">
        <v>0.9</v>
      </c>
      <c r="C114" s="2" t="n">
        <f aca="false">$D$5</f>
        <v>1.7791202246235</v>
      </c>
      <c r="D114" s="0" t="n">
        <v>3</v>
      </c>
      <c r="E114" s="0" t="n">
        <v>2</v>
      </c>
      <c r="F114" s="0" t="n">
        <v>1</v>
      </c>
      <c r="G114" s="2" t="n">
        <v>1</v>
      </c>
      <c r="H114" s="2" t="n">
        <f aca="false">E114+F114*$D$5</f>
        <v>3.7791202246235</v>
      </c>
      <c r="I114" s="12" t="n">
        <f aca="false">1/((1-$B114)/$C114+$B114/H114)</f>
        <v>3.39722121943877</v>
      </c>
      <c r="J114" s="0" t="n">
        <f aca="false">$B$5</f>
        <v>41820</v>
      </c>
      <c r="K114" s="6" t="n">
        <v>12242</v>
      </c>
      <c r="L114" s="0" t="n">
        <v>0.333</v>
      </c>
      <c r="M114" s="0" t="n">
        <f aca="false">L114*$D114</f>
        <v>0.999</v>
      </c>
      <c r="N114" s="12" t="n">
        <f aca="false">J114/K114*((1-$B114)+$B114*L114*$D114)</f>
        <v>3.41303398137559</v>
      </c>
      <c r="O114" s="4" t="n">
        <f aca="false">(I114-N114)/N114</f>
        <v>-0.00463305142085119</v>
      </c>
      <c r="P114" s="2" t="n">
        <f aca="false">$G$5</f>
        <v>3.87500020833419</v>
      </c>
      <c r="Q114" s="2" t="n">
        <f aca="false">$E114+$F114*$G$5</f>
        <v>5.87500020833419</v>
      </c>
      <c r="R114" s="2" t="n">
        <f aca="false">((1-$B114)*P114/$C114+$B114*Q114/$H114)</f>
        <v>1.61693950682933</v>
      </c>
      <c r="S114" s="2" t="n">
        <f aca="false">$E$5</f>
        <v>0.153197018007937</v>
      </c>
      <c r="T114" s="2" t="n">
        <f aca="false">S114*R114*$I114</f>
        <v>0.841526723938307</v>
      </c>
      <c r="U114" s="7" t="n">
        <f aca="false">T114+$M$3</f>
        <v>1.33859383274668</v>
      </c>
      <c r="V114" s="7" t="n">
        <v>1.34179410039726</v>
      </c>
      <c r="W114" s="4" t="n">
        <f aca="false">(U114-V114)/V114</f>
        <v>-0.00238506612126496</v>
      </c>
      <c r="X114" s="13" t="n">
        <f aca="false">V114*$K114*$K114/1000000</f>
        <v>201.090071422008</v>
      </c>
      <c r="Y114" s="4" t="n">
        <f aca="false">ABS($O114)</f>
        <v>0.00463305142085119</v>
      </c>
      <c r="Z114" s="4" t="n">
        <f aca="false">ABS($W114)</f>
        <v>0.00238506612126496</v>
      </c>
    </row>
    <row r="115" customFormat="false" ht="9.75" hidden="false" customHeight="false" outlineLevel="0" collapsed="false">
      <c r="A115" s="0" t="s">
        <v>24</v>
      </c>
      <c r="B115" s="0" t="n">
        <v>0.9</v>
      </c>
      <c r="C115" s="2" t="n">
        <f aca="false">$D$5</f>
        <v>1.7791202246235</v>
      </c>
      <c r="D115" s="0" t="n">
        <v>4</v>
      </c>
      <c r="E115" s="0" t="n">
        <v>2</v>
      </c>
      <c r="F115" s="0" t="n">
        <v>2</v>
      </c>
      <c r="G115" s="2" t="n">
        <v>1</v>
      </c>
      <c r="H115" s="2" t="n">
        <f aca="false">E115+F115*$D$5</f>
        <v>5.558240449247</v>
      </c>
      <c r="I115" s="12" t="n">
        <f aca="false">1/((1-$B115)/$C115+$B115/H115)</f>
        <v>4.58443679269769</v>
      </c>
      <c r="J115" s="0" t="n">
        <f aca="false">$B$5</f>
        <v>41820</v>
      </c>
      <c r="K115" s="6" t="n">
        <v>9072</v>
      </c>
      <c r="L115" s="0" t="n">
        <v>0.25</v>
      </c>
      <c r="M115" s="0" t="n">
        <f aca="false">L115*$D115</f>
        <v>1</v>
      </c>
      <c r="N115" s="12" t="n">
        <f aca="false">J115/K115*((1-$B115)+$B115*L115*$D115)</f>
        <v>4.60978835978836</v>
      </c>
      <c r="O115" s="4" t="n">
        <f aca="false">(I115-N115)/N115</f>
        <v>-0.00549950781077358</v>
      </c>
      <c r="P115" s="2" t="n">
        <f aca="false">$G$5</f>
        <v>3.87500020833419</v>
      </c>
      <c r="Q115" s="2" t="n">
        <f aca="false">$E115+$F115*$G$5</f>
        <v>9.75000041666838</v>
      </c>
      <c r="R115" s="2" t="n">
        <f aca="false">((1-$B115)*P115/$C115+$B115*Q115/$H115)</f>
        <v>1.79654138603134</v>
      </c>
      <c r="S115" s="2" t="n">
        <f aca="false">$E$5</f>
        <v>0.153197018007937</v>
      </c>
      <c r="T115" s="2" t="n">
        <f aca="false">S115*R115*$I115</f>
        <v>1.26175062175848</v>
      </c>
      <c r="U115" s="7" t="n">
        <f aca="false">T115+$M$3</f>
        <v>1.75881773056686</v>
      </c>
      <c r="V115" s="7" t="n">
        <v>1.77011423529412</v>
      </c>
      <c r="W115" s="4" t="n">
        <f aca="false">(U115-V115)/V115</f>
        <v>-0.00638179418142748</v>
      </c>
      <c r="X115" s="13" t="n">
        <f aca="false">V115*$K115*$K115/1000000</f>
        <v>145.68249737996</v>
      </c>
      <c r="Y115" s="4" t="n">
        <f aca="false">ABS($O115)</f>
        <v>0.00549950781077358</v>
      </c>
      <c r="Z115" s="4" t="n">
        <f aca="false">ABS($W115)</f>
        <v>0.00638179418142748</v>
      </c>
    </row>
    <row r="116" customFormat="false" ht="9.75" hidden="false" customHeight="false" outlineLevel="0" collapsed="false">
      <c r="A116" s="0" t="s">
        <v>24</v>
      </c>
      <c r="B116" s="0" t="n">
        <v>0.9</v>
      </c>
      <c r="C116" s="2" t="n">
        <f aca="false">$D$5</f>
        <v>1.7791202246235</v>
      </c>
      <c r="D116" s="0" t="n">
        <v>5</v>
      </c>
      <c r="E116" s="0" t="n">
        <v>2</v>
      </c>
      <c r="F116" s="0" t="n">
        <v>3</v>
      </c>
      <c r="G116" s="2" t="n">
        <v>1</v>
      </c>
      <c r="H116" s="2" t="n">
        <f aca="false">E116+F116*$D$5</f>
        <v>7.3373606738705</v>
      </c>
      <c r="I116" s="12" t="n">
        <f aca="false">1/((1-$B116)/$C116+$B116/H116)</f>
        <v>5.59073162494196</v>
      </c>
      <c r="J116" s="0" t="n">
        <f aca="false">$B$5</f>
        <v>41820</v>
      </c>
      <c r="K116" s="6" t="n">
        <v>7428</v>
      </c>
      <c r="L116" s="0" t="n">
        <v>0.2</v>
      </c>
      <c r="M116" s="0" t="n">
        <f aca="false">L116*$D116</f>
        <v>1</v>
      </c>
      <c r="N116" s="12" t="n">
        <f aca="false">J116/K116*((1-$B116)+$B116*L116*$D116)</f>
        <v>5.63004846526656</v>
      </c>
      <c r="O116" s="4" t="n">
        <f aca="false">(I116-N116)/N116</f>
        <v>-0.00698339287257625</v>
      </c>
      <c r="P116" s="2" t="n">
        <f aca="false">$G$5</f>
        <v>3.87500020833419</v>
      </c>
      <c r="Q116" s="2" t="n">
        <f aca="false">$E116+$F116*$G$5</f>
        <v>13.6250006250026</v>
      </c>
      <c r="R116" s="2" t="n">
        <f aca="false">((1-$B116)*P116/$C116+$B116*Q116/$H116)</f>
        <v>1.88904564256732</v>
      </c>
      <c r="S116" s="2" t="n">
        <f aca="false">$E$5</f>
        <v>0.153197018007937</v>
      </c>
      <c r="T116" s="2" t="n">
        <f aca="false">S116*R116*$I116</f>
        <v>1.61793626005936</v>
      </c>
      <c r="U116" s="7" t="n">
        <f aca="false">T116+$M$3</f>
        <v>2.11500336886774</v>
      </c>
      <c r="V116" s="7" t="n">
        <v>2.05945116850873</v>
      </c>
      <c r="W116" s="4" t="n">
        <f aca="false">(U116-V116)/V116</f>
        <v>0.0269742741214091</v>
      </c>
      <c r="X116" s="13" t="n">
        <f aca="false">V116*$K116*$K116/1000000</f>
        <v>113.630597161484</v>
      </c>
      <c r="Y116" s="4" t="n">
        <f aca="false">ABS($O116)</f>
        <v>0.00698339287257625</v>
      </c>
      <c r="Z116" s="4" t="n">
        <f aca="false">ABS($W116)</f>
        <v>0.0269742741214091</v>
      </c>
    </row>
    <row r="117" customFormat="false" ht="9.75" hidden="false" customHeight="false" outlineLevel="0" collapsed="false">
      <c r="A117" s="0" t="s">
        <v>24</v>
      </c>
      <c r="B117" s="0" t="n">
        <v>0.9</v>
      </c>
      <c r="C117" s="2" t="n">
        <f aca="false">$D$5</f>
        <v>1.7791202246235</v>
      </c>
      <c r="D117" s="0" t="n">
        <v>6</v>
      </c>
      <c r="E117" s="0" t="n">
        <v>2</v>
      </c>
      <c r="F117" s="0" t="n">
        <v>4</v>
      </c>
      <c r="G117" s="2" t="n">
        <v>1</v>
      </c>
      <c r="H117" s="2" t="n">
        <f aca="false">E117+F117*$D$5</f>
        <v>9.116480898494</v>
      </c>
      <c r="I117" s="12" t="n">
        <f aca="false">1/((1-$B117)/$C117+$B117/H117)</f>
        <v>6.45453366970195</v>
      </c>
      <c r="J117" s="0" t="n">
        <f aca="false">$B$5</f>
        <v>41820</v>
      </c>
      <c r="K117" s="6" t="n">
        <v>6433</v>
      </c>
      <c r="L117" s="0" t="n">
        <v>0.167</v>
      </c>
      <c r="M117" s="0" t="n">
        <f aca="false">L117*$D117</f>
        <v>1.002</v>
      </c>
      <c r="N117" s="12" t="n">
        <f aca="false">J117/K117*((1-$B117)+$B117*L117*$D117)</f>
        <v>6.51255650551842</v>
      </c>
      <c r="O117" s="4" t="n">
        <f aca="false">(I117-N117)/N117</f>
        <v>-0.00890937925334017</v>
      </c>
      <c r="P117" s="2" t="n">
        <f aca="false">$G$5</f>
        <v>3.87500020833419</v>
      </c>
      <c r="Q117" s="2" t="n">
        <f aca="false">$E117+$F117*$G$5</f>
        <v>17.5000008333368</v>
      </c>
      <c r="R117" s="2" t="n">
        <f aca="false">((1-$B117)*P117/$C117+$B117*Q117/$H117)</f>
        <v>1.9454446967781</v>
      </c>
      <c r="S117" s="2" t="n">
        <f aca="false">$E$5</f>
        <v>0.153197018007937</v>
      </c>
      <c r="T117" s="2" t="n">
        <f aca="false">S117*R117*$I117</f>
        <v>1.92368550254754</v>
      </c>
      <c r="U117" s="7" t="n">
        <f aca="false">T117+$M$3</f>
        <v>2.42075261135591</v>
      </c>
      <c r="V117" s="7" t="n">
        <v>2.53815359415584</v>
      </c>
      <c r="W117" s="4" t="n">
        <f aca="false">(U117-V117)/V117</f>
        <v>-0.0462544832078911</v>
      </c>
      <c r="X117" s="13" t="n">
        <f aca="false">V117*$K117*$K117/1000000</f>
        <v>105.037651344059</v>
      </c>
      <c r="Y117" s="4" t="n">
        <f aca="false">ABS($O117)</f>
        <v>0.00890937925334017</v>
      </c>
      <c r="Z117" s="4" t="n">
        <f aca="false">ABS($W117)</f>
        <v>0.0462544832078911</v>
      </c>
    </row>
    <row r="118" customFormat="false" ht="9.75" hidden="false" customHeight="false" outlineLevel="0" collapsed="false">
      <c r="A118" s="0" t="s">
        <v>24</v>
      </c>
      <c r="B118" s="0" t="n">
        <v>0.9</v>
      </c>
      <c r="C118" s="2" t="n">
        <v>1</v>
      </c>
      <c r="D118" s="0" t="n">
        <v>3</v>
      </c>
      <c r="E118" s="0" t="n">
        <v>3</v>
      </c>
      <c r="F118" s="0" t="n">
        <v>0</v>
      </c>
      <c r="G118" s="2" t="n">
        <v>1</v>
      </c>
      <c r="H118" s="2" t="n">
        <f aca="false">E118+F118*$D$5</f>
        <v>3</v>
      </c>
      <c r="I118" s="12" t="n">
        <f aca="false">1/((1-$B118)/$C118+$B118/H118)</f>
        <v>2.5</v>
      </c>
      <c r="J118" s="0" t="n">
        <f aca="false">$B$5</f>
        <v>41820</v>
      </c>
      <c r="K118" s="6" t="n">
        <v>16727</v>
      </c>
      <c r="L118" s="0" t="n">
        <v>0.333</v>
      </c>
      <c r="M118" s="0" t="n">
        <f aca="false">L118*$D118</f>
        <v>0.999</v>
      </c>
      <c r="N118" s="12" t="n">
        <f aca="false">J118/K118*((1-$B118)+$B118*L118*$D118)</f>
        <v>2.49789932444551</v>
      </c>
      <c r="O118" s="4" t="n">
        <f aca="false">(I118-N118)/N118</f>
        <v>0.000840976869617873</v>
      </c>
      <c r="P118" s="2" t="n">
        <v>1</v>
      </c>
      <c r="Q118" s="2" t="n">
        <f aca="false">$E118+$F118*$G$5</f>
        <v>3</v>
      </c>
      <c r="R118" s="2" t="n">
        <f aca="false">((1-$B118)*P118/$C118+$B118*Q118/$H118)</f>
        <v>1</v>
      </c>
      <c r="S118" s="2" t="n">
        <f aca="false">$E$5</f>
        <v>0.153197018007937</v>
      </c>
      <c r="T118" s="2" t="n">
        <f aca="false">S118*R118*$I118</f>
        <v>0.382992545019842</v>
      </c>
      <c r="U118" s="7" t="n">
        <f aca="false">T118+$M$3</f>
        <v>0.88005965382822</v>
      </c>
      <c r="V118" s="7" t="n">
        <v>0.890130173531876</v>
      </c>
      <c r="W118" s="4" t="n">
        <f aca="false">(U118-V118)/V118</f>
        <v>-0.0113135359334</v>
      </c>
      <c r="X118" s="13" t="n">
        <f aca="false">V118*$K118*$K118/1000000</f>
        <v>249.051772391692</v>
      </c>
      <c r="Y118" s="4" t="n">
        <f aca="false">ABS($O118)</f>
        <v>0.000840976869617873</v>
      </c>
      <c r="Z118" s="4" t="n">
        <f aca="false">ABS($W118)</f>
        <v>0.0113135359334</v>
      </c>
    </row>
    <row r="119" customFormat="false" ht="9.75" hidden="false" customHeight="false" outlineLevel="0" collapsed="false">
      <c r="A119" s="0" t="s">
        <v>24</v>
      </c>
      <c r="B119" s="0" t="n">
        <v>0.9</v>
      </c>
      <c r="C119" s="2" t="n">
        <f aca="false">$D$5</f>
        <v>1.7791202246235</v>
      </c>
      <c r="D119" s="0" t="n">
        <v>4</v>
      </c>
      <c r="E119" s="0" t="n">
        <v>3</v>
      </c>
      <c r="F119" s="0" t="n">
        <v>1</v>
      </c>
      <c r="G119" s="2" t="n">
        <v>1</v>
      </c>
      <c r="H119" s="2" t="n">
        <f aca="false">E119+F119*$D$5</f>
        <v>4.7791202246235</v>
      </c>
      <c r="I119" s="12" t="n">
        <f aca="false">1/((1-$B119)/$C119+$B119/H119)</f>
        <v>4.08953236413954</v>
      </c>
      <c r="J119" s="0" t="n">
        <f aca="false">$B$5</f>
        <v>41820</v>
      </c>
      <c r="K119" s="6" t="n">
        <v>10156</v>
      </c>
      <c r="L119" s="0" t="n">
        <v>0.25</v>
      </c>
      <c r="M119" s="0" t="n">
        <f aca="false">L119*$D119</f>
        <v>1</v>
      </c>
      <c r="N119" s="12" t="n">
        <f aca="false">J119/K119*((1-$B119)+$B119*L119*$D119)</f>
        <v>4.11776289877905</v>
      </c>
      <c r="O119" s="4" t="n">
        <f aca="false">(I119-N119)/N119</f>
        <v>-0.00685579411283667</v>
      </c>
      <c r="P119" s="2" t="n">
        <f aca="false">$G$5</f>
        <v>3.87500020833419</v>
      </c>
      <c r="Q119" s="2" t="n">
        <f aca="false">$E119+$F119*$G$5</f>
        <v>6.87500020833419</v>
      </c>
      <c r="R119" s="2" t="n">
        <f aca="false">((1-$B119)*P119/$C119+$B119*Q119/$H119)</f>
        <v>1.51249869107019</v>
      </c>
      <c r="S119" s="2" t="n">
        <f aca="false">$E$5</f>
        <v>0.153197018007937</v>
      </c>
      <c r="T119" s="2" t="n">
        <f aca="false">S119*R119*$I119</f>
        <v>0.947586726840127</v>
      </c>
      <c r="U119" s="7" t="n">
        <f aca="false">T119+$M$3</f>
        <v>1.4446538356485</v>
      </c>
      <c r="V119" s="7" t="n">
        <v>1.46113745564334</v>
      </c>
      <c r="W119" s="4" t="n">
        <f aca="false">(U119-V119)/V119</f>
        <v>-0.0112813616071314</v>
      </c>
      <c r="X119" s="13" t="n">
        <f aca="false">V119*$K119*$K119/1000000</f>
        <v>150.708052667062</v>
      </c>
      <c r="Y119" s="4" t="n">
        <f aca="false">ABS($O119)</f>
        <v>0.00685579411283667</v>
      </c>
      <c r="Z119" s="4" t="n">
        <f aca="false">ABS($W119)</f>
        <v>0.0112813616071314</v>
      </c>
    </row>
    <row r="120" customFormat="false" ht="9.75" hidden="false" customHeight="false" outlineLevel="0" collapsed="false">
      <c r="A120" s="0" t="s">
        <v>24</v>
      </c>
      <c r="B120" s="0" t="n">
        <v>0.9</v>
      </c>
      <c r="C120" s="2" t="n">
        <f aca="false">$D$5</f>
        <v>1.7791202246235</v>
      </c>
      <c r="D120" s="0" t="n">
        <v>5</v>
      </c>
      <c r="E120" s="0" t="n">
        <v>3</v>
      </c>
      <c r="F120" s="0" t="n">
        <v>2</v>
      </c>
      <c r="G120" s="2" t="n">
        <v>1</v>
      </c>
      <c r="H120" s="2" t="n">
        <f aca="false">E120+F120*$D$5</f>
        <v>6.558240449247</v>
      </c>
      <c r="I120" s="12" t="n">
        <f aca="false">1/((1-$B120)/$C120+$B120/H120)</f>
        <v>5.16957532895871</v>
      </c>
      <c r="J120" s="0" t="n">
        <f aca="false">$B$5</f>
        <v>41820</v>
      </c>
      <c r="K120" s="6" t="n">
        <v>8028</v>
      </c>
      <c r="L120" s="0" t="n">
        <v>0.2</v>
      </c>
      <c r="M120" s="0" t="n">
        <f aca="false">L120*$D120</f>
        <v>1</v>
      </c>
      <c r="N120" s="12" t="n">
        <f aca="false">J120/K120*((1-$B120)+$B120*L120*$D120)</f>
        <v>5.20926756352765</v>
      </c>
      <c r="O120" s="4" t="n">
        <f aca="false">(I120-N120)/N120</f>
        <v>-0.0076195423031919</v>
      </c>
      <c r="P120" s="2" t="n">
        <f aca="false">$G$5</f>
        <v>3.87500020833419</v>
      </c>
      <c r="Q120" s="2" t="n">
        <f aca="false">$E120+$F120*$G$5</f>
        <v>10.7500004166684</v>
      </c>
      <c r="R120" s="2" t="n">
        <f aca="false">((1-$B120)*P120/$C120+$B120*Q120/$H120)</f>
        <v>1.69304760605707</v>
      </c>
      <c r="S120" s="2" t="n">
        <f aca="false">$E$5</f>
        <v>0.153197018007937</v>
      </c>
      <c r="T120" s="2" t="n">
        <f aca="false">S120*R120*$I120</f>
        <v>1.340831949686</v>
      </c>
      <c r="U120" s="7" t="n">
        <f aca="false">T120+$M$3</f>
        <v>1.83789905849438</v>
      </c>
      <c r="V120" s="7" t="n">
        <v>1.85708010573974</v>
      </c>
      <c r="W120" s="4" t="n">
        <f aca="false">(U120-V120)/V120</f>
        <v>-0.0103286052045255</v>
      </c>
      <c r="X120" s="13" t="n">
        <f aca="false">V120*$K120*$K120/1000000</f>
        <v>119.686554605518</v>
      </c>
      <c r="Y120" s="4" t="n">
        <f aca="false">ABS($O120)</f>
        <v>0.0076195423031919</v>
      </c>
      <c r="Z120" s="4" t="n">
        <f aca="false">ABS($W120)</f>
        <v>0.0103286052045255</v>
      </c>
    </row>
    <row r="121" customFormat="false" ht="9.75" hidden="false" customHeight="false" outlineLevel="0" collapsed="false">
      <c r="A121" s="0" t="s">
        <v>24</v>
      </c>
      <c r="B121" s="0" t="n">
        <v>0.9</v>
      </c>
      <c r="C121" s="2" t="n">
        <f aca="false">$D$5</f>
        <v>1.7791202246235</v>
      </c>
      <c r="D121" s="0" t="n">
        <v>6</v>
      </c>
      <c r="E121" s="0" t="n">
        <v>3</v>
      </c>
      <c r="F121" s="0" t="n">
        <v>3</v>
      </c>
      <c r="G121" s="2" t="n">
        <v>1</v>
      </c>
      <c r="H121" s="2" t="n">
        <f aca="false">E121+F121*$D$5</f>
        <v>8.3373606738705</v>
      </c>
      <c r="I121" s="12" t="n">
        <f aca="false">1/((1-$B121)/$C121+$B121/H121)</f>
        <v>6.09178911417792</v>
      </c>
      <c r="J121" s="0" t="n">
        <f aca="false">$B$5</f>
        <v>41820</v>
      </c>
      <c r="K121" s="6" t="n">
        <v>6815</v>
      </c>
      <c r="L121" s="0" t="n">
        <v>0.167</v>
      </c>
      <c r="M121" s="0" t="n">
        <f aca="false">L121*$D121</f>
        <v>1.002</v>
      </c>
      <c r="N121" s="12" t="n">
        <f aca="false">J121/K121*((1-$B121)+$B121*L121*$D121)</f>
        <v>6.14750931768159</v>
      </c>
      <c r="O121" s="4" t="n">
        <f aca="false">(I121-N121)/N121</f>
        <v>-0.00906386645781998</v>
      </c>
      <c r="P121" s="2" t="n">
        <f aca="false">$G$5</f>
        <v>3.87500020833419</v>
      </c>
      <c r="Q121" s="2" t="n">
        <f aca="false">$E121+$F121*$G$5</f>
        <v>14.6250006250026</v>
      </c>
      <c r="R121" s="2" t="n">
        <f aca="false">((1-$B121)*P121/$C121+$B121*Q121/$H121)</f>
        <v>1.79654138603134</v>
      </c>
      <c r="S121" s="2" t="n">
        <f aca="false">$E$5</f>
        <v>0.153197018007937</v>
      </c>
      <c r="T121" s="2" t="n">
        <f aca="false">S121*R121*$I121</f>
        <v>1.67661133744469</v>
      </c>
      <c r="U121" s="7" t="n">
        <f aca="false">T121+$M$3</f>
        <v>2.17367844625307</v>
      </c>
      <c r="V121" s="7" t="n">
        <v>2.27851466205674</v>
      </c>
      <c r="W121" s="4" t="n">
        <f aca="false">(U121-V121)/V121</f>
        <v>-0.0460107707663549</v>
      </c>
      <c r="X121" s="13" t="n">
        <f aca="false">V121*$K121*$K121/1000000</f>
        <v>105.823847630362</v>
      </c>
      <c r="Y121" s="4" t="n">
        <f aca="false">ABS($O121)</f>
        <v>0.00906386645781998</v>
      </c>
      <c r="Z121" s="4" t="n">
        <f aca="false">ABS($W121)</f>
        <v>0.0460107707663549</v>
      </c>
    </row>
    <row r="122" customFormat="false" ht="9.75" hidden="false" customHeight="false" outlineLevel="0" collapsed="false">
      <c r="A122" s="0" t="s">
        <v>24</v>
      </c>
      <c r="B122" s="0" t="n">
        <v>0.9</v>
      </c>
      <c r="C122" s="2" t="n">
        <f aca="false">$D$5</f>
        <v>1.7791202246235</v>
      </c>
      <c r="D122" s="0" t="n">
        <v>7</v>
      </c>
      <c r="E122" s="0" t="n">
        <v>3</v>
      </c>
      <c r="F122" s="0" t="n">
        <v>4</v>
      </c>
      <c r="G122" s="2" t="n">
        <v>1</v>
      </c>
      <c r="H122" s="2" t="n">
        <f aca="false">E122+F122*$D$5</f>
        <v>10.116480898494</v>
      </c>
      <c r="I122" s="12" t="n">
        <f aca="false">1/((1-$B122)/$C122+$B122/H122)</f>
        <v>6.88841396427451</v>
      </c>
      <c r="J122" s="0" t="n">
        <f aca="false">$B$5</f>
        <v>41820</v>
      </c>
      <c r="K122" s="6" t="n">
        <v>6153</v>
      </c>
      <c r="L122" s="0" t="n">
        <v>0.143</v>
      </c>
      <c r="M122" s="0" t="n">
        <f aca="false">L122*$D122</f>
        <v>1.001</v>
      </c>
      <c r="N122" s="12" t="n">
        <f aca="false">J122/K122*((1-$B122)+$B122*L122*$D122)</f>
        <v>6.80280156021453</v>
      </c>
      <c r="O122" s="4" t="n">
        <f aca="false">(I122-N122)/N122</f>
        <v>0.012584874525913</v>
      </c>
      <c r="P122" s="2" t="n">
        <f aca="false">$G$5</f>
        <v>3.87500020833419</v>
      </c>
      <c r="Q122" s="2" t="n">
        <f aca="false">$E122+$F122*$G$5</f>
        <v>18.5000008333368</v>
      </c>
      <c r="R122" s="2" t="n">
        <f aca="false">((1-$B122)*P122/$C122+$B122*Q122/$H122)</f>
        <v>1.86363359931014</v>
      </c>
      <c r="S122" s="2" t="n">
        <f aca="false">$E$5</f>
        <v>0.153197018007937</v>
      </c>
      <c r="T122" s="2" t="n">
        <f aca="false">S122*R122*$I122</f>
        <v>1.96666361027556</v>
      </c>
      <c r="U122" s="7" t="n">
        <f aca="false">T122+$M$3</f>
        <v>2.46373071908394</v>
      </c>
      <c r="V122" s="7" t="n">
        <v>2.38756565998014</v>
      </c>
      <c r="W122" s="4" t="n">
        <f aca="false">(U122-V122)/V122</f>
        <v>0.0319007181165582</v>
      </c>
      <c r="X122" s="13" t="n">
        <f aca="false">V122*$K122*$K122/1000000</f>
        <v>90.391824835543</v>
      </c>
      <c r="Y122" s="4" t="n">
        <f aca="false">ABS($O122)</f>
        <v>0.012584874525913</v>
      </c>
      <c r="Z122" s="4" t="n">
        <f aca="false">ABS($W122)</f>
        <v>0.0319007181165582</v>
      </c>
    </row>
    <row r="123" customFormat="false" ht="9.75" hidden="false" customHeight="false" outlineLevel="0" collapsed="false">
      <c r="X123" s="1" t="s">
        <v>57</v>
      </c>
      <c r="Y123" s="4" t="n">
        <f aca="false">MAX(Y$8:Y$122)</f>
        <v>0.012584874525913</v>
      </c>
      <c r="Z123" s="4" t="n">
        <f aca="false">MAX(Z$8:Z$122)</f>
        <v>0.0462544832078911</v>
      </c>
    </row>
    <row r="124" customFormat="false" ht="9.75" hidden="false" customHeight="false" outlineLevel="0" collapsed="false">
      <c r="X124" s="1" t="s">
        <v>58</v>
      </c>
      <c r="Y124" s="4" t="n">
        <f aca="false">AVERAGE(Y$8:Y$122)</f>
        <v>0.00187345407611389</v>
      </c>
      <c r="Z124" s="4" t="n">
        <f aca="false">AVERAGE(Z$8:Z$122)</f>
        <v>0.01203713429265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13:04:17Z</dcterms:created>
  <dc:creator>generated</dc:creator>
  <dc:description/>
  <dc:language>en-US</dc:language>
  <cp:lastModifiedBy>Ashur</cp:lastModifiedBy>
  <dcterms:modified xsi:type="dcterms:W3CDTF">2017-12-21T13:04:19Z</dcterms:modified>
  <cp:revision>0</cp:revision>
  <dc:subject/>
  <dc:title/>
</cp:coreProperties>
</file>